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Schedule" sheetId="2" state="visible" r:id="rId3"/>
    <sheet name="Season Earnings" sheetId="3" state="visible" r:id="rId4"/>
    <sheet name="Career Earnings" sheetId="4" state="visible" r:id="rId5"/>
    <sheet name="Tourney" sheetId="5" state="hidden" r:id="rId6"/>
    <sheet name="scores1" sheetId="6" state="hidden" r:id="rId7"/>
    <sheet name="scores2" sheetId="7" state="hidden" r:id="rId8"/>
    <sheet name="recap" sheetId="8" state="hidden" r:id="rId9"/>
    <sheet name="historic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778">
  <si>
    <t xml:space="preserve">Complete ONLY if you do not play or withdraw from the tournament</t>
  </si>
  <si>
    <t xml:space="preserve">Tournament purse</t>
  </si>
  <si>
    <t xml:space="preserve">--- Which Tour ---</t>
  </si>
  <si>
    <t xml:space="preserve">PGA</t>
  </si>
  <si>
    <t xml:space="preserve">Mark an "x" in </t>
  </si>
  <si>
    <t xml:space="preserve">European</t>
  </si>
  <si>
    <t xml:space="preserve">the appropriate tour box</t>
  </si>
  <si>
    <t xml:space="preserve">Instructions:</t>
  </si>
  <si>
    <t xml:space="preserve">1.</t>
  </si>
  <si>
    <t xml:space="preserve">Fill out your season schedule (optional).</t>
  </si>
  <si>
    <t xml:space="preserve">2.</t>
  </si>
  <si>
    <t xml:space="preserve">Hit the Initialize Career button. You will only have to do this to start/reset all the career earnings. Hitting this button</t>
  </si>
  <si>
    <t xml:space="preserve">will also start/reset the season earnings too.</t>
  </si>
  <si>
    <t xml:space="preserve">3a.</t>
  </si>
  <si>
    <t xml:space="preserve">If you did not enter, or withdrew from the tournament, complete the information above &amp; hit "Update Earnings" button</t>
  </si>
  <si>
    <t xml:space="preserve">3b.</t>
  </si>
  <si>
    <r>
      <rPr>
        <sz val="10"/>
        <rFont val="Arial"/>
        <family val="0"/>
      </rPr>
      <t xml:space="preserve">If you </t>
    </r>
    <r>
      <rPr>
        <sz val="10"/>
        <color rgb="FFFF0000"/>
        <rFont val="Arial"/>
        <family val="2"/>
      </rPr>
      <t xml:space="preserve">completed </t>
    </r>
    <r>
      <rPr>
        <sz val="10"/>
        <rFont val="Arial"/>
        <family val="0"/>
      </rPr>
      <t xml:space="preserve">the tournament, hit "Update Earnings" button &amp; select the appropriate standings.txt file when prompted. </t>
    </r>
  </si>
  <si>
    <t xml:space="preserve">4.</t>
  </si>
  <si>
    <t xml:space="preserve">The season and career earnings are updated</t>
  </si>
  <si>
    <t xml:space="preserve">Notes:</t>
  </si>
  <si>
    <t xml:space="preserve">To start a new season, hit the "Initialize Season" button. The career earnings will not be affected by this.</t>
  </si>
  <si>
    <t xml:space="preserve">To start a new career, hit the "Initialize Career" button. This will initialize both the season &amp; career earnings.</t>
  </si>
  <si>
    <t xml:space="preserve">At the end of your season, you need to delete all the tournament result tabs. Copy them first to a new file for your own record. </t>
  </si>
  <si>
    <t xml:space="preserve">For tournaments where you withdrew, we are using a file that you can generate to test out your Career Mode roster settings.</t>
  </si>
  <si>
    <t xml:space="preserve">This file contains the number of tournaments you have set for your season. When you withdraw from a tournament, we use</t>
  </si>
  <si>
    <t xml:space="preserve">a set of scores from this file to represent the tournament you withdrew from since there is no Links generated output file when</t>
  </si>
  <si>
    <t xml:space="preserve">you withdraw from a tournament. The results will not be like the actual tournament results, but it at least generates earnings for</t>
  </si>
  <si>
    <t xml:space="preserve">the top 70 finishers of the tournament. Each time you withdraw from a tournament, the next set of scores will be used. The scores</t>
  </si>
  <si>
    <t xml:space="preserve">in this file will probably then be used over several seasons. At some point you will use up  all the scores and a new .csv file will</t>
  </si>
  <si>
    <t xml:space="preserve">need to be generated to create a new set of scores. Go into Links &amp; generate the file, then come back here, hit the </t>
  </si>
  <si>
    <t xml:space="preserve">"Tournament Withdraw Scores Maintenance" button, and select your new .csv file.</t>
  </si>
  <si>
    <r>
      <rPr>
        <sz val="10"/>
        <rFont val="Arial"/>
        <family val="0"/>
      </rPr>
      <t xml:space="preserve">If you want to delete a player from the Season Earnings or Career Earnings list, </t>
    </r>
    <r>
      <rPr>
        <b val="true"/>
        <sz val="10"/>
        <color rgb="FFFF0000"/>
        <rFont val="Arial"/>
        <family val="2"/>
      </rPr>
      <t xml:space="preserve">DO NOT DELETE THE ROW</t>
    </r>
    <r>
      <rPr>
        <sz val="10"/>
        <rFont val="Arial"/>
        <family val="0"/>
      </rPr>
      <t xml:space="preserve">.</t>
    </r>
  </si>
  <si>
    <t xml:space="preserve">Instead, just space out/delete the player's name.</t>
  </si>
  <si>
    <t xml:space="preserve">Week</t>
  </si>
  <si>
    <t xml:space="preserve">Tournament</t>
  </si>
  <si>
    <t xml:space="preserve">Course</t>
  </si>
  <si>
    <t xml:space="preserve">Purse</t>
  </si>
  <si>
    <t xml:space="preserve">Date</t>
  </si>
  <si>
    <t xml:space="preserve">Mercedes Championship</t>
  </si>
  <si>
    <t xml:space="preserve">Kapalua Plantation</t>
  </si>
  <si>
    <t xml:space="preserve">Sony Open</t>
  </si>
  <si>
    <t xml:space="preserve">Waialae CC</t>
  </si>
  <si>
    <t xml:space="preserve">Bob Hope Chrysler Classic</t>
  </si>
  <si>
    <t xml:space="preserve">PGA West </t>
  </si>
  <si>
    <t xml:space="preserve">Buick Ivitational</t>
  </si>
  <si>
    <t xml:space="preserve">Torrey Pines</t>
  </si>
  <si>
    <t xml:space="preserve">FBR Open</t>
  </si>
  <si>
    <t xml:space="preserve">TPC Scottsdale</t>
  </si>
  <si>
    <t xml:space="preserve">AT&amp;T Pebble Beach Pro-Am</t>
  </si>
  <si>
    <t xml:space="preserve">Pebble Beach</t>
  </si>
  <si>
    <t xml:space="preserve">Nissan Open</t>
  </si>
  <si>
    <t xml:space="preserve">Riviera CC</t>
  </si>
  <si>
    <t xml:space="preserve">Chrysler Classic</t>
  </si>
  <si>
    <t xml:space="preserve">Tucson National Golf</t>
  </si>
  <si>
    <t xml:space="preserve">Ford Championship</t>
  </si>
  <si>
    <t xml:space="preserve">Dorel Golf Resort</t>
  </si>
  <si>
    <t xml:space="preserve">The Honda Classic</t>
  </si>
  <si>
    <t xml:space="preserve">CC at Mirasol</t>
  </si>
  <si>
    <t xml:space="preserve">Bay Hill Invitational</t>
  </si>
  <si>
    <t xml:space="preserve">Bay Hill Club</t>
  </si>
  <si>
    <t xml:space="preserve">THE PLAYERS Championship</t>
  </si>
  <si>
    <t xml:space="preserve">TPC Sawgrass</t>
  </si>
  <si>
    <t xml:space="preserve">BellSouth Classic</t>
  </si>
  <si>
    <t xml:space="preserve">TPC Sugarloaf</t>
  </si>
  <si>
    <t xml:space="preserve">Masters Tournament</t>
  </si>
  <si>
    <t xml:space="preserve">Augusta National</t>
  </si>
  <si>
    <t xml:space="preserve">Verizon Heritage</t>
  </si>
  <si>
    <t xml:space="preserve">Habour Town Golf Links</t>
  </si>
  <si>
    <t xml:space="preserve">Shell Houston Open</t>
  </si>
  <si>
    <t xml:space="preserve">Redstone GC</t>
  </si>
  <si>
    <t xml:space="preserve">Zurich Classic</t>
  </si>
  <si>
    <t xml:space="preserve">English Turn G&amp;CC</t>
  </si>
  <si>
    <t xml:space="preserve">Wachovia Championship</t>
  </si>
  <si>
    <t xml:space="preserve">Quail Hollow CC</t>
  </si>
  <si>
    <t xml:space="preserve">EDS Byron Nelson Championship</t>
  </si>
  <si>
    <t xml:space="preserve">TPC Four Seasons Resort</t>
  </si>
  <si>
    <t xml:space="preserve">Bank of America Colonial</t>
  </si>
  <si>
    <t xml:space="preserve">Colonial CC</t>
  </si>
  <si>
    <t xml:space="preserve">FedEx St. Jude Classic</t>
  </si>
  <si>
    <t xml:space="preserve">TPC Southwind</t>
  </si>
  <si>
    <t xml:space="preserve">the Memorial Tournament</t>
  </si>
  <si>
    <t xml:space="preserve">Muirfield Village</t>
  </si>
  <si>
    <t xml:space="preserve">Barclays Classic </t>
  </si>
  <si>
    <t xml:space="preserve">Westchester CC</t>
  </si>
  <si>
    <t xml:space="preserve">U.S. Open Championship</t>
  </si>
  <si>
    <t xml:space="preserve">Winged Foot GC</t>
  </si>
  <si>
    <t xml:space="preserve">Booz Allen Classic</t>
  </si>
  <si>
    <t xml:space="preserve">TPC Avenel</t>
  </si>
  <si>
    <t xml:space="preserve">Buick Championship</t>
  </si>
  <si>
    <t xml:space="preserve">TPC River Highlands</t>
  </si>
  <si>
    <t xml:space="preserve">Cialis Western Open</t>
  </si>
  <si>
    <t xml:space="preserve">Cog Hill G&amp;CC</t>
  </si>
  <si>
    <t xml:space="preserve">John Deere Classic</t>
  </si>
  <si>
    <t xml:space="preserve">TPC Deere Run</t>
  </si>
  <si>
    <t xml:space="preserve">British Open Championship</t>
  </si>
  <si>
    <t xml:space="preserve">Royal Liverpool GC</t>
  </si>
  <si>
    <t xml:space="preserve">U.S Bank Championship in Milwaukee</t>
  </si>
  <si>
    <t xml:space="preserve">Brown Deer park GC</t>
  </si>
  <si>
    <t xml:space="preserve">Buick Open</t>
  </si>
  <si>
    <t xml:space="preserve">Warwick Hills G&amp;CC</t>
  </si>
  <si>
    <t xml:space="preserve">The International</t>
  </si>
  <si>
    <t xml:space="preserve">Castle Pines GC</t>
  </si>
  <si>
    <t xml:space="preserve">PGA Championship</t>
  </si>
  <si>
    <t xml:space="preserve">Medinah CC</t>
  </si>
  <si>
    <t xml:space="preserve">Reno-Tahoe Open</t>
  </si>
  <si>
    <t xml:space="preserve">Montreux G&amp;CC</t>
  </si>
  <si>
    <t xml:space="preserve">WGC-Bridgestone Invitational</t>
  </si>
  <si>
    <t xml:space="preserve">Firestone CC (South Course)</t>
  </si>
  <si>
    <t xml:space="preserve">Deutsche Bank Championship</t>
  </si>
  <si>
    <t xml:space="preserve">TPC Boston</t>
  </si>
  <si>
    <t xml:space="preserve">Canadian Open</t>
  </si>
  <si>
    <t xml:space="preserve">Hamilton G&amp;CC</t>
  </si>
  <si>
    <t xml:space="preserve">84 LUMBER Classic</t>
  </si>
  <si>
    <t xml:space="preserve">Mystic  Rock</t>
  </si>
  <si>
    <t xml:space="preserve">Valero Texas Open</t>
  </si>
  <si>
    <t xml:space="preserve">LaCantera GC</t>
  </si>
  <si>
    <t xml:space="preserve">WGC-American Express Championship</t>
  </si>
  <si>
    <t xml:space="preserve">The Grove</t>
  </si>
  <si>
    <t xml:space="preserve">Southern Farm Bureau Classic</t>
  </si>
  <si>
    <t xml:space="preserve">Annandale GC</t>
  </si>
  <si>
    <t xml:space="preserve">Chrysler Classic of Greensboro</t>
  </si>
  <si>
    <t xml:space="preserve">Forest Oaks CC</t>
  </si>
  <si>
    <t xml:space="preserve">Frys.com Open</t>
  </si>
  <si>
    <t xml:space="preserve">TPC Summerlin</t>
  </si>
  <si>
    <t xml:space="preserve">FUNAI Classic</t>
  </si>
  <si>
    <t xml:space="preserve">Magnolia GC</t>
  </si>
  <si>
    <t xml:space="preserve">Chrysler Championship</t>
  </si>
  <si>
    <t xml:space="preserve">Western Innisbrook</t>
  </si>
  <si>
    <t xml:space="preserve">The Tour Championship</t>
  </si>
  <si>
    <t xml:space="preserve">East Lake GC</t>
  </si>
  <si>
    <t xml:space="preserve">Merill Lynch Shootout</t>
  </si>
  <si>
    <t xml:space="preserve">Tiburon GC</t>
  </si>
  <si>
    <t xml:space="preserve">Target World Challenge</t>
  </si>
  <si>
    <t xml:space="preserve">Sherwood CC</t>
  </si>
  <si>
    <t xml:space="preserve">This Week</t>
  </si>
  <si>
    <t xml:space="preserve">Last Week</t>
  </si>
  <si>
    <t xml:space="preserve">Name</t>
  </si>
  <si>
    <t xml:space="preserve">Earnings</t>
  </si>
  <si>
    <t xml:space="preserve">Totals</t>
  </si>
  <si>
    <t xml:space="preserve">Player count</t>
  </si>
  <si>
    <t xml:space="preserve">Tourney player count</t>
  </si>
  <si>
    <t xml:space="preserve">tourney count</t>
  </si>
  <si>
    <t xml:space="preserve">Chad Campbell, $1666700</t>
  </si>
  <si>
    <t xml:space="preserve">Vijay Singh, $1108300</t>
  </si>
  <si>
    <t xml:space="preserve">Tiger Woods, $624000</t>
  </si>
  <si>
    <t xml:space="preserve">Padraig Harrington, $500000</t>
  </si>
  <si>
    <t xml:space="preserve">Chris Smith, $424000</t>
  </si>
  <si>
    <t xml:space="preserve">Jose Maria Olazabel, $281000</t>
  </si>
  <si>
    <t xml:space="preserve">Tom Pernice, $281000</t>
  </si>
  <si>
    <t xml:space="preserve">Luke Donald, $281000</t>
  </si>
  <si>
    <t xml:space="preserve">Ernie Els, $281000</t>
  </si>
  <si>
    <t xml:space="preserve">Craig Parry, $161625</t>
  </si>
  <si>
    <t xml:space="preserve">Scott Verplank, $161625</t>
  </si>
  <si>
    <t xml:space="preserve">Arron Oberholser, $161625</t>
  </si>
  <si>
    <t xml:space="preserve">Patrick Sheehan, $161625</t>
  </si>
  <si>
    <t xml:space="preserve">Fred Funk, $161625</t>
  </si>
  <si>
    <t xml:space="preserve">Mark O'Meara, $161625</t>
  </si>
  <si>
    <t xml:space="preserve">John Daly, $161625</t>
  </si>
  <si>
    <t xml:space="preserve">Daniel Chopra, $161625</t>
  </si>
  <si>
    <t xml:space="preserve">J.L. Lewis, $122250</t>
  </si>
  <si>
    <t xml:space="preserve">Jeff Sluman, $122250</t>
  </si>
  <si>
    <t xml:space="preserve">Kenny Perry, $122250</t>
  </si>
  <si>
    <t xml:space="preserve">Brian Bateman, $122250</t>
  </si>
  <si>
    <t xml:space="preserve">K.J. Choi, $110000</t>
  </si>
  <si>
    <t xml:space="preserve">Aaron Baddeley, $110000</t>
  </si>
  <si>
    <t xml:space="preserve">Fred Couples, $110000</t>
  </si>
  <si>
    <t xml:space="preserve">Stewart Cink, $99500</t>
  </si>
  <si>
    <t xml:space="preserve">John Rollins, $99500</t>
  </si>
  <si>
    <t xml:space="preserve">Retief Goosen, $99500</t>
  </si>
  <si>
    <t xml:space="preserve">Ben Crane, $99500</t>
  </si>
  <si>
    <t xml:space="preserve">Todd Hamilton, $87500</t>
  </si>
  <si>
    <t xml:space="preserve">J.P. Hayes, $87500</t>
  </si>
  <si>
    <t xml:space="preserve">Jim Furyk, $87500</t>
  </si>
  <si>
    <t xml:space="preserve">Lucas Glover, $87500</t>
  </si>
  <si>
    <t xml:space="preserve">Harrison Frazar, $72125</t>
  </si>
  <si>
    <t xml:space="preserve">Skip Kendall, $72125</t>
  </si>
  <si>
    <t xml:space="preserve">Rod Pampling, $72125</t>
  </si>
  <si>
    <t xml:space="preserve">John Huston, $72125</t>
  </si>
  <si>
    <t xml:space="preserve">Joe Ogilvie, $72125</t>
  </si>
  <si>
    <t xml:space="preserve">Scott McCarron, $72125</t>
  </si>
  <si>
    <t xml:space="preserve">Justin Leonard, $72125</t>
  </si>
  <si>
    <t xml:space="preserve">Stephen Leaney, $72125</t>
  </si>
  <si>
    <t xml:space="preserve">Steve Stricker, $58000</t>
  </si>
  <si>
    <t xml:space="preserve">John Riegger, $58000</t>
  </si>
  <si>
    <t xml:space="preserve">Hidemichi Tanaka, $58000</t>
  </si>
  <si>
    <t xml:space="preserve">Steve Lowery, $58000</t>
  </si>
  <si>
    <t xml:space="preserve">Frank Lickliter, $58000</t>
  </si>
  <si>
    <t xml:space="preserve">Davis Love lll, $58000</t>
  </si>
  <si>
    <t xml:space="preserve">Shigeki Maruyama, $45000</t>
  </si>
  <si>
    <t xml:space="preserve">Fredrik Jacobson, $45000</t>
  </si>
  <si>
    <t xml:space="preserve">Neal Lancaster, $45000</t>
  </si>
  <si>
    <t xml:space="preserve">Hank Kuehne, $45000</t>
  </si>
  <si>
    <t xml:space="preserve">Tim Clark, $45000</t>
  </si>
  <si>
    <t xml:space="preserve">Pat Perez, $45000</t>
  </si>
  <si>
    <t xml:space="preserve">Justin Rose, $45000</t>
  </si>
  <si>
    <t xml:space="preserve">Billy Andrade, $33200</t>
  </si>
  <si>
    <t xml:space="preserve">Corey Pavin, $33200</t>
  </si>
  <si>
    <t xml:space="preserve">Sergio Garcia, $33200</t>
  </si>
  <si>
    <t xml:space="preserve">Blaine McCallister, $33200</t>
  </si>
  <si>
    <t xml:space="preserve">Steve Flesch, $33200</t>
  </si>
  <si>
    <t xml:space="preserve">Mark Hensby, $27000</t>
  </si>
  <si>
    <t xml:space="preserve">Darren Clarke, $27000</t>
  </si>
  <si>
    <t xml:space="preserve">Bernhard Langer, $27000</t>
  </si>
  <si>
    <t xml:space="preserve">Charles Howell lll, $27000</t>
  </si>
  <si>
    <t xml:space="preserve">Phil Mickelson, $27000</t>
  </si>
  <si>
    <t xml:space="preserve">Jay Haas, $22000</t>
  </si>
  <si>
    <t xml:space="preserve">Bob Burns, $22000</t>
  </si>
  <si>
    <t xml:space="preserve">Bob Estes, $22000</t>
  </si>
  <si>
    <t xml:space="preserve">Joey Sindelar, $22000</t>
  </si>
  <si>
    <t xml:space="preserve">Stephen Ames, $22000</t>
  </si>
  <si>
    <t xml:space="preserve">Olin Browne, $22000</t>
  </si>
  <si>
    <t xml:space="preserve">Robert Allenby, $2222</t>
  </si>
  <si>
    <t xml:space="preserve">Alex Cejka, $2222</t>
  </si>
  <si>
    <t xml:space="preserve">Kevin Na, $2222</t>
  </si>
  <si>
    <t xml:space="preserve">Omar Uresti, $2222</t>
  </si>
  <si>
    <t xml:space="preserve">Adam Scott, $2222</t>
  </si>
  <si>
    <t xml:space="preserve">Jonathan Byrd, $2222</t>
  </si>
  <si>
    <t xml:space="preserve">Tom Byrum, $2222</t>
  </si>
  <si>
    <t xml:space="preserve">Arjun Atwal, $2222</t>
  </si>
  <si>
    <t xml:space="preserve">Brett Quigley, $2222</t>
  </si>
  <si>
    <t xml:space="preserve">Jason Gore, $1522</t>
  </si>
  <si>
    <t xml:space="preserve">Guy Boros, $1522</t>
  </si>
  <si>
    <t xml:space="preserve">Bo Van Pelt, $1522</t>
  </si>
  <si>
    <t xml:space="preserve">Duffy Waldorf, $1522</t>
  </si>
  <si>
    <t xml:space="preserve">Ben Curtis, $0</t>
  </si>
  <si>
    <t xml:space="preserve">Chris DiMarco, $0</t>
  </si>
  <si>
    <t xml:space="preserve">Jose Coceres, $0</t>
  </si>
  <si>
    <t xml:space="preserve">Tag Ridings, $0</t>
  </si>
  <si>
    <t xml:space="preserve">Ken Duke, $0</t>
  </si>
  <si>
    <t xml:space="preserve">Kris Cox, $0</t>
  </si>
  <si>
    <t xml:space="preserve">Zach Johnnson, $0</t>
  </si>
  <si>
    <t xml:space="preserve">Carl Pettersson, $0</t>
  </si>
  <si>
    <t xml:space="preserve">Tom Lehman, $0</t>
  </si>
  <si>
    <t xml:space="preserve">David Toms, $0</t>
  </si>
  <si>
    <t xml:space="preserve">John Senden, $0</t>
  </si>
  <si>
    <t xml:space="preserve">Spike McRoy, $0</t>
  </si>
  <si>
    <t xml:space="preserve">Briny Baird, $0</t>
  </si>
  <si>
    <t xml:space="preserve">Jeff Maggert, $0</t>
  </si>
  <si>
    <t xml:space="preserve">Joe Durant, $0</t>
  </si>
  <si>
    <t xml:space="preserve">Bill Glasson, $0</t>
  </si>
  <si>
    <t xml:space="preserve">Billy Mayfair, $0</t>
  </si>
  <si>
    <t xml:space="preserve">Ted Purdy, $0</t>
  </si>
  <si>
    <t xml:space="preserve">Woody Austin, $0</t>
  </si>
  <si>
    <t xml:space="preserve">Chris Riley, $0</t>
  </si>
  <si>
    <t xml:space="preserve">Stuart Appleby, $0</t>
  </si>
  <si>
    <t xml:space="preserve">Mike Weir, $0</t>
  </si>
  <si>
    <t xml:space="preserve">Vaughn Taylor, $0</t>
  </si>
  <si>
    <t xml:space="preserve">Pat Bates, $0</t>
  </si>
  <si>
    <t xml:space="preserve">Roland Thatcher, $0</t>
  </si>
  <si>
    <t xml:space="preserve">Ryan Palmer, $0</t>
  </si>
  <si>
    <t xml:space="preserve">Peter Lonard, $0</t>
  </si>
  <si>
    <t xml:space="preserve">Aaron Barber, $0</t>
  </si>
  <si>
    <t xml:space="preserve">Dan Forsman, $0</t>
  </si>
  <si>
    <t xml:space="preserve">Rory Sabbatini, $0</t>
  </si>
  <si>
    <t xml:space="preserve">Heath Slocum, $0</t>
  </si>
  <si>
    <t xml:space="preserve">Hunter Mahan, $0</t>
  </si>
  <si>
    <t xml:space="preserve">Paul Stankowski, $0</t>
  </si>
  <si>
    <t xml:space="preserve">Brad Faxon, $0</t>
  </si>
  <si>
    <t xml:space="preserve">Brenden Pappas, $0</t>
  </si>
  <si>
    <t xml:space="preserve">Mark Wilson, $0</t>
  </si>
  <si>
    <t xml:space="preserve">Tim Herron, $0</t>
  </si>
  <si>
    <t xml:space="preserve">Deane Pappas, $0</t>
  </si>
  <si>
    <t xml:space="preserve">Tim Petrovic, $0</t>
  </si>
  <si>
    <t xml:space="preserve">Dan Olsen, $0</t>
  </si>
  <si>
    <t xml:space="preserve">Glen Day, $0</t>
  </si>
  <si>
    <t xml:space="preserve">Roger Tambellini, $0</t>
  </si>
  <si>
    <t xml:space="preserve">Tom Carter, $0</t>
  </si>
  <si>
    <t xml:space="preserve">J.J. Henry, $0</t>
  </si>
  <si>
    <t xml:space="preserve">Camilo Villegas, $0</t>
  </si>
  <si>
    <t xml:space="preserve">Kevin Sutherland, $0</t>
  </si>
  <si>
    <t xml:space="preserve">Greg Chalmers, $0</t>
  </si>
  <si>
    <t xml:space="preserve">Bart Bryant, $0</t>
  </si>
  <si>
    <t xml:space="preserve">Joel Kribel, $0</t>
  </si>
  <si>
    <t xml:space="preserve">Brian Gay, $0</t>
  </si>
  <si>
    <t xml:space="preserve">Loren Roberts, $0</t>
  </si>
  <si>
    <t xml:space="preserve">Trevor Immelman, $0</t>
  </si>
  <si>
    <t xml:space="preserve">Notah Begay lll, $0</t>
  </si>
  <si>
    <t xml:space="preserve">Cliff Kresge, $0</t>
  </si>
  <si>
    <t xml:space="preserve">Jesper Parnevik, $0</t>
  </si>
  <si>
    <t xml:space="preserve">D.J. Brigman, $0</t>
  </si>
  <si>
    <t xml:space="preserve">Paul Azinger, $0</t>
  </si>
  <si>
    <t xml:space="preserve">Lee Janzen, $0</t>
  </si>
  <si>
    <t xml:space="preserve">Matt Gogel, $0</t>
  </si>
  <si>
    <t xml:space="preserve">Jerry Kelly, $0</t>
  </si>
  <si>
    <t xml:space="preserve">Kent Jones, $0</t>
  </si>
  <si>
    <t xml:space="preserve">Geoff Ogilvy, $0</t>
  </si>
  <si>
    <t xml:space="preserve">Mark Brooks, $0</t>
  </si>
  <si>
    <t xml:space="preserve">Rich Beem, $0</t>
  </si>
  <si>
    <t xml:space="preserve">Dean Wilson, $0</t>
  </si>
  <si>
    <t xml:space="preserve">Steve Pate, $0</t>
  </si>
  <si>
    <t xml:space="preserve">Jason Bohn, $0</t>
  </si>
  <si>
    <t xml:space="preserve">Stephen Allan, $0</t>
  </si>
  <si>
    <t xml:space="preserve">Robert Gamez, $0</t>
  </si>
  <si>
    <t xml:space="preserve">Tjaart van der Walt, $0</t>
  </si>
  <si>
    <t xml:space="preserve">David Frost, $0</t>
  </si>
  <si>
    <t xml:space="preserve">John Cook, $0</t>
  </si>
  <si>
    <t xml:space="preserve">Kirk Triplett, $0</t>
  </si>
  <si>
    <t xml:space="preserve">Jay Williamson, $0</t>
  </si>
  <si>
    <t xml:space="preserve">Rich Barcelo, $0</t>
  </si>
  <si>
    <t xml:space="preserve">Bob Tway, $0</t>
  </si>
  <si>
    <t xml:space="preserve">Niclas Fasth, $0</t>
  </si>
  <si>
    <t xml:space="preserve">Russ Cochran, $0</t>
  </si>
  <si>
    <t xml:space="preserve">Scott Hend, $0</t>
  </si>
  <si>
    <t xml:space="preserve">Danny Ellis, $0</t>
  </si>
  <si>
    <t xml:space="preserve">Michael Allen, $0</t>
  </si>
  <si>
    <t xml:space="preserve">David Peoples, $0</t>
  </si>
  <si>
    <t xml:space="preserve">Todd Fischer, $0</t>
  </si>
  <si>
    <t xml:space="preserve">Scott Simpson, $0</t>
  </si>
  <si>
    <t xml:space="preserve">Carlos Franco, $0</t>
  </si>
  <si>
    <t xml:space="preserve">Jonathan Kaye, $0</t>
  </si>
  <si>
    <t xml:space="preserve">Robert Damron, $0</t>
  </si>
  <si>
    <t xml:space="preserve">Richard S. Johnson, $0</t>
  </si>
  <si>
    <t xml:space="preserve">Dudley Hart, $0</t>
  </si>
  <si>
    <t xml:space="preserve">Thomas Bjorn, $0</t>
  </si>
  <si>
    <t xml:space="preserve">Jim Carter, $0</t>
  </si>
  <si>
    <t xml:space="preserve">Tommy Armour lll, $0</t>
  </si>
  <si>
    <t xml:space="preserve">Shaun Micheel, $0</t>
  </si>
  <si>
    <t xml:space="preserve">Dennis Paulson, $0</t>
  </si>
  <si>
    <t xml:space="preserve">Steve Elkington, $0</t>
  </si>
  <si>
    <t xml:space="preserve">Craig Barlow, $0</t>
  </si>
  <si>
    <t xml:space="preserve">Jason Dufner, $0</t>
  </si>
  <si>
    <t xml:space="preserve">Craig Perks, $0</t>
  </si>
  <si>
    <t xml:space="preserve">David Sutherland, $0</t>
  </si>
  <si>
    <t xml:space="preserve">Gene Sauers, $0</t>
  </si>
  <si>
    <t xml:space="preserve">Andre Stolz, $0</t>
  </si>
  <si>
    <t xml:space="preserve">Danny Briggs, $0</t>
  </si>
  <si>
    <t xml:space="preserve">Brent Geiberger, $0</t>
  </si>
  <si>
    <t xml:space="preserve">Mark Calcavecchia, $0</t>
  </si>
  <si>
    <t xml:space="preserve">Craig Bowden, $0</t>
  </si>
  <si>
    <t xml:space="preserve">Jay Delsing, $0</t>
  </si>
  <si>
    <t xml:space="preserve">Nick Price, $0</t>
  </si>
  <si>
    <t xml:space="preserve">Rocco Mediate, $0</t>
  </si>
  <si>
    <t xml:space="preserve">David Moreland lV, $0</t>
  </si>
  <si>
    <t xml:space="preserve">Garrett Willis, $0</t>
  </si>
  <si>
    <t xml:space="preserve">Cameron Beckman, $0</t>
  </si>
  <si>
    <t xml:space="preserve">Dicky Pride, $0</t>
  </si>
  <si>
    <t xml:space="preserve">Len Mattiace, $0</t>
  </si>
  <si>
    <t xml:space="preserve">Grant Waite, $0</t>
  </si>
  <si>
    <t xml:space="preserve">Mike Heinen, $0</t>
  </si>
  <si>
    <t xml:space="preserve">Mathias Gronberg, $0</t>
  </si>
  <si>
    <t xml:space="preserve">David Branshaw, $0</t>
  </si>
  <si>
    <t xml:space="preserve">Jeff Brehaut, $0</t>
  </si>
  <si>
    <t xml:space="preserve">Player Name</t>
  </si>
  <si>
    <t xml:space="preserve">Tiger Woods</t>
  </si>
  <si>
    <t xml:space="preserve">Phil Mickelson</t>
  </si>
  <si>
    <t xml:space="preserve">Retief Goosen</t>
  </si>
  <si>
    <t xml:space="preserve">Vijay Singh</t>
  </si>
  <si>
    <t xml:space="preserve">Ernie Els</t>
  </si>
  <si>
    <t xml:space="preserve">Sergio Garcia</t>
  </si>
  <si>
    <t xml:space="preserve">Jim Furyk</t>
  </si>
  <si>
    <t xml:space="preserve">David Toms</t>
  </si>
  <si>
    <t xml:space="preserve">Adam Scott</t>
  </si>
  <si>
    <t xml:space="preserve">Luke Donald</t>
  </si>
  <si>
    <t xml:space="preserve">Chris DiMarco</t>
  </si>
  <si>
    <t xml:space="preserve">Jose Maria Olazabel</t>
  </si>
  <si>
    <t xml:space="preserve">Tim Clark</t>
  </si>
  <si>
    <t xml:space="preserve">Chad Campbell</t>
  </si>
  <si>
    <t xml:space="preserve">Geoff Ogilvy</t>
  </si>
  <si>
    <t xml:space="preserve">Mike Weir</t>
  </si>
  <si>
    <t xml:space="preserve">Stewart Cink</t>
  </si>
  <si>
    <t xml:space="preserve">Kenny Perry</t>
  </si>
  <si>
    <t xml:space="preserve">Darren Clarke</t>
  </si>
  <si>
    <t xml:space="preserve">Rory Sabbatini</t>
  </si>
  <si>
    <t xml:space="preserve">Stephen Ames</t>
  </si>
  <si>
    <t xml:space="preserve">Davis Love lll</t>
  </si>
  <si>
    <t xml:space="preserve">Fred Couples</t>
  </si>
  <si>
    <t xml:space="preserve">Scott Verplank</t>
  </si>
  <si>
    <t xml:space="preserve">Stuart Appleby</t>
  </si>
  <si>
    <t xml:space="preserve">Padraig Harrington</t>
  </si>
  <si>
    <t xml:space="preserve">Rod Pampling</t>
  </si>
  <si>
    <t xml:space="preserve">Todd Hamilton</t>
  </si>
  <si>
    <t xml:space="preserve">Charles Howell lll</t>
  </si>
  <si>
    <t xml:space="preserve">Jonathan Byrd</t>
  </si>
  <si>
    <t xml:space="preserve">Bob Estes</t>
  </si>
  <si>
    <t xml:space="preserve">Ted Purdy</t>
  </si>
  <si>
    <t xml:space="preserve">Tom Byrum</t>
  </si>
  <si>
    <t xml:space="preserve">Zach Johnnson</t>
  </si>
  <si>
    <t xml:space="preserve">Tim Petrovic</t>
  </si>
  <si>
    <t xml:space="preserve">Craig Parry</t>
  </si>
  <si>
    <t xml:space="preserve">J.J. Henry</t>
  </si>
  <si>
    <t xml:space="preserve">Camilo Villegas</t>
  </si>
  <si>
    <t xml:space="preserve">Aaron Baddeley</t>
  </si>
  <si>
    <t xml:space="preserve">Vaughn Taylor</t>
  </si>
  <si>
    <t xml:space="preserve">Kevin Na</t>
  </si>
  <si>
    <t xml:space="preserve">Robert Damron</t>
  </si>
  <si>
    <t xml:space="preserve">Robert Allenby</t>
  </si>
  <si>
    <t xml:space="preserve">Frank Lickliter</t>
  </si>
  <si>
    <t xml:space="preserve">Duffy Waldorf</t>
  </si>
  <si>
    <t xml:space="preserve">Jose Coceres</t>
  </si>
  <si>
    <t xml:space="preserve">Scott McCarron</t>
  </si>
  <si>
    <t xml:space="preserve">J.L. Lewis</t>
  </si>
  <si>
    <t xml:space="preserve">Jeff Sluman</t>
  </si>
  <si>
    <t xml:space="preserve">Hidemichi Tanaka</t>
  </si>
  <si>
    <t xml:space="preserve">Jerry Kelly</t>
  </si>
  <si>
    <t xml:space="preserve">Mark Hensby</t>
  </si>
  <si>
    <t xml:space="preserve">Brett Quigley</t>
  </si>
  <si>
    <t xml:space="preserve">Jonathan Kaye</t>
  </si>
  <si>
    <t xml:space="preserve">Alex Cejka</t>
  </si>
  <si>
    <t xml:space="preserve">Daniel Chopra</t>
  </si>
  <si>
    <t xml:space="preserve">Justin Rose</t>
  </si>
  <si>
    <t xml:space="preserve">John Daly</t>
  </si>
  <si>
    <t xml:space="preserve">Steve Lowery</t>
  </si>
  <si>
    <t xml:space="preserve">K.J. Choi</t>
  </si>
  <si>
    <t xml:space="preserve">Ryan Palmer</t>
  </si>
  <si>
    <t xml:space="preserve">Fred Funk</t>
  </si>
  <si>
    <t xml:space="preserve">Thomas Bjorn</t>
  </si>
  <si>
    <t xml:space="preserve">Hank Kuehne</t>
  </si>
  <si>
    <t xml:space="preserve">Shigeki Maruyama</t>
  </si>
  <si>
    <t xml:space="preserve">Kevin Sutherland</t>
  </si>
  <si>
    <t xml:space="preserve">John Rollins</t>
  </si>
  <si>
    <t xml:space="preserve">Matt Gogel</t>
  </si>
  <si>
    <t xml:space="preserve">Tim Herron</t>
  </si>
  <si>
    <t xml:space="preserve">Ben Crane</t>
  </si>
  <si>
    <t xml:space="preserve">Carlos Franco</t>
  </si>
  <si>
    <t xml:space="preserve">Bernhard Langer</t>
  </si>
  <si>
    <t xml:space="preserve">Tom Lehman</t>
  </si>
  <si>
    <t xml:space="preserve">Chris Riley</t>
  </si>
  <si>
    <t xml:space="preserve">Fredrik Jacobson</t>
  </si>
  <si>
    <t xml:space="preserve">Trevor Immelman</t>
  </si>
  <si>
    <t xml:space="preserve">Stephen Leaney</t>
  </si>
  <si>
    <t xml:space="preserve">Kirk Triplett</t>
  </si>
  <si>
    <t xml:space="preserve">Harrison Frazar</t>
  </si>
  <si>
    <t xml:space="preserve">Bart Bryant</t>
  </si>
  <si>
    <t xml:space="preserve">Justin Leonard</t>
  </si>
  <si>
    <t xml:space="preserve">Arron Oberholser</t>
  </si>
  <si>
    <t xml:space="preserve">Joe Ogilvie</t>
  </si>
  <si>
    <t xml:space="preserve">Tom Pernice</t>
  </si>
  <si>
    <t xml:space="preserve">Jeff Maggert</t>
  </si>
  <si>
    <t xml:space="preserve">Brent Geiberger</t>
  </si>
  <si>
    <t xml:space="preserve">Carl Pettersson</t>
  </si>
  <si>
    <t xml:space="preserve">Dan Forsman</t>
  </si>
  <si>
    <t xml:space="preserve">Glen Day</t>
  </si>
  <si>
    <t xml:space="preserve">Peter Lonard</t>
  </si>
  <si>
    <t xml:space="preserve">Danny Ellis</t>
  </si>
  <si>
    <t xml:space="preserve">Ben Curtis</t>
  </si>
  <si>
    <t xml:space="preserve">Joey Sindelar</t>
  </si>
  <si>
    <t xml:space="preserve">John Senden</t>
  </si>
  <si>
    <t xml:space="preserve">Loren Roberts</t>
  </si>
  <si>
    <t xml:space="preserve">Patrick Sheehan</t>
  </si>
  <si>
    <t xml:space="preserve">Mark Calcavecchia</t>
  </si>
  <si>
    <t xml:space="preserve">Bo Van Pelt</t>
  </si>
  <si>
    <t xml:space="preserve">Craig Bowden</t>
  </si>
  <si>
    <t xml:space="preserve">Lucas Glover</t>
  </si>
  <si>
    <t xml:space="preserve">Jason Gore</t>
  </si>
  <si>
    <t xml:space="preserve">Jason Bohn</t>
  </si>
  <si>
    <t xml:space="preserve">Briny Baird</t>
  </si>
  <si>
    <t xml:space="preserve">Skip Kendall</t>
  </si>
  <si>
    <t xml:space="preserve">Stephen Allan</t>
  </si>
  <si>
    <t xml:space="preserve">Steve Flesch</t>
  </si>
  <si>
    <t xml:space="preserve">Brian Bateman</t>
  </si>
  <si>
    <t xml:space="preserve">Jay Haas</t>
  </si>
  <si>
    <t xml:space="preserve">Nick Price</t>
  </si>
  <si>
    <t xml:space="preserve">Dudley Hart</t>
  </si>
  <si>
    <t xml:space="preserve">Woody Austin</t>
  </si>
  <si>
    <t xml:space="preserve">Robert Gamez</t>
  </si>
  <si>
    <t xml:space="preserve">Andre Stolz</t>
  </si>
  <si>
    <t xml:space="preserve">Paul Azinger</t>
  </si>
  <si>
    <t xml:space="preserve">Olin Browne</t>
  </si>
  <si>
    <t xml:space="preserve">Pat Perez</t>
  </si>
  <si>
    <t xml:space="preserve">Jay Williamson</t>
  </si>
  <si>
    <t xml:space="preserve">Todd Fischer</t>
  </si>
  <si>
    <t xml:space="preserve">Shaun Micheel</t>
  </si>
  <si>
    <t xml:space="preserve">Billy Mayfair</t>
  </si>
  <si>
    <t xml:space="preserve">Bob Burns</t>
  </si>
  <si>
    <t xml:space="preserve">Jesper Parnevik</t>
  </si>
  <si>
    <t xml:space="preserve">Cameron Beckman</t>
  </si>
  <si>
    <t xml:space="preserve">Kent Jones</t>
  </si>
  <si>
    <t xml:space="preserve">Brad Faxon</t>
  </si>
  <si>
    <t xml:space="preserve">Brian Gay</t>
  </si>
  <si>
    <t xml:space="preserve">Joe Durant</t>
  </si>
  <si>
    <t xml:space="preserve">John Huston</t>
  </si>
  <si>
    <t xml:space="preserve">Corey Pavin</t>
  </si>
  <si>
    <t xml:space="preserve">Chris Smith</t>
  </si>
  <si>
    <t xml:space="preserve">Notah Begay lll</t>
  </si>
  <si>
    <t xml:space="preserve">Dennis Paulson</t>
  </si>
  <si>
    <t xml:space="preserve">Bob Tway</t>
  </si>
  <si>
    <t xml:space="preserve">Heath Slocum</t>
  </si>
  <si>
    <t xml:space="preserve">Neal Lancaster</t>
  </si>
  <si>
    <t xml:space="preserve">Billy Andrade</t>
  </si>
  <si>
    <t xml:space="preserve">Craig Barlow</t>
  </si>
  <si>
    <t xml:space="preserve">Michael Allen</t>
  </si>
  <si>
    <t xml:space="preserve">Mark O'Meara</t>
  </si>
  <si>
    <t xml:space="preserve">Scott Simpson</t>
  </si>
  <si>
    <t xml:space="preserve">Tag Ridings</t>
  </si>
  <si>
    <t xml:space="preserve">Mathias Gronberg</t>
  </si>
  <si>
    <t xml:space="preserve">Tjaart van der Walt</t>
  </si>
  <si>
    <t xml:space="preserve">Mark Wilson</t>
  </si>
  <si>
    <t xml:space="preserve">Greg Chalmers</t>
  </si>
  <si>
    <t xml:space="preserve">Guy Boros</t>
  </si>
  <si>
    <t xml:space="preserve">Paul Stankowski</t>
  </si>
  <si>
    <t xml:space="preserve">Omar Uresti</t>
  </si>
  <si>
    <t xml:space="preserve">David Branshaw</t>
  </si>
  <si>
    <t xml:space="preserve">Brenden Pappas</t>
  </si>
  <si>
    <t xml:space="preserve">Jay Delsing</t>
  </si>
  <si>
    <t xml:space="preserve">Joel Kribel</t>
  </si>
  <si>
    <t xml:space="preserve">John Cook</t>
  </si>
  <si>
    <t xml:space="preserve">Roger Tambellini</t>
  </si>
  <si>
    <t xml:space="preserve">Garrett Willis</t>
  </si>
  <si>
    <t xml:space="preserve">Pat Bates</t>
  </si>
  <si>
    <t xml:space="preserve">Scott Hend</t>
  </si>
  <si>
    <t xml:space="preserve">Spike McRoy</t>
  </si>
  <si>
    <t xml:space="preserve">Steve Pate</t>
  </si>
  <si>
    <t xml:space="preserve">Niclas Fasth</t>
  </si>
  <si>
    <t xml:space="preserve">John Riegger</t>
  </si>
  <si>
    <t xml:space="preserve">Jim Carter</t>
  </si>
  <si>
    <t xml:space="preserve">Deane Pappas</t>
  </si>
  <si>
    <t xml:space="preserve">Dan Olsen</t>
  </si>
  <si>
    <t xml:space="preserve">Mark Brooks</t>
  </si>
  <si>
    <t xml:space="preserve">David Frost</t>
  </si>
  <si>
    <t xml:space="preserve">Arjun Atwal</t>
  </si>
  <si>
    <t xml:space="preserve">David Peoples</t>
  </si>
  <si>
    <t xml:space="preserve">D.J. Brigman</t>
  </si>
  <si>
    <t xml:space="preserve">Jason Dufner</t>
  </si>
  <si>
    <t xml:space="preserve">Gene Sauers</t>
  </si>
  <si>
    <t xml:space="preserve">Dean Wilson</t>
  </si>
  <si>
    <t xml:space="preserve">Tom Carter</t>
  </si>
  <si>
    <t xml:space="preserve">Steve Elkington</t>
  </si>
  <si>
    <t xml:space="preserve">Tommy Armour lll</t>
  </si>
  <si>
    <t xml:space="preserve">Lee Janzen</t>
  </si>
  <si>
    <t xml:space="preserve">Jeff Brehaut</t>
  </si>
  <si>
    <t xml:space="preserve">Hunter Mahan</t>
  </si>
  <si>
    <t xml:space="preserve">Cliff Kresge</t>
  </si>
  <si>
    <t xml:space="preserve">J.P. Hayes</t>
  </si>
  <si>
    <t xml:space="preserve">Rich Barcelo</t>
  </si>
  <si>
    <t xml:space="preserve">Roland Thatcher</t>
  </si>
  <si>
    <t xml:space="preserve">Steve Stricker</t>
  </si>
  <si>
    <t xml:space="preserve">Kris Cox</t>
  </si>
  <si>
    <t xml:space="preserve">Dicky Pride</t>
  </si>
  <si>
    <t xml:space="preserve">Aaron Barber</t>
  </si>
  <si>
    <t xml:space="preserve">Mike Heinen</t>
  </si>
  <si>
    <t xml:space="preserve">Len Mattiace</t>
  </si>
  <si>
    <t xml:space="preserve">Craig Perks</t>
  </si>
  <si>
    <t xml:space="preserve">David Moreland lV</t>
  </si>
  <si>
    <t xml:space="preserve">Grant Waite</t>
  </si>
  <si>
    <t xml:space="preserve">Russ Cochran</t>
  </si>
  <si>
    <t xml:space="preserve">Richard S. Johnson</t>
  </si>
  <si>
    <t xml:space="preserve">David Sutherland</t>
  </si>
  <si>
    <t xml:space="preserve">Rich Beem</t>
  </si>
  <si>
    <t xml:space="preserve">Blaine McCallister</t>
  </si>
  <si>
    <t xml:space="preserve">Danny Briggs</t>
  </si>
  <si>
    <t xml:space="preserve">Bill Glasson</t>
  </si>
  <si>
    <t xml:space="preserve">Ken Duke</t>
  </si>
  <si>
    <t xml:space="preserve">Rocco Mediate</t>
  </si>
  <si>
    <t xml:space="preserve">Total</t>
  </si>
  <si>
    <t xml:space="preserve">Pos</t>
  </si>
  <si>
    <t xml:space="preserve">Score</t>
  </si>
  <si>
    <t xml:space="preserve">65-62-67-63</t>
  </si>
  <si>
    <t xml:space="preserve">65-64-63-68</t>
  </si>
  <si>
    <t xml:space="preserve">65-70-63-64</t>
  </si>
  <si>
    <t xml:space="preserve">66-68-63-71</t>
  </si>
  <si>
    <t xml:space="preserve">70-63-67-69</t>
  </si>
  <si>
    <t xml:space="preserve">70-68-67-65</t>
  </si>
  <si>
    <t xml:space="preserve">69-68-67-66</t>
  </si>
  <si>
    <t xml:space="preserve">66-68-65-71</t>
  </si>
  <si>
    <t xml:space="preserve">66-67-66-71</t>
  </si>
  <si>
    <t xml:space="preserve">70-69-67-65</t>
  </si>
  <si>
    <t xml:space="preserve">68-70-67-66</t>
  </si>
  <si>
    <t xml:space="preserve">67-69-68-67</t>
  </si>
  <si>
    <t xml:space="preserve">67-68-69-67</t>
  </si>
  <si>
    <t xml:space="preserve">66-70-67-68</t>
  </si>
  <si>
    <t xml:space="preserve">67-69-67-68</t>
  </si>
  <si>
    <t xml:space="preserve">65-69-67-70</t>
  </si>
  <si>
    <t xml:space="preserve">67-65-68-71</t>
  </si>
  <si>
    <t xml:space="preserve">67-69-72-64</t>
  </si>
  <si>
    <t xml:space="preserve">67-70-68-67</t>
  </si>
  <si>
    <t xml:space="preserve">66-68-71-67</t>
  </si>
  <si>
    <t xml:space="preserve">68-66-67-71</t>
  </si>
  <si>
    <t xml:space="preserve">70-69-68-66</t>
  </si>
  <si>
    <t xml:space="preserve">72-67-66-68</t>
  </si>
  <si>
    <t xml:space="preserve">68-66-69-70</t>
  </si>
  <si>
    <t xml:space="preserve">69-70-68-67</t>
  </si>
  <si>
    <t xml:space="preserve">71-69-66-68</t>
  </si>
  <si>
    <t xml:space="preserve">71-67-66-70</t>
  </si>
  <si>
    <t xml:space="preserve">65-72-67-70</t>
  </si>
  <si>
    <t xml:space="preserve">74-67-70-64</t>
  </si>
  <si>
    <t xml:space="preserve">70-68-71-66</t>
  </si>
  <si>
    <t xml:space="preserve">69-68-72-66</t>
  </si>
  <si>
    <t xml:space="preserve">68-67-68-72</t>
  </si>
  <si>
    <t xml:space="preserve">69-71-73-63</t>
  </si>
  <si>
    <t xml:space="preserve">72-71-68-65</t>
  </si>
  <si>
    <t xml:space="preserve">72-68-69-67</t>
  </si>
  <si>
    <t xml:space="preserve">68-66-73-69</t>
  </si>
  <si>
    <t xml:space="preserve">65-69-72-70</t>
  </si>
  <si>
    <t xml:space="preserve">67-68-70-71</t>
  </si>
  <si>
    <t xml:space="preserve">68-69-67-72</t>
  </si>
  <si>
    <t xml:space="preserve">70-66-68-72</t>
  </si>
  <si>
    <t xml:space="preserve">69-71-70-67</t>
  </si>
  <si>
    <t xml:space="preserve">70-71-67-69</t>
  </si>
  <si>
    <t xml:space="preserve">70-67-71-69</t>
  </si>
  <si>
    <t xml:space="preserve">71-67-69-70</t>
  </si>
  <si>
    <t xml:space="preserve">69-67-71-70</t>
  </si>
  <si>
    <t xml:space="preserve">70-68-66-73</t>
  </si>
  <si>
    <t xml:space="preserve">71-66-73-68</t>
  </si>
  <si>
    <t xml:space="preserve">71-70-68-69</t>
  </si>
  <si>
    <t xml:space="preserve">71-69-68-70</t>
  </si>
  <si>
    <t xml:space="preserve">72-67-68-71</t>
  </si>
  <si>
    <t xml:space="preserve">65-68-74-71</t>
  </si>
  <si>
    <t xml:space="preserve">70-67-69-72</t>
  </si>
  <si>
    <t xml:space="preserve">69-65-71-73</t>
  </si>
  <si>
    <t xml:space="preserve">66-72-74-67</t>
  </si>
  <si>
    <t xml:space="preserve">72-68-70-69</t>
  </si>
  <si>
    <t xml:space="preserve">70-68-69-72</t>
  </si>
  <si>
    <t xml:space="preserve">70-69-67-73</t>
  </si>
  <si>
    <t xml:space="preserve">72-69-72-67</t>
  </si>
  <si>
    <t xml:space="preserve">72-67-73-68</t>
  </si>
  <si>
    <t xml:space="preserve">71-70-66-73</t>
  </si>
  <si>
    <t xml:space="preserve">71-67-69-73</t>
  </si>
  <si>
    <t xml:space="preserve">69-65-72-74</t>
  </si>
  <si>
    <t xml:space="preserve">72-70-71-68</t>
  </si>
  <si>
    <t xml:space="preserve">74-70-68-69</t>
  </si>
  <si>
    <t xml:space="preserve">72-68-71-70</t>
  </si>
  <si>
    <t xml:space="preserve">70-72-68-71</t>
  </si>
  <si>
    <t xml:space="preserve">68-71-70-72</t>
  </si>
  <si>
    <t xml:space="preserve">69-70-68-74</t>
  </si>
  <si>
    <t xml:space="preserve">73-74-69-66</t>
  </si>
  <si>
    <t xml:space="preserve">72-71-70-69</t>
  </si>
  <si>
    <t xml:space="preserve">70-71-72-69</t>
  </si>
  <si>
    <t xml:space="preserve">68-73-72-69</t>
  </si>
  <si>
    <t xml:space="preserve">72-71-69-70</t>
  </si>
  <si>
    <t xml:space="preserve">69-71-72-70</t>
  </si>
  <si>
    <t xml:space="preserve">67-73-72-70</t>
  </si>
  <si>
    <t xml:space="preserve">69-70-72-71</t>
  </si>
  <si>
    <t xml:space="preserve">67-68-73-74</t>
  </si>
  <si>
    <t xml:space="preserve">75-72-69-67</t>
  </si>
  <si>
    <t xml:space="preserve">76-68-69-70</t>
  </si>
  <si>
    <t xml:space="preserve">77-66-69-71</t>
  </si>
  <si>
    <t xml:space="preserve">70-68-74-71</t>
  </si>
  <si>
    <t xml:space="preserve">72-70-68-73</t>
  </si>
  <si>
    <t xml:space="preserve">71-69-70-73</t>
  </si>
  <si>
    <t xml:space="preserve">68-75-64-76</t>
  </si>
  <si>
    <t xml:space="preserve">78-69-74-63</t>
  </si>
  <si>
    <t xml:space="preserve">73-68-74-69</t>
  </si>
  <si>
    <t xml:space="preserve">70-71-73-70</t>
  </si>
  <si>
    <t xml:space="preserve">76-69-67-72</t>
  </si>
  <si>
    <t xml:space="preserve">69-73-70-72</t>
  </si>
  <si>
    <t xml:space="preserve">70-67-75-72</t>
  </si>
  <si>
    <t xml:space="preserve">70-69-72-73</t>
  </si>
  <si>
    <t xml:space="preserve">71-68-72-73</t>
  </si>
  <si>
    <t xml:space="preserve">66-71-74-73</t>
  </si>
  <si>
    <t xml:space="preserve">68-72-69-75</t>
  </si>
  <si>
    <t xml:space="preserve">73-72-71-69</t>
  </si>
  <si>
    <t xml:space="preserve">69-74-72-70</t>
  </si>
  <si>
    <t xml:space="preserve">68-75-70-72</t>
  </si>
  <si>
    <t xml:space="preserve">73-71-68-73</t>
  </si>
  <si>
    <t xml:space="preserve">72-71-69-73</t>
  </si>
  <si>
    <t xml:space="preserve">72-71-68-74</t>
  </si>
  <si>
    <t xml:space="preserve">75-70-72-69</t>
  </si>
  <si>
    <t xml:space="preserve">71-72-73-70</t>
  </si>
  <si>
    <t xml:space="preserve">72-69-75-70</t>
  </si>
  <si>
    <t xml:space="preserve">73-68-75-70</t>
  </si>
  <si>
    <t xml:space="preserve">70-72-73-71</t>
  </si>
  <si>
    <t xml:space="preserve">73-75-66-72</t>
  </si>
  <si>
    <t xml:space="preserve">75-70-69-72</t>
  </si>
  <si>
    <t xml:space="preserve">70-69-75-72</t>
  </si>
  <si>
    <t xml:space="preserve">70-67-76-73</t>
  </si>
  <si>
    <t xml:space="preserve">74-71-75-67</t>
  </si>
  <si>
    <t xml:space="preserve">73-74-71-69</t>
  </si>
  <si>
    <t xml:space="preserve">71-75-72-69</t>
  </si>
  <si>
    <t xml:space="preserve">73-71-74-69</t>
  </si>
  <si>
    <t xml:space="preserve">72-74-71-70</t>
  </si>
  <si>
    <t xml:space="preserve">74-72-71-70</t>
  </si>
  <si>
    <t xml:space="preserve">76-69-72-70</t>
  </si>
  <si>
    <t xml:space="preserve">69-73-74-71</t>
  </si>
  <si>
    <t xml:space="preserve">69-71-75-72</t>
  </si>
  <si>
    <t xml:space="preserve">72-67-75-73</t>
  </si>
  <si>
    <t xml:space="preserve">71-68-75-73</t>
  </si>
  <si>
    <t xml:space="preserve">75-70-68-74</t>
  </si>
  <si>
    <t xml:space="preserve">70-71-72-74</t>
  </si>
  <si>
    <t xml:space="preserve">69-73-70-75</t>
  </si>
  <si>
    <t xml:space="preserve">69-72-71-75</t>
  </si>
  <si>
    <t xml:space="preserve">72-70-69-76</t>
  </si>
  <si>
    <t xml:space="preserve">74-75-69-70</t>
  </si>
  <si>
    <t xml:space="preserve">73-74-71-70</t>
  </si>
  <si>
    <t xml:space="preserve">72-71-75-70</t>
  </si>
  <si>
    <t xml:space="preserve">69-74-73-72</t>
  </si>
  <si>
    <t xml:space="preserve">70-69-77-72</t>
  </si>
  <si>
    <t xml:space="preserve">70-73-71-74</t>
  </si>
  <si>
    <t xml:space="preserve">69-71-72-76</t>
  </si>
  <si>
    <t xml:space="preserve">75-76-68-70</t>
  </si>
  <si>
    <t xml:space="preserve">76-71-72-70</t>
  </si>
  <si>
    <t xml:space="preserve">74-70-73-72</t>
  </si>
  <si>
    <t xml:space="preserve">72-70-73-74</t>
  </si>
  <si>
    <t xml:space="preserve">72-67-76-74</t>
  </si>
  <si>
    <t xml:space="preserve">71-73-70-75</t>
  </si>
  <si>
    <t xml:space="preserve">70-73-71-75</t>
  </si>
  <si>
    <t xml:space="preserve">73-69-72-75</t>
  </si>
  <si>
    <t xml:space="preserve">74-73-75-68</t>
  </si>
  <si>
    <t xml:space="preserve">74-71-75-70</t>
  </si>
  <si>
    <t xml:space="preserve">73-74-72-71</t>
  </si>
  <si>
    <t xml:space="preserve">72-74-73-71</t>
  </si>
  <si>
    <t xml:space="preserve">75-73-70-72</t>
  </si>
  <si>
    <t xml:space="preserve">71-72-73-74</t>
  </si>
  <si>
    <t xml:space="preserve">74-72-69-75</t>
  </si>
  <si>
    <t xml:space="preserve">70-74-71-75</t>
  </si>
  <si>
    <t xml:space="preserve">70-75-77-69</t>
  </si>
  <si>
    <t xml:space="preserve">71-74-76-70</t>
  </si>
  <si>
    <t xml:space="preserve">72-76-70-73</t>
  </si>
  <si>
    <t xml:space="preserve">72-71-75-73</t>
  </si>
  <si>
    <t xml:space="preserve">71-70-76-74</t>
  </si>
  <si>
    <t xml:space="preserve">69-74-73-75</t>
  </si>
  <si>
    <t xml:space="preserve">70-72-74-75</t>
  </si>
  <si>
    <t xml:space="preserve">74-75-73-70</t>
  </si>
  <si>
    <t xml:space="preserve">75-74-71-72</t>
  </si>
  <si>
    <t xml:space="preserve">75-74-70-73</t>
  </si>
  <si>
    <t xml:space="preserve">72-75-71-74</t>
  </si>
  <si>
    <t xml:space="preserve">73-74-70-75</t>
  </si>
  <si>
    <t xml:space="preserve">73-71-72-76</t>
  </si>
  <si>
    <t xml:space="preserve">72-70-74-76</t>
  </si>
  <si>
    <t xml:space="preserve">75-67-73-77</t>
  </si>
  <si>
    <t xml:space="preserve">71-74-76-72</t>
  </si>
  <si>
    <t xml:space="preserve">73-74-71-75</t>
  </si>
  <si>
    <t xml:space="preserve">73-74-70-76</t>
  </si>
  <si>
    <t xml:space="preserve">74-73-76-71</t>
  </si>
  <si>
    <t xml:space="preserve">76-74-71-73</t>
  </si>
  <si>
    <t xml:space="preserve">74-75-72-73</t>
  </si>
  <si>
    <t xml:space="preserve">73-74-72-75</t>
  </si>
  <si>
    <t xml:space="preserve">70-73-76-75</t>
  </si>
  <si>
    <t xml:space="preserve">69-77-72-76</t>
  </si>
  <si>
    <t xml:space="preserve">74-77-75-69</t>
  </si>
  <si>
    <t xml:space="preserve">75-74-75-71</t>
  </si>
  <si>
    <t xml:space="preserve">76-70-77-72</t>
  </si>
  <si>
    <t xml:space="preserve">73-72-74-76</t>
  </si>
  <si>
    <t xml:space="preserve">73-71-75-76</t>
  </si>
  <si>
    <t xml:space="preserve">72-71-75-77</t>
  </si>
  <si>
    <t xml:space="preserve">73-71-72-79</t>
  </si>
  <si>
    <t xml:space="preserve">73-78-77-68</t>
  </si>
  <si>
    <t xml:space="preserve">72-76-78-70</t>
  </si>
  <si>
    <t xml:space="preserve">74-76-75-71</t>
  </si>
  <si>
    <t xml:space="preserve">76-71-74-75</t>
  </si>
  <si>
    <t xml:space="preserve">72-73-75-76</t>
  </si>
  <si>
    <t xml:space="preserve">75-73-75-74</t>
  </si>
  <si>
    <t xml:space="preserve">72-76-74-75</t>
  </si>
  <si>
    <t xml:space="preserve">70-74-76-77</t>
  </si>
  <si>
    <t xml:space="preserve">73-75-71-78</t>
  </si>
  <si>
    <t xml:space="preserve">77-70-75-76</t>
  </si>
  <si>
    <t xml:space="preserve">75-72-74-77</t>
  </si>
  <si>
    <t xml:space="preserve">75-73-77-74</t>
  </si>
  <si>
    <t xml:space="preserve">72-76-77-74</t>
  </si>
  <si>
    <t xml:space="preserve">75-76-77-73</t>
  </si>
  <si>
    <t xml:space="preserve">79-74-76-73</t>
  </si>
  <si>
    <t xml:space="preserve">76-73-77-76</t>
  </si>
  <si>
    <t xml:space="preserve">75-74-76-78</t>
  </si>
  <si>
    <t xml:space="preserve">76-73-77-78</t>
  </si>
  <si>
    <t xml:space="preserve">75-74-77-78</t>
  </si>
  <si>
    <t xml:space="preserve">Masters</t>
  </si>
  <si>
    <t xml:space="preserve">Augusta Natl</t>
  </si>
  <si>
    <t xml:space="preserve">T6</t>
  </si>
  <si>
    <t xml:space="preserve">T10</t>
  </si>
  <si>
    <t xml:space="preserve">T18</t>
  </si>
  <si>
    <t xml:space="preserve">T22</t>
  </si>
  <si>
    <t xml:space="preserve">T25</t>
  </si>
  <si>
    <t xml:space="preserve">T29</t>
  </si>
  <si>
    <t xml:space="preserve">T33</t>
  </si>
  <si>
    <t xml:space="preserve">T41</t>
  </si>
  <si>
    <t xml:space="preserve">T47</t>
  </si>
  <si>
    <t xml:space="preserve">T54</t>
  </si>
  <si>
    <t xml:space="preserve">T59</t>
  </si>
  <si>
    <t xml:space="preserve">T64</t>
  </si>
  <si>
    <t xml:space="preserve">T70</t>
  </si>
  <si>
    <t xml:space="preserve">T79</t>
  </si>
  <si>
    <t xml:space="preserve">T87</t>
  </si>
  <si>
    <t xml:space="preserve">T97</t>
  </si>
  <si>
    <t xml:space="preserve">T103</t>
  </si>
  <si>
    <t xml:space="preserve">T112</t>
  </si>
  <si>
    <t xml:space="preserve">T128</t>
  </si>
  <si>
    <t xml:space="preserve">T135</t>
  </si>
  <si>
    <t xml:space="preserve">T143</t>
  </si>
  <si>
    <t xml:space="preserve">T151</t>
  </si>
  <si>
    <t xml:space="preserve">T158</t>
  </si>
  <si>
    <t xml:space="preserve">T166</t>
  </si>
  <si>
    <t xml:space="preserve">T169</t>
  </si>
  <si>
    <t xml:space="preserve">T175</t>
  </si>
  <si>
    <t xml:space="preserve">T182</t>
  </si>
  <si>
    <t xml:space="preserve">T187</t>
  </si>
  <si>
    <t xml:space="preserve">T191</t>
  </si>
  <si>
    <t xml:space="preserve">T193</t>
  </si>
  <si>
    <t xml:space="preserve">T196</t>
  </si>
  <si>
    <t xml:space="preserve">T1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General"/>
    <numFmt numFmtId="167" formatCode="_(* #,##0.00_);_(* \(#,##0.00\);_(* \-??_);_(@_)"/>
    <numFmt numFmtId="168" formatCode="_(* #,##0_);_(* \(#,##0\);0"/>
    <numFmt numFmtId="169" formatCode="0.00000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8"/>
      <name val="Comic Sans MS"/>
      <family val="4"/>
    </font>
    <font>
      <b val="true"/>
      <i val="true"/>
      <sz val="14"/>
      <name val="Comic Sans MS"/>
      <family val="4"/>
    </font>
    <font>
      <b val="true"/>
      <i val="true"/>
      <sz val="10"/>
      <name val="Comic Sans MS"/>
      <family val="4"/>
    </font>
    <font>
      <i val="true"/>
      <sz val="10"/>
      <name val="Comic Sans MS"/>
      <family val="4"/>
    </font>
    <font>
      <sz val="10"/>
      <color rgb="FFFFFFFF"/>
      <name val="Comic Sans MS"/>
      <family val="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date Earn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Earn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Tournament Withdraw Scores Mainte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urnament Withdraw Scores Mainten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itialize Care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ze Care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Initialize Seas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ze Season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ort by Earn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Earn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Sort by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Nam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Earn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Earn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Na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9.56"/>
    <col collapsed="false" customWidth="true" hidden="false" outlineLevel="0" max="4" min="4" style="0" width="10.41"/>
    <col collapsed="false" customWidth="true" hidden="false" outlineLevel="0" max="5" min="5" style="0" width="1.7"/>
    <col collapsed="false" customWidth="true" hidden="false" outlineLevel="0" max="7" min="7" style="0" width="25.99"/>
    <col collapsed="false" customWidth="true" hidden="false" outlineLevel="0" max="8" min="8" style="0" width="2.7"/>
    <col collapsed="false" customWidth="true" hidden="false" outlineLevel="0" max="11" min="11" style="0" width="2.7"/>
  </cols>
  <sheetData>
    <row r="1" customFormat="false" ht="24.75" hidden="false" customHeight="true" outlineLevel="0" collapsed="false">
      <c r="I1" s="1"/>
      <c r="J1" s="1"/>
      <c r="K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I2" s="3"/>
      <c r="J2" s="4"/>
      <c r="K2" s="5"/>
      <c r="L2" s="6"/>
      <c r="M2" s="7"/>
    </row>
    <row r="3" customFormat="false" ht="13.5" hidden="false" customHeight="false" outlineLevel="0" collapsed="false">
      <c r="B3" s="8"/>
      <c r="C3" s="9"/>
      <c r="D3" s="9"/>
      <c r="E3" s="9"/>
      <c r="F3" s="9"/>
      <c r="G3" s="10"/>
      <c r="I3" s="11"/>
      <c r="J3" s="12"/>
      <c r="K3" s="5"/>
      <c r="L3" s="13"/>
      <c r="M3" s="14"/>
    </row>
    <row r="4" customFormat="false" ht="13.5" hidden="false" customHeight="false" outlineLevel="0" collapsed="false">
      <c r="B4" s="15" t="s">
        <v>1</v>
      </c>
      <c r="C4" s="15"/>
      <c r="D4" s="16"/>
      <c r="E4" s="9"/>
      <c r="F4" s="9"/>
      <c r="G4" s="10"/>
      <c r="I4" s="11"/>
      <c r="J4" s="12"/>
      <c r="K4" s="5"/>
      <c r="L4" s="13"/>
      <c r="M4" s="14"/>
    </row>
    <row r="5" customFormat="false" ht="19.5" hidden="false" customHeight="true" outlineLevel="0" collapsed="false">
      <c r="B5" s="17" t="s">
        <v>2</v>
      </c>
      <c r="C5" s="17"/>
      <c r="D5" s="9"/>
      <c r="E5" s="9"/>
      <c r="F5" s="9"/>
      <c r="G5" s="10"/>
      <c r="I5" s="11"/>
      <c r="J5" s="12"/>
      <c r="K5" s="5"/>
      <c r="L5" s="13"/>
      <c r="M5" s="14"/>
    </row>
    <row r="6" customFormat="false" ht="12.75" hidden="false" customHeight="false" outlineLevel="0" collapsed="false">
      <c r="B6" s="15" t="s">
        <v>3</v>
      </c>
      <c r="C6" s="15"/>
      <c r="D6" s="18"/>
      <c r="E6" s="9"/>
      <c r="F6" s="9" t="s">
        <v>4</v>
      </c>
      <c r="G6" s="10"/>
      <c r="I6" s="11"/>
      <c r="J6" s="12"/>
      <c r="K6" s="5"/>
      <c r="L6" s="13"/>
      <c r="M6" s="14"/>
    </row>
    <row r="7" customFormat="false" ht="13.5" hidden="false" customHeight="false" outlineLevel="0" collapsed="false">
      <c r="B7" s="15" t="s">
        <v>5</v>
      </c>
      <c r="C7" s="15"/>
      <c r="D7" s="19"/>
      <c r="E7" s="9"/>
      <c r="F7" s="9" t="s">
        <v>6</v>
      </c>
      <c r="G7" s="10"/>
      <c r="I7" s="11"/>
      <c r="J7" s="12"/>
      <c r="K7" s="5"/>
      <c r="L7" s="13"/>
      <c r="M7" s="14"/>
    </row>
    <row r="8" customFormat="false" ht="13.5" hidden="false" customHeight="false" outlineLevel="0" collapsed="false">
      <c r="B8" s="20"/>
      <c r="C8" s="21"/>
      <c r="D8" s="21"/>
      <c r="E8" s="21"/>
      <c r="F8" s="21"/>
      <c r="G8" s="22"/>
      <c r="I8" s="23"/>
      <c r="J8" s="24"/>
      <c r="K8" s="5"/>
      <c r="L8" s="25"/>
      <c r="M8" s="26"/>
    </row>
    <row r="10" customFormat="false" ht="12.75" hidden="false" customHeight="false" outlineLevel="0" collapsed="false">
      <c r="B10" s="27" t="s">
        <v>7</v>
      </c>
    </row>
    <row r="11" customFormat="false" ht="12.75" hidden="false" customHeight="false" outlineLevel="0" collapsed="false">
      <c r="A11" s="0" t="s">
        <v>8</v>
      </c>
      <c r="B11" s="28" t="s">
        <v>9</v>
      </c>
    </row>
    <row r="12" customFormat="false" ht="12.75" hidden="false" customHeight="false" outlineLevel="0" collapsed="false">
      <c r="A12" s="0" t="s">
        <v>10</v>
      </c>
      <c r="B12" s="28" t="s">
        <v>11</v>
      </c>
    </row>
    <row r="13" customFormat="false" ht="12.75" hidden="false" customHeight="false" outlineLevel="0" collapsed="false">
      <c r="B13" s="28" t="s">
        <v>12</v>
      </c>
    </row>
    <row r="14" customFormat="false" ht="12.75" hidden="false" customHeight="false" outlineLevel="0" collapsed="false">
      <c r="A14" s="29" t="s">
        <v>13</v>
      </c>
      <c r="B14" s="0" t="s">
        <v>14</v>
      </c>
    </row>
    <row r="15" customFormat="false" ht="12.75" hidden="false" customHeight="false" outlineLevel="0" collapsed="false">
      <c r="A15" s="29" t="s">
        <v>15</v>
      </c>
      <c r="B15" s="0" t="s">
        <v>16</v>
      </c>
    </row>
    <row r="16" customFormat="false" ht="12.75" hidden="false" customHeight="false" outlineLevel="0" collapsed="false">
      <c r="A16" s="0" t="s">
        <v>17</v>
      </c>
      <c r="B16" s="0" t="s">
        <v>18</v>
      </c>
    </row>
    <row r="18" customFormat="false" ht="12.75" hidden="false" customHeight="false" outlineLevel="0" collapsed="false">
      <c r="B18" s="27" t="s">
        <v>19</v>
      </c>
    </row>
    <row r="19" customFormat="false" ht="12.75" hidden="false" customHeight="false" outlineLevel="0" collapsed="false">
      <c r="B19" s="0" t="s">
        <v>20</v>
      </c>
    </row>
    <row r="20" customFormat="false" ht="12.75" hidden="false" customHeight="false" outlineLevel="0" collapsed="false">
      <c r="B20" s="0" t="s">
        <v>21</v>
      </c>
    </row>
    <row r="21" customFormat="false" ht="12.75" hidden="false" customHeight="false" outlineLevel="0" collapsed="false">
      <c r="B21" s="0" t="s">
        <v>22</v>
      </c>
    </row>
    <row r="23" customFormat="false" ht="12.75" hidden="false" customHeight="false" outlineLevel="0" collapsed="false">
      <c r="B23" s="0" t="s">
        <v>23</v>
      </c>
    </row>
    <row r="24" customFormat="false" ht="12.75" hidden="false" customHeight="false" outlineLevel="0" collapsed="false">
      <c r="B24" s="0" t="s">
        <v>24</v>
      </c>
    </row>
    <row r="25" customFormat="false" ht="12.75" hidden="false" customHeight="false" outlineLevel="0" collapsed="false">
      <c r="B25" s="0" t="s">
        <v>25</v>
      </c>
    </row>
    <row r="26" customFormat="false" ht="12.75" hidden="false" customHeight="false" outlineLevel="0" collapsed="false">
      <c r="B26" s="0" t="s">
        <v>26</v>
      </c>
    </row>
    <row r="27" customFormat="false" ht="12.75" hidden="false" customHeight="false" outlineLevel="0" collapsed="false">
      <c r="B27" s="0" t="s">
        <v>27</v>
      </c>
    </row>
    <row r="28" customFormat="false" ht="12.75" hidden="false" customHeight="false" outlineLevel="0" collapsed="false">
      <c r="B28" s="0" t="s">
        <v>28</v>
      </c>
    </row>
    <row r="29" customFormat="false" ht="12.75" hidden="false" customHeight="false" outlineLevel="0" collapsed="false">
      <c r="B29" s="0" t="s">
        <v>29</v>
      </c>
    </row>
    <row r="30" customFormat="false" ht="12.75" hidden="false" customHeight="false" outlineLevel="0" collapsed="false">
      <c r="B30" s="0" t="s">
        <v>30</v>
      </c>
    </row>
    <row r="32" customFormat="false" ht="12.75" hidden="false" customHeight="false" outlineLevel="0" collapsed="false">
      <c r="B32" s="0" t="s">
        <v>31</v>
      </c>
    </row>
    <row r="33" customFormat="false" ht="12.75" hidden="false" customHeight="false" outlineLevel="0" collapsed="false">
      <c r="B33" s="0" t="s">
        <v>32</v>
      </c>
    </row>
  </sheetData>
  <mergeCells count="5">
    <mergeCell ref="B2:G2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mpute_Earnings">
                <anchor moveWithCells="true" sizeWithCells="false">
                  <from>
                    <xdr:col>8</xdr:col>
                    <xdr:colOff>90000</xdr:colOff>
                    <xdr:row>4</xdr:row>
                    <xdr:rowOff>200520</xdr:rowOff>
                  </from>
                  <to>
                    <xdr:col>9</xdr:col>
                    <xdr:colOff>549000</xdr:colOff>
                    <xdr:row>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8.initailize_withdraw_scores">
                <anchor moveWithCells="true" sizeWithCells="false">
                  <from>
                    <xdr:col>11</xdr:col>
                    <xdr:colOff>29880</xdr:colOff>
                    <xdr:row>4</xdr:row>
                    <xdr:rowOff>153000</xdr:rowOff>
                  </from>
                  <to>
                    <xdr:col>12</xdr:col>
                    <xdr:colOff>598680</xdr:colOff>
                    <xdr:row>7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2.initialize_career_earnings">
                <anchor moveWithCells="true" sizeWithCells="false">
                  <from>
                    <xdr:col>11</xdr:col>
                    <xdr:colOff>89640</xdr:colOff>
                    <xdr:row>1</xdr:row>
                    <xdr:rowOff>95400</xdr:rowOff>
                  </from>
                  <to>
                    <xdr:col>12</xdr:col>
                    <xdr:colOff>538920</xdr:colOff>
                    <xdr:row>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2.initialize_earnings">
                <anchor moveWithCells="true" sizeWithCells="false">
                  <from>
                    <xdr:col>8</xdr:col>
                    <xdr:colOff>90000</xdr:colOff>
                    <xdr:row>1</xdr:row>
                    <xdr:rowOff>95400</xdr:rowOff>
                  </from>
                  <to>
                    <xdr:col>9</xdr:col>
                    <xdr:colOff>539280</xdr:colOff>
                    <xdr:row>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.13"/>
    <col collapsed="false" customWidth="true" hidden="false" outlineLevel="0" max="2" min="2" style="31" width="37.99"/>
    <col collapsed="false" customWidth="true" hidden="false" outlineLevel="0" max="3" min="3" style="31" width="40.28"/>
    <col collapsed="false" customWidth="true" hidden="false" outlineLevel="0" max="4" min="4" style="32" width="17.85"/>
    <col collapsed="false" customWidth="false" hidden="false" outlineLevel="0" max="257" min="5" style="31" width="9.14"/>
  </cols>
  <sheetData>
    <row r="1" customFormat="false" ht="16.5" hidden="false" customHeight="false" outlineLevel="0" collapsed="false">
      <c r="A1" s="33" t="s">
        <v>33</v>
      </c>
      <c r="B1" s="34" t="s">
        <v>34</v>
      </c>
      <c r="C1" s="34" t="s">
        <v>35</v>
      </c>
      <c r="D1" s="35" t="s">
        <v>36</v>
      </c>
      <c r="E1" s="34" t="s">
        <v>37</v>
      </c>
    </row>
    <row r="2" customFormat="false" ht="15" hidden="false" customHeight="false" outlineLevel="0" collapsed="false">
      <c r="A2" s="36" t="n">
        <v>1</v>
      </c>
      <c r="B2" s="37" t="s">
        <v>38</v>
      </c>
      <c r="C2" s="38" t="s">
        <v>39</v>
      </c>
      <c r="D2" s="39" t="n">
        <v>5400000</v>
      </c>
      <c r="E2" s="40"/>
    </row>
    <row r="3" customFormat="false" ht="15" hidden="false" customHeight="false" outlineLevel="0" collapsed="false">
      <c r="A3" s="41" t="n">
        <v>2</v>
      </c>
      <c r="B3" s="42" t="s">
        <v>40</v>
      </c>
      <c r="C3" s="43" t="s">
        <v>41</v>
      </c>
      <c r="D3" s="44" t="n">
        <v>5100000</v>
      </c>
      <c r="E3" s="45"/>
    </row>
    <row r="4" customFormat="false" ht="15" hidden="false" customHeight="false" outlineLevel="0" collapsed="false">
      <c r="A4" s="41" t="n">
        <v>3</v>
      </c>
      <c r="B4" s="37" t="s">
        <v>42</v>
      </c>
      <c r="C4" s="38" t="s">
        <v>43</v>
      </c>
      <c r="D4" s="39" t="n">
        <v>5000000</v>
      </c>
      <c r="E4" s="40"/>
    </row>
    <row r="5" customFormat="false" ht="15" hidden="false" customHeight="false" outlineLevel="0" collapsed="false">
      <c r="A5" s="41" t="n">
        <v>4</v>
      </c>
      <c r="B5" s="42" t="s">
        <v>44</v>
      </c>
      <c r="C5" s="43" t="s">
        <v>45</v>
      </c>
      <c r="D5" s="44" t="n">
        <v>5100000</v>
      </c>
      <c r="E5" s="45"/>
    </row>
    <row r="6" customFormat="false" ht="15" hidden="false" customHeight="false" outlineLevel="0" collapsed="false">
      <c r="A6" s="41" t="n">
        <v>5</v>
      </c>
      <c r="B6" s="37" t="s">
        <v>46</v>
      </c>
      <c r="C6" s="38" t="s">
        <v>47</v>
      </c>
      <c r="D6" s="39" t="n">
        <v>5200000</v>
      </c>
      <c r="E6" s="40"/>
    </row>
    <row r="7" customFormat="false" ht="15" hidden="false" customHeight="false" outlineLevel="0" collapsed="false">
      <c r="A7" s="41" t="n">
        <v>6</v>
      </c>
      <c r="B7" s="42" t="s">
        <v>48</v>
      </c>
      <c r="C7" s="43" t="s">
        <v>49</v>
      </c>
      <c r="D7" s="44" t="n">
        <v>5400000</v>
      </c>
      <c r="E7" s="45"/>
    </row>
    <row r="8" customFormat="false" ht="15" hidden="false" customHeight="false" outlineLevel="0" collapsed="false">
      <c r="A8" s="41" t="n">
        <v>7</v>
      </c>
      <c r="B8" s="37" t="s">
        <v>50</v>
      </c>
      <c r="C8" s="38" t="s">
        <v>51</v>
      </c>
      <c r="D8" s="39" t="n">
        <v>5100000</v>
      </c>
      <c r="E8" s="40"/>
    </row>
    <row r="9" customFormat="false" ht="15" hidden="false" customHeight="false" outlineLevel="0" collapsed="false">
      <c r="A9" s="41" t="n">
        <v>8</v>
      </c>
      <c r="B9" s="42" t="s">
        <v>52</v>
      </c>
      <c r="C9" s="43" t="s">
        <v>53</v>
      </c>
      <c r="D9" s="44" t="n">
        <v>3000000</v>
      </c>
      <c r="E9" s="45"/>
    </row>
    <row r="10" customFormat="false" ht="15" hidden="false" customHeight="false" outlineLevel="0" collapsed="false">
      <c r="A10" s="41" t="n">
        <v>9</v>
      </c>
      <c r="B10" s="37" t="s">
        <v>54</v>
      </c>
      <c r="C10" s="38" t="s">
        <v>55</v>
      </c>
      <c r="D10" s="39" t="n">
        <v>5500000</v>
      </c>
      <c r="E10" s="40"/>
    </row>
    <row r="11" customFormat="false" ht="15" hidden="false" customHeight="false" outlineLevel="0" collapsed="false">
      <c r="A11" s="41" t="n">
        <v>10</v>
      </c>
      <c r="B11" s="42" t="s">
        <v>56</v>
      </c>
      <c r="C11" s="43" t="s">
        <v>57</v>
      </c>
      <c r="D11" s="44" t="n">
        <v>5500000</v>
      </c>
      <c r="E11" s="45"/>
    </row>
    <row r="12" customFormat="false" ht="15" hidden="false" customHeight="false" outlineLevel="0" collapsed="false">
      <c r="A12" s="41" t="n">
        <v>11</v>
      </c>
      <c r="B12" s="37" t="s">
        <v>58</v>
      </c>
      <c r="C12" s="38" t="s">
        <v>59</v>
      </c>
      <c r="D12" s="39" t="n">
        <v>5500000</v>
      </c>
      <c r="E12" s="40"/>
    </row>
    <row r="13" customFormat="false" ht="15" hidden="false" customHeight="false" outlineLevel="0" collapsed="false">
      <c r="A13" s="41" t="n">
        <v>12</v>
      </c>
      <c r="B13" s="42" t="s">
        <v>60</v>
      </c>
      <c r="C13" s="43" t="s">
        <v>61</v>
      </c>
      <c r="D13" s="44" t="n">
        <v>8000000</v>
      </c>
      <c r="E13" s="45"/>
    </row>
    <row r="14" customFormat="false" ht="15" hidden="false" customHeight="false" outlineLevel="0" collapsed="false">
      <c r="A14" s="41" t="n">
        <v>13</v>
      </c>
      <c r="B14" s="37" t="s">
        <v>62</v>
      </c>
      <c r="C14" s="38" t="s">
        <v>63</v>
      </c>
      <c r="D14" s="39" t="n">
        <v>5300000</v>
      </c>
      <c r="E14" s="40"/>
    </row>
    <row r="15" customFormat="false" ht="15" hidden="false" customHeight="false" outlineLevel="0" collapsed="false">
      <c r="A15" s="41" t="n">
        <v>14</v>
      </c>
      <c r="B15" s="42" t="s">
        <v>64</v>
      </c>
      <c r="C15" s="43" t="s">
        <v>65</v>
      </c>
      <c r="D15" s="44" t="n">
        <v>7000000</v>
      </c>
      <c r="E15" s="45"/>
    </row>
    <row r="16" customFormat="false" ht="15" hidden="false" customHeight="false" outlineLevel="0" collapsed="false">
      <c r="A16" s="41" t="n">
        <v>15</v>
      </c>
      <c r="B16" s="37" t="s">
        <v>66</v>
      </c>
      <c r="C16" s="38" t="s">
        <v>67</v>
      </c>
      <c r="D16" s="39" t="n">
        <v>5300000</v>
      </c>
      <c r="E16" s="40"/>
    </row>
    <row r="17" customFormat="false" ht="15" hidden="false" customHeight="false" outlineLevel="0" collapsed="false">
      <c r="A17" s="41" t="n">
        <v>16</v>
      </c>
      <c r="B17" s="42" t="s">
        <v>68</v>
      </c>
      <c r="C17" s="43" t="s">
        <v>69</v>
      </c>
      <c r="D17" s="44" t="n">
        <v>5500000</v>
      </c>
      <c r="E17" s="45"/>
    </row>
    <row r="18" customFormat="false" ht="15" hidden="false" customHeight="false" outlineLevel="0" collapsed="false">
      <c r="A18" s="41" t="n">
        <v>17</v>
      </c>
      <c r="B18" s="37" t="s">
        <v>70</v>
      </c>
      <c r="C18" s="38" t="s">
        <v>71</v>
      </c>
      <c r="D18" s="39" t="n">
        <v>6000000</v>
      </c>
      <c r="E18" s="40"/>
    </row>
    <row r="19" customFormat="false" ht="15" hidden="false" customHeight="false" outlineLevel="0" collapsed="false">
      <c r="A19" s="41" t="n">
        <v>18</v>
      </c>
      <c r="B19" s="42" t="s">
        <v>72</v>
      </c>
      <c r="C19" s="43" t="s">
        <v>73</v>
      </c>
      <c r="D19" s="44" t="n">
        <v>6300000</v>
      </c>
      <c r="E19" s="45"/>
    </row>
    <row r="20" customFormat="false" ht="15" hidden="false" customHeight="false" outlineLevel="0" collapsed="false">
      <c r="A20" s="41" t="n">
        <v>19</v>
      </c>
      <c r="B20" s="37" t="s">
        <v>74</v>
      </c>
      <c r="C20" s="38" t="s">
        <v>75</v>
      </c>
      <c r="D20" s="39" t="n">
        <v>6200000</v>
      </c>
      <c r="E20" s="40"/>
    </row>
    <row r="21" customFormat="false" ht="15" hidden="false" customHeight="false" outlineLevel="0" collapsed="false">
      <c r="A21" s="41" t="n">
        <v>20</v>
      </c>
      <c r="B21" s="42" t="s">
        <v>76</v>
      </c>
      <c r="C21" s="43" t="s">
        <v>77</v>
      </c>
      <c r="D21" s="44" t="n">
        <v>6000000</v>
      </c>
      <c r="E21" s="45"/>
    </row>
    <row r="22" customFormat="false" ht="15" hidden="false" customHeight="false" outlineLevel="0" collapsed="false">
      <c r="A22" s="41" t="n">
        <v>21</v>
      </c>
      <c r="B22" s="37" t="s">
        <v>78</v>
      </c>
      <c r="C22" s="38" t="s">
        <v>79</v>
      </c>
      <c r="D22" s="39" t="n">
        <v>5200000</v>
      </c>
      <c r="E22" s="40"/>
    </row>
    <row r="23" customFormat="false" ht="15" hidden="false" customHeight="false" outlineLevel="0" collapsed="false">
      <c r="A23" s="41" t="n">
        <v>22</v>
      </c>
      <c r="B23" s="42" t="s">
        <v>80</v>
      </c>
      <c r="C23" s="43" t="s">
        <v>81</v>
      </c>
      <c r="D23" s="44" t="n">
        <v>5750000</v>
      </c>
      <c r="E23" s="45"/>
    </row>
    <row r="24" customFormat="false" ht="15" hidden="false" customHeight="false" outlineLevel="0" collapsed="false">
      <c r="A24" s="41" t="n">
        <v>23</v>
      </c>
      <c r="B24" s="37" t="s">
        <v>82</v>
      </c>
      <c r="C24" s="38" t="s">
        <v>83</v>
      </c>
      <c r="D24" s="39" t="n">
        <v>5750000</v>
      </c>
      <c r="E24" s="40"/>
    </row>
    <row r="25" customFormat="false" ht="15" hidden="false" customHeight="false" outlineLevel="0" collapsed="false">
      <c r="A25" s="41" t="n">
        <v>24</v>
      </c>
      <c r="B25" s="42" t="s">
        <v>84</v>
      </c>
      <c r="C25" s="43" t="s">
        <v>85</v>
      </c>
      <c r="D25" s="44" t="n">
        <v>6250000</v>
      </c>
      <c r="E25" s="45"/>
    </row>
    <row r="26" customFormat="false" ht="15" hidden="false" customHeight="false" outlineLevel="0" collapsed="false">
      <c r="A26" s="41" t="n">
        <v>25</v>
      </c>
      <c r="B26" s="37" t="s">
        <v>86</v>
      </c>
      <c r="C26" s="38" t="s">
        <v>87</v>
      </c>
      <c r="D26" s="39" t="n">
        <v>5000000</v>
      </c>
      <c r="E26" s="40"/>
    </row>
    <row r="27" customFormat="false" ht="15" hidden="false" customHeight="false" outlineLevel="0" collapsed="false">
      <c r="A27" s="41" t="n">
        <v>26</v>
      </c>
      <c r="B27" s="42" t="s">
        <v>88</v>
      </c>
      <c r="C27" s="43" t="s">
        <v>89</v>
      </c>
      <c r="D27" s="44" t="n">
        <v>4400000</v>
      </c>
      <c r="E27" s="45"/>
    </row>
    <row r="28" customFormat="false" ht="15" hidden="false" customHeight="false" outlineLevel="0" collapsed="false">
      <c r="A28" s="41" t="n">
        <v>27</v>
      </c>
      <c r="B28" s="37" t="s">
        <v>90</v>
      </c>
      <c r="C28" s="38" t="s">
        <v>91</v>
      </c>
      <c r="D28" s="39" t="n">
        <v>5000000</v>
      </c>
      <c r="E28" s="40"/>
    </row>
    <row r="29" customFormat="false" ht="15" hidden="false" customHeight="false" outlineLevel="0" collapsed="false">
      <c r="A29" s="41" t="n">
        <v>28</v>
      </c>
      <c r="B29" s="42" t="s">
        <v>92</v>
      </c>
      <c r="C29" s="43" t="s">
        <v>93</v>
      </c>
      <c r="D29" s="44" t="n">
        <v>4000000</v>
      </c>
      <c r="E29" s="45"/>
    </row>
    <row r="30" customFormat="false" ht="15" hidden="false" customHeight="false" outlineLevel="0" collapsed="false">
      <c r="A30" s="41" t="n">
        <v>29</v>
      </c>
      <c r="B30" s="37" t="s">
        <v>94</v>
      </c>
      <c r="C30" s="38" t="s">
        <v>95</v>
      </c>
      <c r="D30" s="39" t="n">
        <v>6750000</v>
      </c>
      <c r="E30" s="40"/>
    </row>
    <row r="31" customFormat="false" ht="15" hidden="false" customHeight="false" outlineLevel="0" collapsed="false">
      <c r="A31" s="41" t="n">
        <v>30</v>
      </c>
      <c r="B31" s="42" t="s">
        <v>96</v>
      </c>
      <c r="C31" s="43" t="s">
        <v>97</v>
      </c>
      <c r="D31" s="44" t="n">
        <v>4000000</v>
      </c>
      <c r="E31" s="45"/>
    </row>
    <row r="32" customFormat="false" ht="15" hidden="false" customHeight="false" outlineLevel="0" collapsed="false">
      <c r="A32" s="41" t="n">
        <v>31</v>
      </c>
      <c r="B32" s="37" t="s">
        <v>98</v>
      </c>
      <c r="C32" s="38" t="s">
        <v>99</v>
      </c>
      <c r="D32" s="39" t="n">
        <v>4800000</v>
      </c>
      <c r="E32" s="40"/>
    </row>
    <row r="33" customFormat="false" ht="15" hidden="false" customHeight="false" outlineLevel="0" collapsed="false">
      <c r="A33" s="41" t="n">
        <v>32</v>
      </c>
      <c r="B33" s="42" t="s">
        <v>100</v>
      </c>
      <c r="C33" s="43" t="s">
        <v>101</v>
      </c>
      <c r="D33" s="44" t="n">
        <v>5500000</v>
      </c>
      <c r="E33" s="45"/>
    </row>
    <row r="34" customFormat="false" ht="15" hidden="false" customHeight="false" outlineLevel="0" collapsed="false">
      <c r="A34" s="41" t="n">
        <v>33</v>
      </c>
      <c r="B34" s="37" t="s">
        <v>102</v>
      </c>
      <c r="C34" s="38" t="s">
        <v>103</v>
      </c>
      <c r="D34" s="39" t="n">
        <v>6500000</v>
      </c>
      <c r="E34" s="40"/>
    </row>
    <row r="35" customFormat="false" ht="15" hidden="false" customHeight="false" outlineLevel="0" collapsed="false">
      <c r="A35" s="41" t="n">
        <v>34</v>
      </c>
      <c r="B35" s="42" t="s">
        <v>104</v>
      </c>
      <c r="C35" s="43" t="s">
        <v>105</v>
      </c>
      <c r="D35" s="44" t="n">
        <v>3000000</v>
      </c>
      <c r="E35" s="45"/>
    </row>
    <row r="36" customFormat="false" ht="15" hidden="false" customHeight="false" outlineLevel="0" collapsed="false">
      <c r="A36" s="41" t="n">
        <v>35</v>
      </c>
      <c r="B36" s="37" t="s">
        <v>106</v>
      </c>
      <c r="C36" s="38" t="s">
        <v>107</v>
      </c>
      <c r="D36" s="39" t="n">
        <v>7500000</v>
      </c>
      <c r="E36" s="40"/>
    </row>
    <row r="37" customFormat="false" ht="15" hidden="false" customHeight="false" outlineLevel="0" collapsed="false">
      <c r="A37" s="41" t="n">
        <v>36</v>
      </c>
      <c r="B37" s="42" t="s">
        <v>108</v>
      </c>
      <c r="C37" s="43" t="s">
        <v>109</v>
      </c>
      <c r="D37" s="44" t="n">
        <v>5500000</v>
      </c>
      <c r="E37" s="45"/>
    </row>
    <row r="38" customFormat="false" ht="15" hidden="false" customHeight="false" outlineLevel="0" collapsed="false">
      <c r="A38" s="41" t="n">
        <v>37</v>
      </c>
      <c r="B38" s="37" t="s">
        <v>110</v>
      </c>
      <c r="C38" s="38" t="s">
        <v>111</v>
      </c>
      <c r="D38" s="39" t="n">
        <v>5000000</v>
      </c>
      <c r="E38" s="40"/>
    </row>
    <row r="39" customFormat="false" ht="15" hidden="false" customHeight="false" outlineLevel="0" collapsed="false">
      <c r="A39" s="41" t="n">
        <v>38</v>
      </c>
      <c r="B39" s="42" t="s">
        <v>112</v>
      </c>
      <c r="C39" s="43" t="s">
        <v>113</v>
      </c>
      <c r="D39" s="44" t="n">
        <v>4600000</v>
      </c>
      <c r="E39" s="45"/>
    </row>
    <row r="40" customFormat="false" ht="15" hidden="false" customHeight="false" outlineLevel="0" collapsed="false">
      <c r="A40" s="41" t="n">
        <v>39</v>
      </c>
      <c r="B40" s="37" t="s">
        <v>114</v>
      </c>
      <c r="C40" s="38" t="s">
        <v>115</v>
      </c>
      <c r="D40" s="39" t="n">
        <v>4000000</v>
      </c>
      <c r="E40" s="40"/>
    </row>
    <row r="41" customFormat="false" ht="15" hidden="false" customHeight="false" outlineLevel="0" collapsed="false">
      <c r="A41" s="41" t="n">
        <v>40</v>
      </c>
      <c r="B41" s="42" t="s">
        <v>116</v>
      </c>
      <c r="C41" s="43" t="s">
        <v>117</v>
      </c>
      <c r="D41" s="44" t="n">
        <v>7500000</v>
      </c>
      <c r="E41" s="45"/>
    </row>
    <row r="42" customFormat="false" ht="15" hidden="false" customHeight="false" outlineLevel="0" collapsed="false">
      <c r="A42" s="41" t="n">
        <v>41</v>
      </c>
      <c r="B42" s="37" t="s">
        <v>118</v>
      </c>
      <c r="C42" s="38" t="s">
        <v>119</v>
      </c>
      <c r="D42" s="39" t="n">
        <v>3000000</v>
      </c>
      <c r="E42" s="40"/>
    </row>
    <row r="43" customFormat="false" ht="15" hidden="false" customHeight="false" outlineLevel="0" collapsed="false">
      <c r="A43" s="41" t="n">
        <v>42</v>
      </c>
      <c r="B43" s="42" t="s">
        <v>120</v>
      </c>
      <c r="C43" s="43" t="s">
        <v>121</v>
      </c>
      <c r="D43" s="44" t="n">
        <v>5000000</v>
      </c>
      <c r="E43" s="45"/>
    </row>
    <row r="44" customFormat="false" ht="15" hidden="false" customHeight="false" outlineLevel="0" collapsed="false">
      <c r="A44" s="41" t="n">
        <v>43</v>
      </c>
      <c r="B44" s="37" t="s">
        <v>122</v>
      </c>
      <c r="C44" s="38" t="s">
        <v>123</v>
      </c>
      <c r="D44" s="39" t="n">
        <v>4000000</v>
      </c>
      <c r="E44" s="40"/>
    </row>
    <row r="45" customFormat="false" ht="15" hidden="false" customHeight="false" outlineLevel="0" collapsed="false">
      <c r="A45" s="41" t="n">
        <v>44</v>
      </c>
      <c r="B45" s="42" t="s">
        <v>124</v>
      </c>
      <c r="C45" s="43" t="s">
        <v>125</v>
      </c>
      <c r="D45" s="44" t="n">
        <v>4600000</v>
      </c>
      <c r="E45" s="45"/>
    </row>
    <row r="46" customFormat="false" ht="15" hidden="false" customHeight="false" outlineLevel="0" collapsed="false">
      <c r="A46" s="41" t="n">
        <v>45</v>
      </c>
      <c r="B46" s="37" t="s">
        <v>126</v>
      </c>
      <c r="C46" s="38" t="s">
        <v>127</v>
      </c>
      <c r="D46" s="39" t="n">
        <v>5300000</v>
      </c>
      <c r="E46" s="40"/>
    </row>
    <row r="47" customFormat="false" ht="15" hidden="false" customHeight="false" outlineLevel="0" collapsed="false">
      <c r="A47" s="41" t="n">
        <v>46</v>
      </c>
      <c r="B47" s="42" t="s">
        <v>128</v>
      </c>
      <c r="C47" s="43" t="s">
        <v>129</v>
      </c>
      <c r="D47" s="44" t="n">
        <v>6500000</v>
      </c>
      <c r="E47" s="45"/>
    </row>
    <row r="48" customFormat="false" ht="15" hidden="false" customHeight="false" outlineLevel="0" collapsed="false">
      <c r="A48" s="41" t="n">
        <v>47</v>
      </c>
      <c r="B48" s="37" t="s">
        <v>130</v>
      </c>
      <c r="C48" s="38" t="s">
        <v>131</v>
      </c>
      <c r="D48" s="39" t="n">
        <v>2750000</v>
      </c>
      <c r="E48" s="40"/>
    </row>
    <row r="49" customFormat="false" ht="15" hidden="false" customHeight="false" outlineLevel="0" collapsed="false">
      <c r="A49" s="41" t="n">
        <v>48</v>
      </c>
      <c r="B49" s="42" t="s">
        <v>132</v>
      </c>
      <c r="C49" s="43" t="s">
        <v>133</v>
      </c>
      <c r="D49" s="44" t="n">
        <v>5750000</v>
      </c>
      <c r="E49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394" activeCellId="0" sqref="F394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6.28"/>
    <col collapsed="false" customWidth="true" hidden="false" outlineLevel="0" max="3" min="3" style="47" width="19.28"/>
    <col collapsed="false" customWidth="true" hidden="false" outlineLevel="0" max="4" min="4" style="48" width="11.56"/>
    <col collapsed="false" customWidth="true" hidden="false" outlineLevel="0" max="5" min="5" style="47" width="24.99"/>
    <col collapsed="false" customWidth="true" hidden="false" outlineLevel="0" max="6" min="6" style="47" width="21.7"/>
    <col collapsed="false" customWidth="false" hidden="false" outlineLevel="0" max="12" min="7" style="47" width="9.14"/>
    <col collapsed="false" customWidth="false" hidden="true" outlineLevel="0" max="14" min="13" style="47" width="9.14"/>
    <col collapsed="false" customWidth="true" hidden="true" outlineLevel="0" max="15" min="15" style="47" width="12.7"/>
    <col collapsed="false" customWidth="false" hidden="false" outlineLevel="0" max="257" min="16" style="47" width="9.14"/>
  </cols>
  <sheetData>
    <row r="1" customFormat="false" ht="30.75" hidden="false" customHeight="true" outlineLevel="0" collapsed="false">
      <c r="A1" s="49" t="s">
        <v>134</v>
      </c>
      <c r="B1" s="49" t="s">
        <v>135</v>
      </c>
      <c r="C1" s="50" t="s">
        <v>136</v>
      </c>
      <c r="D1" s="50" t="s">
        <v>137</v>
      </c>
      <c r="E1" s="51" t="e">
        <f aca="false">IF(VLOOKUP(N4,Schedule!A2:B49,2,FALSE())&gt;"",CONCATENATE("As of ",VLOOKUP(N4,Schedule!A2:B49,2,FALSE())),CONCATENATE("After week ",N4))</f>
        <v>#N/A</v>
      </c>
      <c r="F1" s="51"/>
      <c r="G1" s="52"/>
      <c r="H1" s="53"/>
      <c r="I1" s="54"/>
      <c r="J1" s="53"/>
      <c r="O1" s="47" t="s">
        <v>138</v>
      </c>
    </row>
    <row r="2" customFormat="false" ht="15" hidden="false" customHeight="false" outlineLevel="0" collapsed="false">
      <c r="A2" s="55"/>
      <c r="B2" s="55"/>
      <c r="C2" s="56"/>
      <c r="D2" s="57"/>
      <c r="L2" s="47" t="str">
        <f aca="false">IF(C2="","",IF(D2=D1,L1,M2))</f>
        <v/>
      </c>
      <c r="M2" s="47" t="n">
        <v>1</v>
      </c>
      <c r="N2" s="47" t="n">
        <f aca="false">COUNTIF(C2:C1002,"&gt; ")</f>
        <v>0</v>
      </c>
      <c r="O2" s="47" t="s">
        <v>139</v>
      </c>
    </row>
    <row r="3" customFormat="false" ht="15" hidden="false" customHeight="false" outlineLevel="0" collapsed="false">
      <c r="A3" s="55"/>
      <c r="B3" s="55"/>
      <c r="C3" s="56"/>
      <c r="D3" s="57"/>
      <c r="L3" s="47" t="str">
        <f aca="false">IF(C3="","",IF(D3=D2,L2,M3))</f>
        <v/>
      </c>
      <c r="M3" s="47" t="n">
        <v>2</v>
      </c>
      <c r="N3" s="47" t="n">
        <f aca="false">COUNTIF(Tourney!A4:A300,"&gt; ")</f>
        <v>200</v>
      </c>
      <c r="O3" s="47" t="s">
        <v>140</v>
      </c>
    </row>
    <row r="4" customFormat="false" ht="15" hidden="false" customHeight="false" outlineLevel="0" collapsed="false">
      <c r="A4" s="55"/>
      <c r="B4" s="55"/>
      <c r="C4" s="56"/>
      <c r="D4" s="57"/>
      <c r="L4" s="47" t="str">
        <f aca="false">IF(C4="","",IF(D4=D3,L3,M4))</f>
        <v/>
      </c>
      <c r="M4" s="47" t="n">
        <v>3</v>
      </c>
      <c r="N4" s="47" t="n">
        <v>0</v>
      </c>
      <c r="O4" s="47" t="s">
        <v>141</v>
      </c>
    </row>
    <row r="5" customFormat="false" ht="15" hidden="false" customHeight="false" outlineLevel="0" collapsed="false">
      <c r="A5" s="55"/>
      <c r="B5" s="55"/>
      <c r="C5" s="56"/>
      <c r="D5" s="57"/>
      <c r="L5" s="47" t="str">
        <f aca="false">IF(C5="","",IF(D5=D4,L4,M5))</f>
        <v/>
      </c>
      <c r="M5" s="47" t="n">
        <v>4</v>
      </c>
    </row>
    <row r="6" customFormat="false" ht="15" hidden="false" customHeight="false" outlineLevel="0" collapsed="false">
      <c r="A6" s="55"/>
      <c r="B6" s="55"/>
      <c r="C6" s="56"/>
      <c r="D6" s="57"/>
      <c r="L6" s="47" t="str">
        <f aca="false">IF(C6="","",IF(D6=D5,L5,M6))</f>
        <v/>
      </c>
      <c r="M6" s="47" t="n">
        <v>5</v>
      </c>
    </row>
    <row r="7" customFormat="false" ht="15" hidden="false" customHeight="false" outlineLevel="0" collapsed="false">
      <c r="A7" s="55"/>
      <c r="B7" s="55"/>
      <c r="C7" s="56"/>
      <c r="D7" s="57"/>
      <c r="L7" s="47" t="str">
        <f aca="false">IF(C7="","",IF(D7=D6,L6,M7))</f>
        <v/>
      </c>
      <c r="M7" s="47" t="n">
        <v>6</v>
      </c>
    </row>
    <row r="8" customFormat="false" ht="15" hidden="false" customHeight="false" outlineLevel="0" collapsed="false">
      <c r="A8" s="55"/>
      <c r="B8" s="55"/>
      <c r="C8" s="56"/>
      <c r="D8" s="57"/>
      <c r="L8" s="47" t="str">
        <f aca="false">IF(C8="","",IF(D8=D7,L7,M8))</f>
        <v/>
      </c>
      <c r="M8" s="47" t="n">
        <v>7</v>
      </c>
    </row>
    <row r="9" customFormat="false" ht="15" hidden="false" customHeight="false" outlineLevel="0" collapsed="false">
      <c r="A9" s="55"/>
      <c r="B9" s="55"/>
      <c r="C9" s="56"/>
      <c r="D9" s="57"/>
      <c r="L9" s="47" t="str">
        <f aca="false">IF(C9="","",IF(D9=D8,L8,M9))</f>
        <v/>
      </c>
      <c r="M9" s="47" t="n">
        <v>8</v>
      </c>
    </row>
    <row r="10" customFormat="false" ht="15" hidden="false" customHeight="false" outlineLevel="0" collapsed="false">
      <c r="A10" s="55"/>
      <c r="B10" s="55"/>
      <c r="C10" s="56"/>
      <c r="D10" s="57"/>
      <c r="L10" s="47" t="str">
        <f aca="false">IF(C10="","",IF(D10=D9,L9,M10))</f>
        <v/>
      </c>
      <c r="M10" s="47" t="n">
        <v>9</v>
      </c>
    </row>
    <row r="11" customFormat="false" ht="15" hidden="false" customHeight="false" outlineLevel="0" collapsed="false">
      <c r="A11" s="55"/>
      <c r="B11" s="55"/>
      <c r="C11" s="56"/>
      <c r="D11" s="57"/>
      <c r="L11" s="47" t="str">
        <f aca="false">IF(C11="","",IF(D11=D10,L10,M11))</f>
        <v/>
      </c>
      <c r="M11" s="47" t="n">
        <v>10</v>
      </c>
    </row>
    <row r="12" customFormat="false" ht="15" hidden="false" customHeight="false" outlineLevel="0" collapsed="false">
      <c r="A12" s="55"/>
      <c r="B12" s="55"/>
      <c r="C12" s="56"/>
      <c r="D12" s="57"/>
      <c r="L12" s="47" t="str">
        <f aca="false">IF(C12="","",IF(D12=D11,L11,M12))</f>
        <v/>
      </c>
      <c r="M12" s="47" t="n">
        <v>11</v>
      </c>
    </row>
    <row r="13" customFormat="false" ht="15" hidden="false" customHeight="false" outlineLevel="0" collapsed="false">
      <c r="A13" s="55"/>
      <c r="B13" s="55"/>
      <c r="C13" s="56"/>
      <c r="D13" s="57"/>
      <c r="L13" s="47" t="str">
        <f aca="false">IF(C13="","",IF(D13=D12,L12,M13))</f>
        <v/>
      </c>
      <c r="M13" s="47" t="n">
        <v>12</v>
      </c>
    </row>
    <row r="14" customFormat="false" ht="15" hidden="false" customHeight="false" outlineLevel="0" collapsed="false">
      <c r="A14" s="55"/>
      <c r="B14" s="55"/>
      <c r="C14" s="56"/>
      <c r="D14" s="57"/>
      <c r="L14" s="47" t="str">
        <f aca="false">IF(C14="","",IF(D14=D13,L13,M14))</f>
        <v/>
      </c>
      <c r="M14" s="47" t="n">
        <v>13</v>
      </c>
    </row>
    <row r="15" customFormat="false" ht="15" hidden="false" customHeight="false" outlineLevel="0" collapsed="false">
      <c r="A15" s="55"/>
      <c r="B15" s="55"/>
      <c r="C15" s="56"/>
      <c r="D15" s="57"/>
      <c r="L15" s="47" t="str">
        <f aca="false">IF(C15="","",IF(D15=D14,L14,M15))</f>
        <v/>
      </c>
      <c r="M15" s="47" t="n">
        <v>14</v>
      </c>
    </row>
    <row r="16" customFormat="false" ht="15" hidden="false" customHeight="false" outlineLevel="0" collapsed="false">
      <c r="A16" s="55"/>
      <c r="B16" s="55"/>
      <c r="C16" s="56"/>
      <c r="D16" s="57"/>
      <c r="L16" s="47" t="str">
        <f aca="false">IF(C16="","",IF(D16=D15,L15,M16))</f>
        <v/>
      </c>
      <c r="M16" s="47" t="n">
        <v>15</v>
      </c>
    </row>
    <row r="17" customFormat="false" ht="15" hidden="false" customHeight="false" outlineLevel="0" collapsed="false">
      <c r="A17" s="55"/>
      <c r="B17" s="55"/>
      <c r="C17" s="56"/>
      <c r="D17" s="57"/>
      <c r="L17" s="47" t="str">
        <f aca="false">IF(C17="","",IF(D17=D16,L16,M17))</f>
        <v/>
      </c>
      <c r="M17" s="47" t="n">
        <v>16</v>
      </c>
    </row>
    <row r="18" customFormat="false" ht="15" hidden="false" customHeight="false" outlineLevel="0" collapsed="false">
      <c r="A18" s="55"/>
      <c r="B18" s="55"/>
      <c r="C18" s="56"/>
      <c r="D18" s="57"/>
      <c r="L18" s="47" t="str">
        <f aca="false">IF(C18="","",IF(D18=D17,L17,M18))</f>
        <v/>
      </c>
      <c r="M18" s="47" t="n">
        <v>17</v>
      </c>
    </row>
    <row r="19" customFormat="false" ht="15" hidden="false" customHeight="false" outlineLevel="0" collapsed="false">
      <c r="A19" s="55"/>
      <c r="B19" s="55"/>
      <c r="C19" s="56"/>
      <c r="D19" s="57"/>
      <c r="L19" s="47" t="str">
        <f aca="false">IF(C19="","",IF(D19=D18,L18,M19))</f>
        <v/>
      </c>
      <c r="M19" s="47" t="n">
        <v>18</v>
      </c>
    </row>
    <row r="20" customFormat="false" ht="15" hidden="false" customHeight="false" outlineLevel="0" collapsed="false">
      <c r="A20" s="55"/>
      <c r="B20" s="55"/>
      <c r="C20" s="56"/>
      <c r="D20" s="57"/>
      <c r="L20" s="47" t="str">
        <f aca="false">IF(C20="","",IF(D20=D19,L19,M20))</f>
        <v/>
      </c>
      <c r="M20" s="47" t="n">
        <v>19</v>
      </c>
    </row>
    <row r="21" customFormat="false" ht="15" hidden="false" customHeight="false" outlineLevel="0" collapsed="false">
      <c r="A21" s="55"/>
      <c r="B21" s="55"/>
      <c r="C21" s="56"/>
      <c r="D21" s="57"/>
      <c r="L21" s="47" t="str">
        <f aca="false">IF(C21="","",IF(D21=D20,L20,M21))</f>
        <v/>
      </c>
      <c r="M21" s="47" t="n">
        <v>20</v>
      </c>
    </row>
    <row r="22" customFormat="false" ht="15" hidden="false" customHeight="false" outlineLevel="0" collapsed="false">
      <c r="A22" s="55"/>
      <c r="B22" s="55"/>
      <c r="C22" s="56"/>
      <c r="D22" s="57"/>
      <c r="L22" s="47" t="str">
        <f aca="false">IF(C22="","",IF(D22=D21,L21,M22))</f>
        <v/>
      </c>
      <c r="M22" s="47" t="n">
        <v>21</v>
      </c>
    </row>
    <row r="23" customFormat="false" ht="15" hidden="false" customHeight="false" outlineLevel="0" collapsed="false">
      <c r="A23" s="55"/>
      <c r="B23" s="55"/>
      <c r="C23" s="56"/>
      <c r="D23" s="57"/>
      <c r="L23" s="47" t="str">
        <f aca="false">IF(C23="","",IF(D23=D22,L22,M23))</f>
        <v/>
      </c>
      <c r="M23" s="47" t="n">
        <v>22</v>
      </c>
    </row>
    <row r="24" customFormat="false" ht="15" hidden="false" customHeight="false" outlineLevel="0" collapsed="false">
      <c r="A24" s="55"/>
      <c r="B24" s="55"/>
      <c r="C24" s="56"/>
      <c r="D24" s="57"/>
      <c r="L24" s="47" t="str">
        <f aca="false">IF(C24="","",IF(D24=D23,L23,M24))</f>
        <v/>
      </c>
      <c r="M24" s="47" t="n">
        <v>23</v>
      </c>
    </row>
    <row r="25" customFormat="false" ht="15" hidden="false" customHeight="false" outlineLevel="0" collapsed="false">
      <c r="A25" s="55"/>
      <c r="B25" s="55"/>
      <c r="C25" s="56"/>
      <c r="D25" s="57"/>
      <c r="L25" s="47" t="str">
        <f aca="false">IF(C25="","",IF(D25=D24,L24,M25))</f>
        <v/>
      </c>
      <c r="M25" s="47" t="n">
        <v>24</v>
      </c>
    </row>
    <row r="26" customFormat="false" ht="15" hidden="false" customHeight="false" outlineLevel="0" collapsed="false">
      <c r="A26" s="55"/>
      <c r="B26" s="55"/>
      <c r="C26" s="56"/>
      <c r="D26" s="57"/>
      <c r="L26" s="47" t="str">
        <f aca="false">IF(C26="","",IF(D26=D25,L25,M26))</f>
        <v/>
      </c>
      <c r="M26" s="47" t="n">
        <v>25</v>
      </c>
    </row>
    <row r="27" customFormat="false" ht="15" hidden="false" customHeight="false" outlineLevel="0" collapsed="false">
      <c r="A27" s="55"/>
      <c r="B27" s="55"/>
      <c r="C27" s="56"/>
      <c r="D27" s="57"/>
      <c r="L27" s="47" t="str">
        <f aca="false">IF(C27="","",IF(D27=D26,L26,M27))</f>
        <v/>
      </c>
      <c r="M27" s="47" t="n">
        <v>26</v>
      </c>
    </row>
    <row r="28" customFormat="false" ht="15" hidden="false" customHeight="false" outlineLevel="0" collapsed="false">
      <c r="A28" s="55"/>
      <c r="B28" s="55"/>
      <c r="C28" s="56"/>
      <c r="D28" s="57"/>
      <c r="L28" s="47" t="str">
        <f aca="false">IF(C28="","",IF(D28=D27,L27,M28))</f>
        <v/>
      </c>
      <c r="M28" s="47" t="n">
        <v>27</v>
      </c>
    </row>
    <row r="29" customFormat="false" ht="15" hidden="false" customHeight="false" outlineLevel="0" collapsed="false">
      <c r="A29" s="55"/>
      <c r="B29" s="55"/>
      <c r="C29" s="56"/>
      <c r="D29" s="57"/>
      <c r="L29" s="47" t="str">
        <f aca="false">IF(C29="","",IF(D29=D28,L28,M29))</f>
        <v/>
      </c>
      <c r="M29" s="47" t="n">
        <v>28</v>
      </c>
    </row>
    <row r="30" customFormat="false" ht="15" hidden="false" customHeight="false" outlineLevel="0" collapsed="false">
      <c r="A30" s="55"/>
      <c r="B30" s="55"/>
      <c r="C30" s="56"/>
      <c r="D30" s="57"/>
      <c r="L30" s="47" t="str">
        <f aca="false">IF(C30="","",IF(D30=D29,L29,M30))</f>
        <v/>
      </c>
      <c r="M30" s="47" t="n">
        <v>29</v>
      </c>
    </row>
    <row r="31" customFormat="false" ht="15" hidden="false" customHeight="false" outlineLevel="0" collapsed="false">
      <c r="A31" s="55"/>
      <c r="B31" s="55"/>
      <c r="C31" s="56"/>
      <c r="D31" s="57"/>
      <c r="L31" s="47" t="str">
        <f aca="false">IF(C31="","",IF(D31=D30,L30,M31))</f>
        <v/>
      </c>
      <c r="M31" s="47" t="n">
        <v>30</v>
      </c>
    </row>
    <row r="32" customFormat="false" ht="15" hidden="false" customHeight="false" outlineLevel="0" collapsed="false">
      <c r="A32" s="55"/>
      <c r="B32" s="55"/>
      <c r="C32" s="56"/>
      <c r="D32" s="57"/>
      <c r="L32" s="47" t="str">
        <f aca="false">IF(C32="","",IF(D32=D31,L31,M32))</f>
        <v/>
      </c>
      <c r="M32" s="47" t="n">
        <v>31</v>
      </c>
    </row>
    <row r="33" customFormat="false" ht="15" hidden="false" customHeight="false" outlineLevel="0" collapsed="false">
      <c r="A33" s="55"/>
      <c r="B33" s="55"/>
      <c r="C33" s="56"/>
      <c r="D33" s="57"/>
      <c r="L33" s="47" t="str">
        <f aca="false">IF(C33="","",IF(D33=D32,L32,M33))</f>
        <v/>
      </c>
      <c r="M33" s="47" t="n">
        <v>32</v>
      </c>
    </row>
    <row r="34" customFormat="false" ht="15" hidden="false" customHeight="false" outlineLevel="0" collapsed="false">
      <c r="A34" s="55"/>
      <c r="B34" s="55"/>
      <c r="C34" s="56"/>
      <c r="D34" s="57"/>
      <c r="L34" s="47" t="str">
        <f aca="false">IF(C34="","",IF(D34=D33,L33,M34))</f>
        <v/>
      </c>
      <c r="M34" s="47" t="n">
        <v>33</v>
      </c>
    </row>
    <row r="35" customFormat="false" ht="15" hidden="false" customHeight="false" outlineLevel="0" collapsed="false">
      <c r="A35" s="55"/>
      <c r="B35" s="55"/>
      <c r="C35" s="56"/>
      <c r="D35" s="57"/>
      <c r="L35" s="47" t="str">
        <f aca="false">IF(C35="","",IF(D35=D34,L34,M35))</f>
        <v/>
      </c>
      <c r="M35" s="47" t="n">
        <v>34</v>
      </c>
    </row>
    <row r="36" customFormat="false" ht="15" hidden="false" customHeight="false" outlineLevel="0" collapsed="false">
      <c r="A36" s="55"/>
      <c r="B36" s="55"/>
      <c r="C36" s="56"/>
      <c r="D36" s="57"/>
      <c r="L36" s="47" t="str">
        <f aca="false">IF(C36="","",IF(D36=D35,L35,M36))</f>
        <v/>
      </c>
      <c r="M36" s="47" t="n">
        <v>35</v>
      </c>
    </row>
    <row r="37" customFormat="false" ht="15" hidden="false" customHeight="false" outlineLevel="0" collapsed="false">
      <c r="A37" s="55"/>
      <c r="B37" s="55"/>
      <c r="C37" s="56"/>
      <c r="D37" s="57"/>
      <c r="L37" s="47" t="str">
        <f aca="false">IF(C37="","",IF(D37=D36,L36,M37))</f>
        <v/>
      </c>
      <c r="M37" s="47" t="n">
        <v>36</v>
      </c>
    </row>
    <row r="38" customFormat="false" ht="15" hidden="false" customHeight="false" outlineLevel="0" collapsed="false">
      <c r="A38" s="55"/>
      <c r="B38" s="55"/>
      <c r="C38" s="56"/>
      <c r="D38" s="57"/>
      <c r="L38" s="47" t="str">
        <f aca="false">IF(C38="","",IF(D38=D37,L37,M38))</f>
        <v/>
      </c>
      <c r="M38" s="47" t="n">
        <v>37</v>
      </c>
    </row>
    <row r="39" customFormat="false" ht="15" hidden="false" customHeight="false" outlineLevel="0" collapsed="false">
      <c r="A39" s="55"/>
      <c r="B39" s="55"/>
      <c r="C39" s="56"/>
      <c r="D39" s="57"/>
      <c r="L39" s="47" t="str">
        <f aca="false">IF(C39="","",IF(D39=D38,L38,M39))</f>
        <v/>
      </c>
      <c r="M39" s="47" t="n">
        <v>38</v>
      </c>
    </row>
    <row r="40" customFormat="false" ht="15" hidden="false" customHeight="false" outlineLevel="0" collapsed="false">
      <c r="A40" s="55"/>
      <c r="B40" s="55"/>
      <c r="C40" s="56"/>
      <c r="D40" s="57"/>
      <c r="L40" s="47" t="str">
        <f aca="false">IF(C40="","",IF(D40=D39,L39,M40))</f>
        <v/>
      </c>
      <c r="M40" s="47" t="n">
        <v>39</v>
      </c>
    </row>
    <row r="41" customFormat="false" ht="15" hidden="false" customHeight="false" outlineLevel="0" collapsed="false">
      <c r="A41" s="55"/>
      <c r="B41" s="55"/>
      <c r="C41" s="56"/>
      <c r="D41" s="57"/>
      <c r="L41" s="47" t="str">
        <f aca="false">IF(C41="","",IF(D41=D40,L40,M41))</f>
        <v/>
      </c>
      <c r="M41" s="47" t="n">
        <v>40</v>
      </c>
    </row>
    <row r="42" customFormat="false" ht="15" hidden="false" customHeight="false" outlineLevel="0" collapsed="false">
      <c r="A42" s="55"/>
      <c r="B42" s="55"/>
      <c r="C42" s="56"/>
      <c r="D42" s="57"/>
      <c r="L42" s="47" t="str">
        <f aca="false">IF(C42="","",IF(D42=D41,L41,M42))</f>
        <v/>
      </c>
      <c r="M42" s="47" t="n">
        <v>41</v>
      </c>
    </row>
    <row r="43" customFormat="false" ht="15" hidden="false" customHeight="false" outlineLevel="0" collapsed="false">
      <c r="A43" s="55"/>
      <c r="B43" s="55"/>
      <c r="C43" s="56"/>
      <c r="D43" s="57"/>
      <c r="L43" s="47" t="str">
        <f aca="false">IF(C43="","",IF(D43=D42,L42,M43))</f>
        <v/>
      </c>
      <c r="M43" s="47" t="n">
        <v>42</v>
      </c>
    </row>
    <row r="44" customFormat="false" ht="15" hidden="false" customHeight="false" outlineLevel="0" collapsed="false">
      <c r="A44" s="55"/>
      <c r="B44" s="55"/>
      <c r="C44" s="56"/>
      <c r="D44" s="57"/>
      <c r="L44" s="47" t="str">
        <f aca="false">IF(C44="","",IF(D44=D43,L43,M44))</f>
        <v/>
      </c>
      <c r="M44" s="47" t="n">
        <v>43</v>
      </c>
    </row>
    <row r="45" customFormat="false" ht="15" hidden="false" customHeight="false" outlineLevel="0" collapsed="false">
      <c r="A45" s="55"/>
      <c r="B45" s="55"/>
      <c r="C45" s="56"/>
      <c r="D45" s="57"/>
      <c r="L45" s="47" t="str">
        <f aca="false">IF(C45="","",IF(D45=D44,L44,M45))</f>
        <v/>
      </c>
      <c r="M45" s="47" t="n">
        <v>44</v>
      </c>
    </row>
    <row r="46" customFormat="false" ht="15" hidden="false" customHeight="false" outlineLevel="0" collapsed="false">
      <c r="A46" s="55"/>
      <c r="B46" s="55"/>
      <c r="C46" s="56"/>
      <c r="D46" s="57"/>
      <c r="L46" s="47" t="str">
        <f aca="false">IF(C46="","",IF(D46=D45,L45,M46))</f>
        <v/>
      </c>
      <c r="M46" s="47" t="n">
        <v>45</v>
      </c>
    </row>
    <row r="47" customFormat="false" ht="15" hidden="false" customHeight="false" outlineLevel="0" collapsed="false">
      <c r="A47" s="55"/>
      <c r="B47" s="55"/>
      <c r="C47" s="56"/>
      <c r="D47" s="57"/>
      <c r="L47" s="47" t="str">
        <f aca="false">IF(C47="","",IF(D47=D46,L46,M47))</f>
        <v/>
      </c>
      <c r="M47" s="47" t="n">
        <v>46</v>
      </c>
    </row>
    <row r="48" customFormat="false" ht="15" hidden="false" customHeight="false" outlineLevel="0" collapsed="false">
      <c r="A48" s="55"/>
      <c r="B48" s="55"/>
      <c r="C48" s="56"/>
      <c r="D48" s="57"/>
      <c r="L48" s="47" t="str">
        <f aca="false">IF(C48="","",IF(D48=D47,L47,M48))</f>
        <v/>
      </c>
      <c r="M48" s="47" t="n">
        <v>47</v>
      </c>
    </row>
    <row r="49" customFormat="false" ht="15" hidden="false" customHeight="false" outlineLevel="0" collapsed="false">
      <c r="A49" s="55"/>
      <c r="B49" s="55"/>
      <c r="C49" s="56"/>
      <c r="D49" s="57"/>
      <c r="L49" s="47" t="str">
        <f aca="false">IF(C49="","",IF(D49=D48,L48,M49))</f>
        <v/>
      </c>
      <c r="M49" s="47" t="n">
        <v>48</v>
      </c>
    </row>
    <row r="50" customFormat="false" ht="15" hidden="false" customHeight="false" outlineLevel="0" collapsed="false">
      <c r="A50" s="55"/>
      <c r="B50" s="55"/>
      <c r="C50" s="56"/>
      <c r="D50" s="57"/>
      <c r="L50" s="47" t="str">
        <f aca="false">IF(C50="","",IF(D50=D49,L49,M50))</f>
        <v/>
      </c>
      <c r="M50" s="47" t="n">
        <v>49</v>
      </c>
    </row>
    <row r="51" customFormat="false" ht="15" hidden="false" customHeight="false" outlineLevel="0" collapsed="false">
      <c r="A51" s="55"/>
      <c r="B51" s="55"/>
      <c r="C51" s="56"/>
      <c r="D51" s="57"/>
      <c r="L51" s="47" t="str">
        <f aca="false">IF(C51="","",IF(D51=D50,L50,M51))</f>
        <v/>
      </c>
      <c r="M51" s="47" t="n">
        <v>50</v>
      </c>
    </row>
    <row r="52" customFormat="false" ht="15" hidden="false" customHeight="false" outlineLevel="0" collapsed="false">
      <c r="A52" s="55"/>
      <c r="B52" s="55"/>
      <c r="C52" s="56"/>
      <c r="D52" s="57"/>
      <c r="L52" s="47" t="str">
        <f aca="false">IF(C52="","",IF(D52=D51,L51,M52))</f>
        <v/>
      </c>
      <c r="M52" s="47" t="n">
        <v>51</v>
      </c>
    </row>
    <row r="53" customFormat="false" ht="15" hidden="false" customHeight="false" outlineLevel="0" collapsed="false">
      <c r="A53" s="55"/>
      <c r="B53" s="55"/>
      <c r="C53" s="56"/>
      <c r="D53" s="57"/>
      <c r="L53" s="47" t="str">
        <f aca="false">IF(C53="","",IF(D53=D52,L52,M53))</f>
        <v/>
      </c>
      <c r="M53" s="47" t="n">
        <v>52</v>
      </c>
    </row>
    <row r="54" customFormat="false" ht="15" hidden="false" customHeight="false" outlineLevel="0" collapsed="false">
      <c r="A54" s="55"/>
      <c r="B54" s="55"/>
      <c r="C54" s="56"/>
      <c r="D54" s="57"/>
      <c r="L54" s="47" t="str">
        <f aca="false">IF(C54="","",IF(D54=D53,L53,M54))</f>
        <v/>
      </c>
      <c r="M54" s="47" t="n">
        <v>53</v>
      </c>
    </row>
    <row r="55" customFormat="false" ht="15" hidden="false" customHeight="false" outlineLevel="0" collapsed="false">
      <c r="A55" s="55"/>
      <c r="B55" s="55"/>
      <c r="C55" s="56"/>
      <c r="D55" s="57"/>
      <c r="L55" s="47" t="str">
        <f aca="false">IF(C55="","",IF(D55=D54,L54,M55))</f>
        <v/>
      </c>
      <c r="M55" s="47" t="n">
        <v>54</v>
      </c>
    </row>
    <row r="56" customFormat="false" ht="15" hidden="false" customHeight="false" outlineLevel="0" collapsed="false">
      <c r="A56" s="55"/>
      <c r="B56" s="55"/>
      <c r="C56" s="56"/>
      <c r="D56" s="57"/>
      <c r="L56" s="47" t="str">
        <f aca="false">IF(C56="","",IF(D56=D55,L55,M56))</f>
        <v/>
      </c>
      <c r="M56" s="47" t="n">
        <v>55</v>
      </c>
    </row>
    <row r="57" customFormat="false" ht="15" hidden="false" customHeight="false" outlineLevel="0" collapsed="false">
      <c r="A57" s="55"/>
      <c r="B57" s="55"/>
      <c r="C57" s="56"/>
      <c r="D57" s="57"/>
      <c r="L57" s="47" t="str">
        <f aca="false">IF(C57="","",IF(D57=D56,L56,M57))</f>
        <v/>
      </c>
      <c r="M57" s="47" t="n">
        <v>56</v>
      </c>
    </row>
    <row r="58" customFormat="false" ht="15" hidden="false" customHeight="false" outlineLevel="0" collapsed="false">
      <c r="A58" s="55"/>
      <c r="B58" s="55"/>
      <c r="C58" s="56"/>
      <c r="D58" s="57"/>
      <c r="L58" s="47" t="str">
        <f aca="false">IF(C58="","",IF(D58=D57,L57,M58))</f>
        <v/>
      </c>
      <c r="M58" s="47" t="n">
        <v>57</v>
      </c>
    </row>
    <row r="59" customFormat="false" ht="15" hidden="false" customHeight="false" outlineLevel="0" collapsed="false">
      <c r="A59" s="55"/>
      <c r="B59" s="55"/>
      <c r="C59" s="56"/>
      <c r="D59" s="57"/>
      <c r="L59" s="47" t="str">
        <f aca="false">IF(C59="","",IF(D59=D58,L58,M59))</f>
        <v/>
      </c>
      <c r="M59" s="47" t="n">
        <v>58</v>
      </c>
    </row>
    <row r="60" customFormat="false" ht="15" hidden="false" customHeight="false" outlineLevel="0" collapsed="false">
      <c r="A60" s="55"/>
      <c r="B60" s="55"/>
      <c r="C60" s="56"/>
      <c r="D60" s="57"/>
      <c r="L60" s="47" t="str">
        <f aca="false">IF(C60="","",IF(D60=D59,L59,M60))</f>
        <v/>
      </c>
      <c r="M60" s="47" t="n">
        <v>59</v>
      </c>
    </row>
    <row r="61" customFormat="false" ht="15" hidden="false" customHeight="false" outlineLevel="0" collapsed="false">
      <c r="A61" s="55"/>
      <c r="B61" s="55"/>
      <c r="C61" s="56"/>
      <c r="D61" s="57"/>
      <c r="L61" s="47" t="str">
        <f aca="false">IF(C61="","",IF(D61=D60,L60,M61))</f>
        <v/>
      </c>
      <c r="M61" s="47" t="n">
        <v>60</v>
      </c>
    </row>
    <row r="62" customFormat="false" ht="15" hidden="false" customHeight="false" outlineLevel="0" collapsed="false">
      <c r="A62" s="55"/>
      <c r="B62" s="55"/>
      <c r="C62" s="56"/>
      <c r="D62" s="57"/>
      <c r="L62" s="47" t="str">
        <f aca="false">IF(C62="","",IF(D62=D61,L61,M62))</f>
        <v/>
      </c>
      <c r="M62" s="47" t="n">
        <v>61</v>
      </c>
    </row>
    <row r="63" customFormat="false" ht="15" hidden="false" customHeight="false" outlineLevel="0" collapsed="false">
      <c r="A63" s="55"/>
      <c r="B63" s="55"/>
      <c r="C63" s="56"/>
      <c r="D63" s="57"/>
      <c r="L63" s="47" t="str">
        <f aca="false">IF(C63="","",IF(D63=D62,L62,M63))</f>
        <v/>
      </c>
      <c r="M63" s="47" t="n">
        <v>62</v>
      </c>
    </row>
    <row r="64" customFormat="false" ht="15" hidden="false" customHeight="false" outlineLevel="0" collapsed="false">
      <c r="A64" s="55"/>
      <c r="B64" s="55"/>
      <c r="C64" s="56"/>
      <c r="D64" s="57"/>
      <c r="L64" s="47" t="str">
        <f aca="false">IF(C64="","",IF(D64=D63,L63,M64))</f>
        <v/>
      </c>
      <c r="M64" s="47" t="n">
        <v>63</v>
      </c>
    </row>
    <row r="65" customFormat="false" ht="15" hidden="false" customHeight="false" outlineLevel="0" collapsed="false">
      <c r="A65" s="55"/>
      <c r="B65" s="55"/>
      <c r="C65" s="56"/>
      <c r="D65" s="57"/>
      <c r="L65" s="47" t="str">
        <f aca="false">IF(C65="","",IF(D65=D64,L64,M65))</f>
        <v/>
      </c>
      <c r="M65" s="47" t="n">
        <v>64</v>
      </c>
    </row>
    <row r="66" customFormat="false" ht="15" hidden="false" customHeight="false" outlineLevel="0" collapsed="false">
      <c r="A66" s="55"/>
      <c r="B66" s="55"/>
      <c r="C66" s="56"/>
      <c r="D66" s="57"/>
      <c r="L66" s="47" t="str">
        <f aca="false">IF(C66="","",IF(D66=D65,L65,M66))</f>
        <v/>
      </c>
      <c r="M66" s="47" t="n">
        <v>65</v>
      </c>
    </row>
    <row r="67" customFormat="false" ht="15" hidden="false" customHeight="false" outlineLevel="0" collapsed="false">
      <c r="A67" s="55"/>
      <c r="B67" s="55"/>
      <c r="C67" s="56"/>
      <c r="D67" s="57"/>
      <c r="L67" s="47" t="str">
        <f aca="false">IF(C67="","",IF(D67=D66,L66,M67))</f>
        <v/>
      </c>
      <c r="M67" s="47" t="n">
        <v>66</v>
      </c>
    </row>
    <row r="68" customFormat="false" ht="15" hidden="false" customHeight="false" outlineLevel="0" collapsed="false">
      <c r="A68" s="55"/>
      <c r="B68" s="55"/>
      <c r="C68" s="56"/>
      <c r="D68" s="57"/>
      <c r="L68" s="47" t="str">
        <f aca="false">IF(C68="","",IF(D68=D67,L67,M68))</f>
        <v/>
      </c>
      <c r="M68" s="47" t="n">
        <v>67</v>
      </c>
    </row>
    <row r="69" customFormat="false" ht="15" hidden="false" customHeight="false" outlineLevel="0" collapsed="false">
      <c r="A69" s="55"/>
      <c r="B69" s="55"/>
      <c r="C69" s="56"/>
      <c r="D69" s="57"/>
      <c r="L69" s="47" t="str">
        <f aca="false">IF(C69="","",IF(D69=D68,L68,M69))</f>
        <v/>
      </c>
      <c r="M69" s="47" t="n">
        <v>68</v>
      </c>
    </row>
    <row r="70" customFormat="false" ht="15" hidden="false" customHeight="false" outlineLevel="0" collapsed="false">
      <c r="A70" s="55"/>
      <c r="B70" s="55"/>
      <c r="C70" s="56"/>
      <c r="D70" s="57"/>
      <c r="L70" s="47" t="str">
        <f aca="false">IF(C70="","",IF(D70=D69,L69,M70))</f>
        <v/>
      </c>
      <c r="M70" s="47" t="n">
        <v>69</v>
      </c>
    </row>
    <row r="71" customFormat="false" ht="15" hidden="false" customHeight="false" outlineLevel="0" collapsed="false">
      <c r="A71" s="55"/>
      <c r="B71" s="55"/>
      <c r="C71" s="56"/>
      <c r="D71" s="57"/>
      <c r="L71" s="47" t="str">
        <f aca="false">IF(C71="","",IF(D71=D70,L70,M71))</f>
        <v/>
      </c>
      <c r="M71" s="47" t="n">
        <v>70</v>
      </c>
    </row>
    <row r="72" customFormat="false" ht="15" hidden="false" customHeight="false" outlineLevel="0" collapsed="false">
      <c r="A72" s="55"/>
      <c r="B72" s="55"/>
      <c r="C72" s="56"/>
      <c r="D72" s="57"/>
      <c r="L72" s="47" t="str">
        <f aca="false">IF(C72="","",IF(D72=D71,L71,M72))</f>
        <v/>
      </c>
      <c r="M72" s="47" t="n">
        <v>71</v>
      </c>
    </row>
    <row r="73" customFormat="false" ht="15" hidden="false" customHeight="false" outlineLevel="0" collapsed="false">
      <c r="A73" s="55"/>
      <c r="B73" s="55"/>
      <c r="C73" s="56"/>
      <c r="D73" s="57"/>
      <c r="L73" s="47" t="str">
        <f aca="false">IF(C73="","",IF(D73=D72,L72,M73))</f>
        <v/>
      </c>
      <c r="M73" s="47" t="n">
        <v>72</v>
      </c>
    </row>
    <row r="74" customFormat="false" ht="15" hidden="false" customHeight="false" outlineLevel="0" collapsed="false">
      <c r="A74" s="55"/>
      <c r="B74" s="55"/>
      <c r="C74" s="56"/>
      <c r="D74" s="57"/>
      <c r="L74" s="47" t="str">
        <f aca="false">IF(C74="","",IF(D74=D73,L73,M74))</f>
        <v/>
      </c>
      <c r="M74" s="47" t="n">
        <v>73</v>
      </c>
    </row>
    <row r="75" customFormat="false" ht="15" hidden="false" customHeight="false" outlineLevel="0" collapsed="false">
      <c r="A75" s="55"/>
      <c r="B75" s="55"/>
      <c r="C75" s="56"/>
      <c r="D75" s="57"/>
      <c r="L75" s="47" t="str">
        <f aca="false">IF(C75="","",IF(D75=D74,L74,M75))</f>
        <v/>
      </c>
      <c r="M75" s="47" t="n">
        <v>74</v>
      </c>
    </row>
    <row r="76" customFormat="false" ht="15" hidden="false" customHeight="false" outlineLevel="0" collapsed="false">
      <c r="A76" s="55"/>
      <c r="B76" s="55"/>
      <c r="C76" s="56"/>
      <c r="D76" s="57"/>
      <c r="L76" s="47" t="str">
        <f aca="false">IF(C76="","",IF(D76=D75,L75,M76))</f>
        <v/>
      </c>
      <c r="M76" s="47" t="n">
        <v>75</v>
      </c>
    </row>
    <row r="77" customFormat="false" ht="15" hidden="false" customHeight="false" outlineLevel="0" collapsed="false">
      <c r="A77" s="55"/>
      <c r="B77" s="55"/>
      <c r="C77" s="56"/>
      <c r="D77" s="57"/>
      <c r="L77" s="47" t="str">
        <f aca="false">IF(C77="","",IF(D77=D76,L76,M77))</f>
        <v/>
      </c>
      <c r="M77" s="47" t="n">
        <v>76</v>
      </c>
    </row>
    <row r="78" customFormat="false" ht="15" hidden="false" customHeight="false" outlineLevel="0" collapsed="false">
      <c r="A78" s="55"/>
      <c r="B78" s="55"/>
      <c r="C78" s="56"/>
      <c r="D78" s="57"/>
      <c r="L78" s="47" t="str">
        <f aca="false">IF(C78="","",IF(D78=D77,L77,M78))</f>
        <v/>
      </c>
      <c r="M78" s="47" t="n">
        <v>77</v>
      </c>
    </row>
    <row r="79" customFormat="false" ht="15" hidden="false" customHeight="false" outlineLevel="0" collapsed="false">
      <c r="A79" s="55"/>
      <c r="B79" s="55"/>
      <c r="C79" s="56"/>
      <c r="D79" s="57"/>
      <c r="L79" s="47" t="str">
        <f aca="false">IF(C79="","",IF(D79=D78,L78,M79))</f>
        <v/>
      </c>
      <c r="M79" s="47" t="n">
        <v>78</v>
      </c>
    </row>
    <row r="80" customFormat="false" ht="15" hidden="false" customHeight="false" outlineLevel="0" collapsed="false">
      <c r="A80" s="55"/>
      <c r="B80" s="55"/>
      <c r="C80" s="56"/>
      <c r="D80" s="57"/>
      <c r="L80" s="47" t="str">
        <f aca="false">IF(C80="","",IF(D80=D79,L79,M80))</f>
        <v/>
      </c>
      <c r="M80" s="47" t="n">
        <v>79</v>
      </c>
    </row>
    <row r="81" customFormat="false" ht="15" hidden="false" customHeight="false" outlineLevel="0" collapsed="false">
      <c r="A81" s="55"/>
      <c r="B81" s="55"/>
      <c r="C81" s="56"/>
      <c r="D81" s="57"/>
      <c r="L81" s="47" t="str">
        <f aca="false">IF(C81="","",IF(D81=D80,L80,M81))</f>
        <v/>
      </c>
      <c r="M81" s="47" t="n">
        <v>80</v>
      </c>
    </row>
    <row r="82" customFormat="false" ht="15" hidden="false" customHeight="false" outlineLevel="0" collapsed="false">
      <c r="A82" s="55"/>
      <c r="B82" s="55"/>
      <c r="C82" s="56"/>
      <c r="D82" s="57"/>
      <c r="L82" s="47" t="str">
        <f aca="false">IF(C82="","",IF(D82=D81,L81,M82))</f>
        <v/>
      </c>
      <c r="M82" s="47" t="n">
        <v>81</v>
      </c>
    </row>
    <row r="83" customFormat="false" ht="15" hidden="false" customHeight="false" outlineLevel="0" collapsed="false">
      <c r="A83" s="55"/>
      <c r="B83" s="55"/>
      <c r="C83" s="56"/>
      <c r="D83" s="57"/>
      <c r="L83" s="47" t="str">
        <f aca="false">IF(C83="","",IF(D83=D82,L82,M83))</f>
        <v/>
      </c>
      <c r="M83" s="47" t="n">
        <v>82</v>
      </c>
    </row>
    <row r="84" customFormat="false" ht="15" hidden="false" customHeight="false" outlineLevel="0" collapsed="false">
      <c r="A84" s="55"/>
      <c r="B84" s="55"/>
      <c r="C84" s="56"/>
      <c r="D84" s="57"/>
      <c r="L84" s="47" t="str">
        <f aca="false">IF(C84="","",IF(D84=D83,L83,M84))</f>
        <v/>
      </c>
      <c r="M84" s="47" t="n">
        <v>83</v>
      </c>
    </row>
    <row r="85" customFormat="false" ht="15" hidden="false" customHeight="false" outlineLevel="0" collapsed="false">
      <c r="A85" s="55"/>
      <c r="B85" s="55"/>
      <c r="C85" s="56"/>
      <c r="D85" s="57"/>
      <c r="L85" s="47" t="str">
        <f aca="false">IF(C85="","",IF(D85=D84,L84,M85))</f>
        <v/>
      </c>
      <c r="M85" s="47" t="n">
        <v>84</v>
      </c>
    </row>
    <row r="86" customFormat="false" ht="15" hidden="false" customHeight="false" outlineLevel="0" collapsed="false">
      <c r="A86" s="55"/>
      <c r="B86" s="55"/>
      <c r="C86" s="56"/>
      <c r="D86" s="57"/>
      <c r="L86" s="47" t="str">
        <f aca="false">IF(C86="","",IF(D86=D85,L85,M86))</f>
        <v/>
      </c>
      <c r="M86" s="47" t="n">
        <v>85</v>
      </c>
    </row>
    <row r="87" customFormat="false" ht="15" hidden="false" customHeight="false" outlineLevel="0" collapsed="false">
      <c r="A87" s="55"/>
      <c r="B87" s="55"/>
      <c r="C87" s="56"/>
      <c r="D87" s="57"/>
      <c r="L87" s="47" t="str">
        <f aca="false">IF(C87="","",IF(D87=D86,L86,M87))</f>
        <v/>
      </c>
      <c r="M87" s="47" t="n">
        <v>86</v>
      </c>
    </row>
    <row r="88" customFormat="false" ht="15" hidden="false" customHeight="false" outlineLevel="0" collapsed="false">
      <c r="A88" s="55"/>
      <c r="B88" s="55"/>
      <c r="C88" s="56"/>
      <c r="D88" s="57"/>
      <c r="L88" s="47" t="str">
        <f aca="false">IF(C88="","",IF(D88=D87,L87,M88))</f>
        <v/>
      </c>
      <c r="M88" s="47" t="n">
        <v>87</v>
      </c>
    </row>
    <row r="89" customFormat="false" ht="15" hidden="false" customHeight="false" outlineLevel="0" collapsed="false">
      <c r="A89" s="55"/>
      <c r="B89" s="55"/>
      <c r="C89" s="56"/>
      <c r="D89" s="57"/>
      <c r="L89" s="47" t="str">
        <f aca="false">IF(C89="","",IF(D89=D88,L88,M89))</f>
        <v/>
      </c>
      <c r="M89" s="47" t="n">
        <v>88</v>
      </c>
    </row>
    <row r="90" customFormat="false" ht="15" hidden="false" customHeight="false" outlineLevel="0" collapsed="false">
      <c r="A90" s="55"/>
      <c r="B90" s="55"/>
      <c r="C90" s="56"/>
      <c r="D90" s="57"/>
      <c r="L90" s="47" t="str">
        <f aca="false">IF(C90="","",IF(D90=D89,L89,M90))</f>
        <v/>
      </c>
      <c r="M90" s="47" t="n">
        <v>89</v>
      </c>
    </row>
    <row r="91" customFormat="false" ht="15" hidden="false" customHeight="false" outlineLevel="0" collapsed="false">
      <c r="A91" s="55"/>
      <c r="B91" s="55"/>
      <c r="C91" s="56"/>
      <c r="D91" s="57"/>
      <c r="L91" s="47" t="str">
        <f aca="false">IF(C91="","",IF(D91=D90,L90,M91))</f>
        <v/>
      </c>
      <c r="M91" s="47" t="n">
        <v>90</v>
      </c>
    </row>
    <row r="92" customFormat="false" ht="15" hidden="false" customHeight="false" outlineLevel="0" collapsed="false">
      <c r="A92" s="55"/>
      <c r="B92" s="55"/>
      <c r="C92" s="56"/>
      <c r="D92" s="57"/>
      <c r="L92" s="47" t="str">
        <f aca="false">IF(C92="","",IF(D92=D91,L91,M92))</f>
        <v/>
      </c>
      <c r="M92" s="47" t="n">
        <v>91</v>
      </c>
    </row>
    <row r="93" customFormat="false" ht="15" hidden="false" customHeight="false" outlineLevel="0" collapsed="false">
      <c r="A93" s="55"/>
      <c r="B93" s="55"/>
      <c r="C93" s="56"/>
      <c r="D93" s="57"/>
      <c r="L93" s="47" t="str">
        <f aca="false">IF(C93="","",IF(D93=D92,L92,M93))</f>
        <v/>
      </c>
      <c r="M93" s="47" t="n">
        <v>92</v>
      </c>
    </row>
    <row r="94" customFormat="false" ht="15" hidden="false" customHeight="false" outlineLevel="0" collapsed="false">
      <c r="A94" s="55"/>
      <c r="B94" s="55"/>
      <c r="C94" s="56"/>
      <c r="D94" s="57"/>
      <c r="L94" s="47" t="str">
        <f aca="false">IF(C94="","",IF(D94=D93,L93,M94))</f>
        <v/>
      </c>
      <c r="M94" s="47" t="n">
        <v>93</v>
      </c>
    </row>
    <row r="95" customFormat="false" ht="15" hidden="false" customHeight="false" outlineLevel="0" collapsed="false">
      <c r="A95" s="55"/>
      <c r="B95" s="55"/>
      <c r="C95" s="56"/>
      <c r="D95" s="57"/>
      <c r="L95" s="47" t="str">
        <f aca="false">IF(C95="","",IF(D95=D94,L94,M95))</f>
        <v/>
      </c>
      <c r="M95" s="47" t="n">
        <v>94</v>
      </c>
    </row>
    <row r="96" customFormat="false" ht="15" hidden="false" customHeight="false" outlineLevel="0" collapsed="false">
      <c r="A96" s="55"/>
      <c r="B96" s="55"/>
      <c r="C96" s="56"/>
      <c r="D96" s="57"/>
      <c r="L96" s="47" t="str">
        <f aca="false">IF(C96="","",IF(D96=D95,L95,M96))</f>
        <v/>
      </c>
      <c r="M96" s="47" t="n">
        <v>95</v>
      </c>
    </row>
    <row r="97" customFormat="false" ht="15" hidden="false" customHeight="false" outlineLevel="0" collapsed="false">
      <c r="A97" s="55"/>
      <c r="B97" s="55"/>
      <c r="C97" s="56"/>
      <c r="D97" s="57"/>
      <c r="L97" s="47" t="str">
        <f aca="false">IF(C97="","",IF(D97=D96,L96,M97))</f>
        <v/>
      </c>
      <c r="M97" s="47" t="n">
        <v>96</v>
      </c>
    </row>
    <row r="98" customFormat="false" ht="15" hidden="false" customHeight="false" outlineLevel="0" collapsed="false">
      <c r="A98" s="55"/>
      <c r="B98" s="55"/>
      <c r="C98" s="56"/>
      <c r="D98" s="57"/>
      <c r="L98" s="47" t="str">
        <f aca="false">IF(C98="","",IF(D98=D97,L97,M98))</f>
        <v/>
      </c>
      <c r="M98" s="47" t="n">
        <v>97</v>
      </c>
    </row>
    <row r="99" customFormat="false" ht="15" hidden="false" customHeight="false" outlineLevel="0" collapsed="false">
      <c r="A99" s="55"/>
      <c r="B99" s="55"/>
      <c r="C99" s="56"/>
      <c r="D99" s="57"/>
      <c r="L99" s="47" t="str">
        <f aca="false">IF(C99="","",IF(D99=D98,L98,M99))</f>
        <v/>
      </c>
      <c r="M99" s="47" t="n">
        <v>98</v>
      </c>
    </row>
    <row r="100" customFormat="false" ht="15" hidden="false" customHeight="false" outlineLevel="0" collapsed="false">
      <c r="A100" s="55"/>
      <c r="B100" s="55"/>
      <c r="C100" s="56"/>
      <c r="D100" s="57"/>
      <c r="L100" s="47" t="str">
        <f aca="false">IF(C100="","",IF(D100=D99,L99,M100))</f>
        <v/>
      </c>
      <c r="M100" s="47" t="n">
        <v>99</v>
      </c>
    </row>
    <row r="101" customFormat="false" ht="15" hidden="false" customHeight="false" outlineLevel="0" collapsed="false">
      <c r="A101" s="55"/>
      <c r="B101" s="55"/>
      <c r="C101" s="56"/>
      <c r="D101" s="57"/>
      <c r="L101" s="47" t="str">
        <f aca="false">IF(C101="","",IF(D101=D100,L100,M101))</f>
        <v/>
      </c>
      <c r="M101" s="47" t="n">
        <v>100</v>
      </c>
    </row>
    <row r="102" customFormat="false" ht="15" hidden="false" customHeight="false" outlineLevel="0" collapsed="false">
      <c r="A102" s="55"/>
      <c r="B102" s="55"/>
      <c r="C102" s="56"/>
      <c r="D102" s="57"/>
      <c r="L102" s="47" t="str">
        <f aca="false">IF(C102="","",IF(D102=D101,L101,M102))</f>
        <v/>
      </c>
      <c r="M102" s="47" t="n">
        <v>101</v>
      </c>
    </row>
    <row r="103" customFormat="false" ht="15" hidden="false" customHeight="false" outlineLevel="0" collapsed="false">
      <c r="A103" s="55"/>
      <c r="B103" s="55"/>
      <c r="C103" s="56"/>
      <c r="D103" s="57"/>
      <c r="L103" s="47" t="str">
        <f aca="false">IF(C103="","",IF(D103=D102,L102,M103))</f>
        <v/>
      </c>
      <c r="M103" s="47" t="n">
        <v>102</v>
      </c>
    </row>
    <row r="104" customFormat="false" ht="15" hidden="false" customHeight="false" outlineLevel="0" collapsed="false">
      <c r="A104" s="55"/>
      <c r="B104" s="55"/>
      <c r="C104" s="56"/>
      <c r="D104" s="57"/>
      <c r="L104" s="47" t="str">
        <f aca="false">IF(C104="","",IF(D104=D103,L103,M104))</f>
        <v/>
      </c>
      <c r="M104" s="47" t="n">
        <v>103</v>
      </c>
    </row>
    <row r="105" customFormat="false" ht="15" hidden="false" customHeight="false" outlineLevel="0" collapsed="false">
      <c r="A105" s="55"/>
      <c r="B105" s="55"/>
      <c r="C105" s="56"/>
      <c r="D105" s="57"/>
      <c r="L105" s="47" t="str">
        <f aca="false">IF(C105="","",IF(D105=D104,L104,M105))</f>
        <v/>
      </c>
      <c r="M105" s="47" t="n">
        <v>104</v>
      </c>
    </row>
    <row r="106" customFormat="false" ht="15" hidden="false" customHeight="false" outlineLevel="0" collapsed="false">
      <c r="A106" s="55"/>
      <c r="B106" s="55"/>
      <c r="C106" s="56"/>
      <c r="D106" s="57"/>
      <c r="L106" s="47" t="str">
        <f aca="false">IF(C106="","",IF(D106=D105,L105,M106))</f>
        <v/>
      </c>
      <c r="M106" s="47" t="n">
        <v>105</v>
      </c>
    </row>
    <row r="107" customFormat="false" ht="15" hidden="false" customHeight="false" outlineLevel="0" collapsed="false">
      <c r="A107" s="55"/>
      <c r="B107" s="55"/>
      <c r="C107" s="56"/>
      <c r="D107" s="57"/>
      <c r="L107" s="47" t="str">
        <f aca="false">IF(C107="","",IF(D107=D106,L106,M107))</f>
        <v/>
      </c>
      <c r="M107" s="47" t="n">
        <v>106</v>
      </c>
    </row>
    <row r="108" customFormat="false" ht="15" hidden="false" customHeight="false" outlineLevel="0" collapsed="false">
      <c r="A108" s="55"/>
      <c r="B108" s="55"/>
      <c r="C108" s="56"/>
      <c r="D108" s="57"/>
      <c r="L108" s="47" t="str">
        <f aca="false">IF(C108="","",IF(D108=D107,L107,M108))</f>
        <v/>
      </c>
      <c r="M108" s="47" t="n">
        <v>107</v>
      </c>
    </row>
    <row r="109" customFormat="false" ht="15" hidden="false" customHeight="false" outlineLevel="0" collapsed="false">
      <c r="A109" s="55"/>
      <c r="B109" s="55"/>
      <c r="C109" s="56"/>
      <c r="D109" s="57"/>
      <c r="L109" s="47" t="str">
        <f aca="false">IF(C109="","",IF(D109=D108,L108,M109))</f>
        <v/>
      </c>
      <c r="M109" s="47" t="n">
        <v>108</v>
      </c>
    </row>
    <row r="110" customFormat="false" ht="15" hidden="false" customHeight="false" outlineLevel="0" collapsed="false">
      <c r="A110" s="55"/>
      <c r="B110" s="55"/>
      <c r="C110" s="56"/>
      <c r="D110" s="57"/>
      <c r="L110" s="47" t="str">
        <f aca="false">IF(C110="","",IF(D110=D109,L109,M110))</f>
        <v/>
      </c>
      <c r="M110" s="47" t="n">
        <v>109</v>
      </c>
    </row>
    <row r="111" customFormat="false" ht="15" hidden="false" customHeight="false" outlineLevel="0" collapsed="false">
      <c r="A111" s="55"/>
      <c r="B111" s="55"/>
      <c r="C111" s="56"/>
      <c r="D111" s="57"/>
      <c r="L111" s="47" t="str">
        <f aca="false">IF(C111="","",IF(D111=D110,L110,M111))</f>
        <v/>
      </c>
      <c r="M111" s="47" t="n">
        <v>110</v>
      </c>
    </row>
    <row r="112" customFormat="false" ht="15" hidden="false" customHeight="false" outlineLevel="0" collapsed="false">
      <c r="A112" s="55"/>
      <c r="B112" s="55"/>
      <c r="C112" s="56"/>
      <c r="D112" s="57"/>
      <c r="L112" s="47" t="str">
        <f aca="false">IF(C112="","",IF(D112=D111,L111,M112))</f>
        <v/>
      </c>
      <c r="M112" s="47" t="n">
        <v>111</v>
      </c>
    </row>
    <row r="113" customFormat="false" ht="15" hidden="false" customHeight="false" outlineLevel="0" collapsed="false">
      <c r="A113" s="55"/>
      <c r="B113" s="55"/>
      <c r="C113" s="56"/>
      <c r="D113" s="57"/>
      <c r="L113" s="47" t="str">
        <f aca="false">IF(C113="","",IF(D113=D112,L112,M113))</f>
        <v/>
      </c>
      <c r="M113" s="47" t="n">
        <v>112</v>
      </c>
    </row>
    <row r="114" customFormat="false" ht="15" hidden="false" customHeight="false" outlineLevel="0" collapsed="false">
      <c r="A114" s="55"/>
      <c r="B114" s="55"/>
      <c r="C114" s="56"/>
      <c r="D114" s="57"/>
      <c r="L114" s="47" t="str">
        <f aca="false">IF(C114="","",IF(D114=D113,L113,M114))</f>
        <v/>
      </c>
      <c r="M114" s="47" t="n">
        <v>113</v>
      </c>
    </row>
    <row r="115" customFormat="false" ht="15" hidden="false" customHeight="false" outlineLevel="0" collapsed="false">
      <c r="A115" s="55"/>
      <c r="B115" s="55"/>
      <c r="C115" s="56"/>
      <c r="D115" s="57"/>
      <c r="L115" s="47" t="str">
        <f aca="false">IF(C115="","",IF(D115=D114,L114,M115))</f>
        <v/>
      </c>
      <c r="M115" s="47" t="n">
        <v>114</v>
      </c>
    </row>
    <row r="116" customFormat="false" ht="15" hidden="false" customHeight="false" outlineLevel="0" collapsed="false">
      <c r="A116" s="55"/>
      <c r="B116" s="55"/>
      <c r="C116" s="56"/>
      <c r="D116" s="57"/>
      <c r="L116" s="47" t="str">
        <f aca="false">IF(C116="","",IF(D116=D115,L115,M116))</f>
        <v/>
      </c>
      <c r="M116" s="47" t="n">
        <v>115</v>
      </c>
    </row>
    <row r="117" customFormat="false" ht="15" hidden="false" customHeight="false" outlineLevel="0" collapsed="false">
      <c r="A117" s="55"/>
      <c r="B117" s="55"/>
      <c r="C117" s="56"/>
      <c r="D117" s="57"/>
      <c r="L117" s="47" t="str">
        <f aca="false">IF(C117="","",IF(D117=D116,L116,M117))</f>
        <v/>
      </c>
      <c r="M117" s="47" t="n">
        <v>116</v>
      </c>
    </row>
    <row r="118" customFormat="false" ht="15" hidden="false" customHeight="false" outlineLevel="0" collapsed="false">
      <c r="A118" s="55"/>
      <c r="B118" s="55"/>
      <c r="C118" s="56"/>
      <c r="D118" s="57"/>
      <c r="L118" s="47" t="str">
        <f aca="false">IF(C118="","",IF(D118=D117,L117,M118))</f>
        <v/>
      </c>
      <c r="M118" s="47" t="n">
        <v>117</v>
      </c>
    </row>
    <row r="119" customFormat="false" ht="15" hidden="false" customHeight="false" outlineLevel="0" collapsed="false">
      <c r="A119" s="55"/>
      <c r="B119" s="55"/>
      <c r="C119" s="56"/>
      <c r="D119" s="57"/>
      <c r="L119" s="47" t="str">
        <f aca="false">IF(C119="","",IF(D119=D118,L118,M119))</f>
        <v/>
      </c>
      <c r="M119" s="47" t="n">
        <v>118</v>
      </c>
    </row>
    <row r="120" customFormat="false" ht="15" hidden="false" customHeight="false" outlineLevel="0" collapsed="false">
      <c r="A120" s="55"/>
      <c r="B120" s="55"/>
      <c r="C120" s="56"/>
      <c r="D120" s="57"/>
      <c r="L120" s="47" t="str">
        <f aca="false">IF(C120="","",IF(D120=D119,L119,M120))</f>
        <v/>
      </c>
      <c r="M120" s="47" t="n">
        <v>119</v>
      </c>
    </row>
    <row r="121" customFormat="false" ht="15" hidden="false" customHeight="false" outlineLevel="0" collapsed="false">
      <c r="A121" s="55"/>
      <c r="B121" s="55"/>
      <c r="C121" s="56"/>
      <c r="D121" s="57"/>
      <c r="L121" s="47" t="str">
        <f aca="false">IF(C121="","",IF(D121=D120,L120,M121))</f>
        <v/>
      </c>
      <c r="M121" s="47" t="n">
        <v>120</v>
      </c>
    </row>
    <row r="122" customFormat="false" ht="15" hidden="false" customHeight="false" outlineLevel="0" collapsed="false">
      <c r="A122" s="55"/>
      <c r="B122" s="55"/>
      <c r="C122" s="56"/>
      <c r="D122" s="57"/>
      <c r="L122" s="47" t="str">
        <f aca="false">IF(C122="","",IF(D122=D121,L121,M122))</f>
        <v/>
      </c>
      <c r="M122" s="47" t="n">
        <v>121</v>
      </c>
    </row>
    <row r="123" customFormat="false" ht="15" hidden="false" customHeight="false" outlineLevel="0" collapsed="false">
      <c r="A123" s="55"/>
      <c r="B123" s="55"/>
      <c r="C123" s="56"/>
      <c r="D123" s="57"/>
      <c r="L123" s="47" t="str">
        <f aca="false">IF(C123="","",IF(D123=D122,L122,M123))</f>
        <v/>
      </c>
      <c r="M123" s="47" t="n">
        <v>122</v>
      </c>
    </row>
    <row r="124" customFormat="false" ht="15" hidden="false" customHeight="false" outlineLevel="0" collapsed="false">
      <c r="A124" s="55"/>
      <c r="B124" s="55"/>
      <c r="C124" s="56"/>
      <c r="D124" s="57"/>
      <c r="L124" s="47" t="str">
        <f aca="false">IF(C124="","",IF(D124=D123,L123,M124))</f>
        <v/>
      </c>
      <c r="M124" s="47" t="n">
        <v>123</v>
      </c>
    </row>
    <row r="125" customFormat="false" ht="15" hidden="false" customHeight="false" outlineLevel="0" collapsed="false">
      <c r="A125" s="55"/>
      <c r="B125" s="55"/>
      <c r="C125" s="56"/>
      <c r="D125" s="57"/>
      <c r="L125" s="47" t="str">
        <f aca="false">IF(C125="","",IF(D125=D124,L124,M125))</f>
        <v/>
      </c>
      <c r="M125" s="47" t="n">
        <v>124</v>
      </c>
    </row>
    <row r="126" customFormat="false" ht="15" hidden="false" customHeight="false" outlineLevel="0" collapsed="false">
      <c r="A126" s="55"/>
      <c r="B126" s="55"/>
      <c r="C126" s="56"/>
      <c r="D126" s="57"/>
      <c r="L126" s="47" t="str">
        <f aca="false">IF(C126="","",IF(D126=D125,L125,M126))</f>
        <v/>
      </c>
      <c r="M126" s="47" t="n">
        <v>125</v>
      </c>
    </row>
    <row r="127" customFormat="false" ht="15" hidden="false" customHeight="false" outlineLevel="0" collapsed="false">
      <c r="A127" s="55"/>
      <c r="B127" s="55"/>
      <c r="C127" s="56"/>
      <c r="D127" s="57"/>
      <c r="L127" s="47" t="str">
        <f aca="false">IF(C127="","",IF(D127=D126,L126,M127))</f>
        <v/>
      </c>
      <c r="M127" s="47" t="n">
        <v>126</v>
      </c>
    </row>
    <row r="128" customFormat="false" ht="15" hidden="false" customHeight="false" outlineLevel="0" collapsed="false">
      <c r="A128" s="55"/>
      <c r="B128" s="55"/>
      <c r="C128" s="56"/>
      <c r="D128" s="57"/>
      <c r="L128" s="47" t="str">
        <f aca="false">IF(C128="","",IF(D128=D127,L127,M128))</f>
        <v/>
      </c>
      <c r="M128" s="47" t="n">
        <v>127</v>
      </c>
    </row>
    <row r="129" customFormat="false" ht="15" hidden="false" customHeight="false" outlineLevel="0" collapsed="false">
      <c r="A129" s="55"/>
      <c r="B129" s="55"/>
      <c r="C129" s="56"/>
      <c r="D129" s="57"/>
      <c r="L129" s="47" t="str">
        <f aca="false">IF(C129="","",IF(D129=D128,L128,M129))</f>
        <v/>
      </c>
      <c r="M129" s="47" t="n">
        <v>128</v>
      </c>
    </row>
    <row r="130" customFormat="false" ht="15" hidden="false" customHeight="false" outlineLevel="0" collapsed="false">
      <c r="A130" s="55"/>
      <c r="B130" s="55"/>
      <c r="C130" s="56"/>
      <c r="D130" s="57"/>
      <c r="L130" s="47" t="str">
        <f aca="false">IF(C130="","",IF(D130=D129,L129,M130))</f>
        <v/>
      </c>
      <c r="M130" s="47" t="n">
        <v>129</v>
      </c>
    </row>
    <row r="131" customFormat="false" ht="15" hidden="false" customHeight="false" outlineLevel="0" collapsed="false">
      <c r="A131" s="55"/>
      <c r="B131" s="55"/>
      <c r="C131" s="56"/>
      <c r="D131" s="57"/>
      <c r="L131" s="47" t="str">
        <f aca="false">IF(C131="","",IF(D131=D130,L130,M131))</f>
        <v/>
      </c>
      <c r="M131" s="47" t="n">
        <v>130</v>
      </c>
    </row>
    <row r="132" customFormat="false" ht="15" hidden="false" customHeight="false" outlineLevel="0" collapsed="false">
      <c r="A132" s="55"/>
      <c r="B132" s="55"/>
      <c r="C132" s="56"/>
      <c r="D132" s="57"/>
      <c r="L132" s="47" t="str">
        <f aca="false">IF(C132="","",IF(D132=D131,L131,M132))</f>
        <v/>
      </c>
      <c r="M132" s="47" t="n">
        <v>131</v>
      </c>
    </row>
    <row r="133" customFormat="false" ht="15" hidden="false" customHeight="false" outlineLevel="0" collapsed="false">
      <c r="A133" s="55"/>
      <c r="B133" s="55"/>
      <c r="C133" s="56"/>
      <c r="D133" s="57"/>
      <c r="L133" s="47" t="str">
        <f aca="false">IF(C133="","",IF(D133=D132,L132,M133))</f>
        <v/>
      </c>
      <c r="M133" s="47" t="n">
        <v>132</v>
      </c>
    </row>
    <row r="134" customFormat="false" ht="15" hidden="false" customHeight="false" outlineLevel="0" collapsed="false">
      <c r="A134" s="55"/>
      <c r="B134" s="55"/>
      <c r="C134" s="56"/>
      <c r="D134" s="57"/>
      <c r="L134" s="47" t="str">
        <f aca="false">IF(C134="","",IF(D134=D133,L133,M134))</f>
        <v/>
      </c>
      <c r="M134" s="47" t="n">
        <v>133</v>
      </c>
    </row>
    <row r="135" customFormat="false" ht="15" hidden="false" customHeight="false" outlineLevel="0" collapsed="false">
      <c r="A135" s="55"/>
      <c r="B135" s="55"/>
      <c r="C135" s="56"/>
      <c r="D135" s="57"/>
      <c r="L135" s="47" t="str">
        <f aca="false">IF(C135="","",IF(D135=D134,L134,M135))</f>
        <v/>
      </c>
      <c r="M135" s="47" t="n">
        <v>134</v>
      </c>
    </row>
    <row r="136" customFormat="false" ht="15" hidden="false" customHeight="false" outlineLevel="0" collapsed="false">
      <c r="A136" s="55"/>
      <c r="B136" s="55"/>
      <c r="C136" s="56"/>
      <c r="D136" s="57"/>
      <c r="L136" s="47" t="str">
        <f aca="false">IF(C136="","",IF(D136=D135,L135,M136))</f>
        <v/>
      </c>
      <c r="M136" s="47" t="n">
        <v>135</v>
      </c>
    </row>
    <row r="137" customFormat="false" ht="15" hidden="false" customHeight="false" outlineLevel="0" collapsed="false">
      <c r="A137" s="55"/>
      <c r="B137" s="55"/>
      <c r="C137" s="56"/>
      <c r="D137" s="57"/>
      <c r="L137" s="47" t="str">
        <f aca="false">IF(C137="","",IF(D137=D136,L136,M137))</f>
        <v/>
      </c>
      <c r="M137" s="47" t="n">
        <v>136</v>
      </c>
    </row>
    <row r="138" customFormat="false" ht="15" hidden="false" customHeight="false" outlineLevel="0" collapsed="false">
      <c r="A138" s="55"/>
      <c r="B138" s="55"/>
      <c r="C138" s="56"/>
      <c r="D138" s="57"/>
      <c r="L138" s="47" t="str">
        <f aca="false">IF(C138="","",IF(D138=D137,L137,M138))</f>
        <v/>
      </c>
      <c r="M138" s="47" t="n">
        <v>137</v>
      </c>
    </row>
    <row r="139" customFormat="false" ht="15" hidden="false" customHeight="false" outlineLevel="0" collapsed="false">
      <c r="A139" s="55"/>
      <c r="B139" s="55"/>
      <c r="C139" s="56"/>
      <c r="D139" s="57"/>
      <c r="L139" s="47" t="str">
        <f aca="false">IF(C139="","",IF(D139=D138,L138,M139))</f>
        <v/>
      </c>
      <c r="M139" s="47" t="n">
        <v>138</v>
      </c>
    </row>
    <row r="140" customFormat="false" ht="15" hidden="false" customHeight="false" outlineLevel="0" collapsed="false">
      <c r="A140" s="55"/>
      <c r="B140" s="55"/>
      <c r="C140" s="56"/>
      <c r="D140" s="57"/>
      <c r="L140" s="47" t="str">
        <f aca="false">IF(C140="","",IF(D140=D139,L139,M140))</f>
        <v/>
      </c>
      <c r="M140" s="47" t="n">
        <v>139</v>
      </c>
    </row>
    <row r="141" customFormat="false" ht="15" hidden="false" customHeight="false" outlineLevel="0" collapsed="false">
      <c r="A141" s="55"/>
      <c r="B141" s="55"/>
      <c r="C141" s="56"/>
      <c r="D141" s="57"/>
      <c r="L141" s="47" t="str">
        <f aca="false">IF(C141="","",IF(D141=D140,L140,M141))</f>
        <v/>
      </c>
      <c r="M141" s="47" t="n">
        <v>140</v>
      </c>
    </row>
    <row r="142" customFormat="false" ht="15" hidden="false" customHeight="false" outlineLevel="0" collapsed="false">
      <c r="A142" s="55"/>
      <c r="B142" s="55"/>
      <c r="C142" s="56"/>
      <c r="D142" s="57"/>
      <c r="L142" s="47" t="str">
        <f aca="false">IF(C142="","",IF(D142=D141,L141,M142))</f>
        <v/>
      </c>
      <c r="M142" s="47" t="n">
        <v>141</v>
      </c>
    </row>
    <row r="143" customFormat="false" ht="15" hidden="false" customHeight="false" outlineLevel="0" collapsed="false">
      <c r="A143" s="55"/>
      <c r="B143" s="55"/>
      <c r="C143" s="56"/>
      <c r="D143" s="57"/>
      <c r="L143" s="47" t="str">
        <f aca="false">IF(C143="","",IF(D143=D142,L142,M143))</f>
        <v/>
      </c>
      <c r="M143" s="47" t="n">
        <v>142</v>
      </c>
    </row>
    <row r="144" customFormat="false" ht="15" hidden="false" customHeight="false" outlineLevel="0" collapsed="false">
      <c r="A144" s="55"/>
      <c r="B144" s="55"/>
      <c r="C144" s="56"/>
      <c r="D144" s="57"/>
      <c r="L144" s="47" t="str">
        <f aca="false">IF(C144="","",IF(D144=D143,L143,M144))</f>
        <v/>
      </c>
      <c r="M144" s="47" t="n">
        <v>143</v>
      </c>
    </row>
    <row r="145" customFormat="false" ht="15" hidden="false" customHeight="false" outlineLevel="0" collapsed="false">
      <c r="A145" s="55"/>
      <c r="B145" s="55"/>
      <c r="C145" s="56"/>
      <c r="D145" s="57"/>
      <c r="L145" s="47" t="str">
        <f aca="false">IF(C145="","",IF(D145=D144,L144,M145))</f>
        <v/>
      </c>
      <c r="M145" s="47" t="n">
        <v>144</v>
      </c>
    </row>
    <row r="146" customFormat="false" ht="15" hidden="false" customHeight="false" outlineLevel="0" collapsed="false">
      <c r="A146" s="55"/>
      <c r="B146" s="55"/>
      <c r="C146" s="56"/>
      <c r="D146" s="57"/>
      <c r="L146" s="47" t="str">
        <f aca="false">IF(C146="","",IF(D146=D145,L145,M146))</f>
        <v/>
      </c>
      <c r="M146" s="47" t="n">
        <v>145</v>
      </c>
    </row>
    <row r="147" customFormat="false" ht="15" hidden="false" customHeight="false" outlineLevel="0" collapsed="false">
      <c r="A147" s="55"/>
      <c r="B147" s="55"/>
      <c r="C147" s="56"/>
      <c r="D147" s="57"/>
      <c r="L147" s="47" t="str">
        <f aca="false">IF(C147="","",IF(D147=D146,L146,M147))</f>
        <v/>
      </c>
      <c r="M147" s="47" t="n">
        <v>146</v>
      </c>
    </row>
    <row r="148" customFormat="false" ht="15" hidden="false" customHeight="false" outlineLevel="0" collapsed="false">
      <c r="A148" s="55"/>
      <c r="B148" s="55"/>
      <c r="C148" s="56"/>
      <c r="D148" s="57"/>
      <c r="L148" s="47" t="str">
        <f aca="false">IF(C148="","",IF(D148=D147,L147,M148))</f>
        <v/>
      </c>
      <c r="M148" s="47" t="n">
        <v>147</v>
      </c>
    </row>
    <row r="149" customFormat="false" ht="15" hidden="false" customHeight="false" outlineLevel="0" collapsed="false">
      <c r="A149" s="55"/>
      <c r="B149" s="55"/>
      <c r="C149" s="56"/>
      <c r="D149" s="57"/>
      <c r="L149" s="47" t="str">
        <f aca="false">IF(C149="","",IF(D149=D148,L148,M149))</f>
        <v/>
      </c>
      <c r="M149" s="47" t="n">
        <v>148</v>
      </c>
    </row>
    <row r="150" customFormat="false" ht="15" hidden="false" customHeight="false" outlineLevel="0" collapsed="false">
      <c r="A150" s="55"/>
      <c r="B150" s="55"/>
      <c r="C150" s="56"/>
      <c r="D150" s="57"/>
      <c r="L150" s="47" t="str">
        <f aca="false">IF(C150="","",IF(D150=D149,L149,M150))</f>
        <v/>
      </c>
      <c r="M150" s="47" t="n">
        <v>149</v>
      </c>
    </row>
    <row r="151" customFormat="false" ht="15" hidden="false" customHeight="false" outlineLevel="0" collapsed="false">
      <c r="A151" s="55"/>
      <c r="B151" s="55"/>
      <c r="C151" s="56"/>
      <c r="D151" s="57"/>
      <c r="L151" s="47" t="str">
        <f aca="false">IF(C151="","",IF(D151=D150,L150,M151))</f>
        <v/>
      </c>
      <c r="M151" s="47" t="n">
        <v>150</v>
      </c>
    </row>
    <row r="152" customFormat="false" ht="15" hidden="false" customHeight="false" outlineLevel="0" collapsed="false">
      <c r="A152" s="55"/>
      <c r="B152" s="55"/>
      <c r="C152" s="56"/>
      <c r="D152" s="57"/>
      <c r="L152" s="47" t="str">
        <f aca="false">IF(C152="","",IF(D152=D151,L151,M152))</f>
        <v/>
      </c>
      <c r="M152" s="47" t="n">
        <v>151</v>
      </c>
    </row>
    <row r="153" customFormat="false" ht="15" hidden="false" customHeight="false" outlineLevel="0" collapsed="false">
      <c r="A153" s="55"/>
      <c r="B153" s="55"/>
      <c r="C153" s="56"/>
      <c r="D153" s="57"/>
      <c r="L153" s="47" t="str">
        <f aca="false">IF(C153="","",IF(D153=D152,L152,M153))</f>
        <v/>
      </c>
      <c r="M153" s="47" t="n">
        <v>152</v>
      </c>
    </row>
    <row r="154" customFormat="false" ht="15" hidden="false" customHeight="false" outlineLevel="0" collapsed="false">
      <c r="A154" s="55"/>
      <c r="B154" s="55"/>
      <c r="C154" s="56"/>
      <c r="D154" s="57"/>
      <c r="L154" s="47" t="str">
        <f aca="false">IF(C154="","",IF(D154=D153,L153,M154))</f>
        <v/>
      </c>
      <c r="M154" s="47" t="n">
        <v>153</v>
      </c>
    </row>
    <row r="155" customFormat="false" ht="15" hidden="false" customHeight="false" outlineLevel="0" collapsed="false">
      <c r="A155" s="55"/>
      <c r="B155" s="55"/>
      <c r="C155" s="56"/>
      <c r="D155" s="57"/>
      <c r="L155" s="47" t="str">
        <f aca="false">IF(C155="","",IF(D155=D154,L154,M155))</f>
        <v/>
      </c>
      <c r="M155" s="47" t="n">
        <v>154</v>
      </c>
    </row>
    <row r="156" customFormat="false" ht="15" hidden="false" customHeight="false" outlineLevel="0" collapsed="false">
      <c r="A156" s="55"/>
      <c r="B156" s="55"/>
      <c r="C156" s="56"/>
      <c r="D156" s="57"/>
      <c r="L156" s="47" t="str">
        <f aca="false">IF(C156="","",IF(D156=D155,L155,M156))</f>
        <v/>
      </c>
      <c r="M156" s="47" t="n">
        <v>155</v>
      </c>
    </row>
    <row r="157" customFormat="false" ht="15" hidden="false" customHeight="false" outlineLevel="0" collapsed="false">
      <c r="A157" s="55"/>
      <c r="B157" s="55"/>
      <c r="C157" s="56"/>
      <c r="D157" s="57"/>
      <c r="L157" s="47" t="str">
        <f aca="false">IF(C157="","",IF(D157=D156,L156,M157))</f>
        <v/>
      </c>
      <c r="M157" s="47" t="n">
        <v>156</v>
      </c>
    </row>
    <row r="158" customFormat="false" ht="15" hidden="false" customHeight="false" outlineLevel="0" collapsed="false">
      <c r="A158" s="55"/>
      <c r="B158" s="55"/>
      <c r="C158" s="56"/>
      <c r="D158" s="57"/>
      <c r="L158" s="47" t="str">
        <f aca="false">IF(C158="","",IF(D158=D157,L157,M158))</f>
        <v/>
      </c>
      <c r="M158" s="47" t="n">
        <v>157</v>
      </c>
    </row>
    <row r="159" customFormat="false" ht="15" hidden="false" customHeight="false" outlineLevel="0" collapsed="false">
      <c r="A159" s="55"/>
      <c r="B159" s="55"/>
      <c r="C159" s="56"/>
      <c r="D159" s="57"/>
      <c r="L159" s="47" t="str">
        <f aca="false">IF(C159="","",IF(D159=D158,L158,M159))</f>
        <v/>
      </c>
      <c r="M159" s="47" t="n">
        <v>158</v>
      </c>
    </row>
    <row r="160" customFormat="false" ht="15" hidden="false" customHeight="false" outlineLevel="0" collapsed="false">
      <c r="A160" s="55"/>
      <c r="B160" s="55"/>
      <c r="C160" s="56"/>
      <c r="D160" s="57"/>
      <c r="L160" s="47" t="str">
        <f aca="false">IF(C160="","",IF(D160=D159,L159,M160))</f>
        <v/>
      </c>
      <c r="M160" s="47" t="n">
        <v>159</v>
      </c>
    </row>
    <row r="161" customFormat="false" ht="15" hidden="false" customHeight="false" outlineLevel="0" collapsed="false">
      <c r="A161" s="55"/>
      <c r="B161" s="55"/>
      <c r="C161" s="56"/>
      <c r="D161" s="57"/>
      <c r="L161" s="47" t="str">
        <f aca="false">IF(C161="","",IF(D161=D160,L160,M161))</f>
        <v/>
      </c>
      <c r="M161" s="47" t="n">
        <v>160</v>
      </c>
    </row>
    <row r="162" customFormat="false" ht="15" hidden="false" customHeight="false" outlineLevel="0" collapsed="false">
      <c r="A162" s="55"/>
      <c r="B162" s="55"/>
      <c r="C162" s="56"/>
      <c r="D162" s="57"/>
      <c r="L162" s="47" t="str">
        <f aca="false">IF(C162="","",IF(D162=D161,L161,M162))</f>
        <v/>
      </c>
      <c r="M162" s="47" t="n">
        <v>161</v>
      </c>
    </row>
    <row r="163" customFormat="false" ht="15" hidden="false" customHeight="false" outlineLevel="0" collapsed="false">
      <c r="A163" s="55"/>
      <c r="B163" s="55"/>
      <c r="C163" s="56"/>
      <c r="D163" s="57"/>
      <c r="L163" s="47" t="str">
        <f aca="false">IF(C163="","",IF(D163=D162,L162,M163))</f>
        <v/>
      </c>
      <c r="M163" s="47" t="n">
        <v>162</v>
      </c>
    </row>
    <row r="164" customFormat="false" ht="15" hidden="false" customHeight="false" outlineLevel="0" collapsed="false">
      <c r="A164" s="55"/>
      <c r="B164" s="55"/>
      <c r="C164" s="56"/>
      <c r="D164" s="57"/>
      <c r="L164" s="47" t="str">
        <f aca="false">IF(C164="","",IF(D164=D163,L163,M164))</f>
        <v/>
      </c>
      <c r="M164" s="47" t="n">
        <v>163</v>
      </c>
    </row>
    <row r="165" customFormat="false" ht="15" hidden="false" customHeight="false" outlineLevel="0" collapsed="false">
      <c r="A165" s="55"/>
      <c r="B165" s="55"/>
      <c r="C165" s="56"/>
      <c r="D165" s="57"/>
      <c r="L165" s="47" t="str">
        <f aca="false">IF(C165="","",IF(D165=D164,L164,M165))</f>
        <v/>
      </c>
      <c r="M165" s="47" t="n">
        <v>164</v>
      </c>
    </row>
    <row r="166" customFormat="false" ht="15" hidden="false" customHeight="false" outlineLevel="0" collapsed="false">
      <c r="A166" s="55"/>
      <c r="B166" s="55"/>
      <c r="C166" s="56"/>
      <c r="D166" s="57"/>
      <c r="L166" s="47" t="str">
        <f aca="false">IF(C166="","",IF(D166=D165,L165,M166))</f>
        <v/>
      </c>
      <c r="M166" s="47" t="n">
        <v>165</v>
      </c>
    </row>
    <row r="167" customFormat="false" ht="15" hidden="false" customHeight="false" outlineLevel="0" collapsed="false">
      <c r="A167" s="55"/>
      <c r="B167" s="55"/>
      <c r="C167" s="56"/>
      <c r="D167" s="57"/>
      <c r="L167" s="47" t="str">
        <f aca="false">IF(C167="","",IF(D167=D166,L166,M167))</f>
        <v/>
      </c>
      <c r="M167" s="47" t="n">
        <v>166</v>
      </c>
    </row>
    <row r="168" customFormat="false" ht="15" hidden="false" customHeight="false" outlineLevel="0" collapsed="false">
      <c r="A168" s="55"/>
      <c r="B168" s="55"/>
      <c r="C168" s="56"/>
      <c r="D168" s="57"/>
      <c r="L168" s="47" t="str">
        <f aca="false">IF(C168="","",IF(D168=D167,L167,M168))</f>
        <v/>
      </c>
      <c r="M168" s="47" t="n">
        <v>167</v>
      </c>
    </row>
    <row r="169" customFormat="false" ht="15" hidden="false" customHeight="false" outlineLevel="0" collapsed="false">
      <c r="A169" s="55"/>
      <c r="B169" s="55"/>
      <c r="C169" s="56"/>
      <c r="D169" s="57"/>
      <c r="L169" s="47" t="str">
        <f aca="false">IF(C169="","",IF(D169=D168,L168,M169))</f>
        <v/>
      </c>
      <c r="M169" s="47" t="n">
        <v>168</v>
      </c>
    </row>
    <row r="170" customFormat="false" ht="15" hidden="false" customHeight="false" outlineLevel="0" collapsed="false">
      <c r="A170" s="55"/>
      <c r="B170" s="55"/>
      <c r="C170" s="56"/>
      <c r="D170" s="57"/>
      <c r="L170" s="47" t="str">
        <f aca="false">IF(C170="","",IF(D170=D169,L169,M170))</f>
        <v/>
      </c>
      <c r="M170" s="47" t="n">
        <v>169</v>
      </c>
    </row>
    <row r="171" customFormat="false" ht="15" hidden="false" customHeight="false" outlineLevel="0" collapsed="false">
      <c r="A171" s="55"/>
      <c r="B171" s="55"/>
      <c r="C171" s="56"/>
      <c r="D171" s="57"/>
      <c r="L171" s="47" t="str">
        <f aca="false">IF(C171="","",IF(D171=D170,L170,M171))</f>
        <v/>
      </c>
      <c r="M171" s="47" t="n">
        <v>170</v>
      </c>
    </row>
    <row r="172" customFormat="false" ht="15" hidden="false" customHeight="false" outlineLevel="0" collapsed="false">
      <c r="A172" s="55"/>
      <c r="B172" s="55"/>
      <c r="C172" s="56"/>
      <c r="D172" s="57"/>
      <c r="L172" s="47" t="str">
        <f aca="false">IF(C172="","",IF(D172=D171,L171,M172))</f>
        <v/>
      </c>
      <c r="M172" s="47" t="n">
        <v>171</v>
      </c>
    </row>
    <row r="173" customFormat="false" ht="15" hidden="false" customHeight="false" outlineLevel="0" collapsed="false">
      <c r="A173" s="55"/>
      <c r="B173" s="55"/>
      <c r="C173" s="56"/>
      <c r="D173" s="57"/>
      <c r="L173" s="47" t="str">
        <f aca="false">IF(C173="","",IF(D173=D172,L172,M173))</f>
        <v/>
      </c>
      <c r="M173" s="47" t="n">
        <v>172</v>
      </c>
    </row>
    <row r="174" customFormat="false" ht="15" hidden="false" customHeight="false" outlineLevel="0" collapsed="false">
      <c r="A174" s="55"/>
      <c r="B174" s="55"/>
      <c r="C174" s="56"/>
      <c r="D174" s="57"/>
      <c r="L174" s="47" t="str">
        <f aca="false">IF(C174="","",IF(D174=D173,L173,M174))</f>
        <v/>
      </c>
      <c r="M174" s="47" t="n">
        <v>173</v>
      </c>
    </row>
    <row r="175" customFormat="false" ht="15" hidden="false" customHeight="false" outlineLevel="0" collapsed="false">
      <c r="A175" s="55"/>
      <c r="B175" s="55"/>
      <c r="C175" s="56"/>
      <c r="D175" s="57"/>
      <c r="L175" s="47" t="str">
        <f aca="false">IF(C175="","",IF(D175=D174,L174,M175))</f>
        <v/>
      </c>
      <c r="M175" s="47" t="n">
        <v>174</v>
      </c>
    </row>
    <row r="176" customFormat="false" ht="15" hidden="false" customHeight="false" outlineLevel="0" collapsed="false">
      <c r="A176" s="55"/>
      <c r="B176" s="55"/>
      <c r="C176" s="56"/>
      <c r="D176" s="57"/>
      <c r="L176" s="47" t="str">
        <f aca="false">IF(C176="","",IF(D176=D175,L175,M176))</f>
        <v/>
      </c>
      <c r="M176" s="47" t="n">
        <v>175</v>
      </c>
    </row>
    <row r="177" customFormat="false" ht="15" hidden="false" customHeight="false" outlineLevel="0" collapsed="false">
      <c r="A177" s="55"/>
      <c r="B177" s="55"/>
      <c r="C177" s="56"/>
      <c r="D177" s="57"/>
      <c r="L177" s="47" t="str">
        <f aca="false">IF(C177="","",IF(D177=D176,L176,M177))</f>
        <v/>
      </c>
      <c r="M177" s="47" t="n">
        <v>176</v>
      </c>
    </row>
    <row r="178" customFormat="false" ht="15" hidden="false" customHeight="false" outlineLevel="0" collapsed="false">
      <c r="A178" s="55"/>
      <c r="B178" s="55"/>
      <c r="C178" s="56"/>
      <c r="D178" s="57"/>
      <c r="L178" s="47" t="str">
        <f aca="false">IF(C178="","",IF(D178=D177,L177,M178))</f>
        <v/>
      </c>
      <c r="M178" s="47" t="n">
        <v>177</v>
      </c>
    </row>
    <row r="179" customFormat="false" ht="15" hidden="false" customHeight="false" outlineLevel="0" collapsed="false">
      <c r="A179" s="55"/>
      <c r="B179" s="55"/>
      <c r="C179" s="56"/>
      <c r="D179" s="57"/>
      <c r="L179" s="47" t="str">
        <f aca="false">IF(C179="","",IF(D179=D178,L178,M179))</f>
        <v/>
      </c>
      <c r="M179" s="47" t="n">
        <v>178</v>
      </c>
    </row>
    <row r="180" customFormat="false" ht="15" hidden="false" customHeight="false" outlineLevel="0" collapsed="false">
      <c r="A180" s="55"/>
      <c r="B180" s="55"/>
      <c r="C180" s="56"/>
      <c r="D180" s="57"/>
      <c r="L180" s="47" t="str">
        <f aca="false">IF(C180="","",IF(D180=D179,L179,M180))</f>
        <v/>
      </c>
      <c r="M180" s="47" t="n">
        <v>179</v>
      </c>
    </row>
    <row r="181" customFormat="false" ht="15" hidden="false" customHeight="false" outlineLevel="0" collapsed="false">
      <c r="A181" s="55"/>
      <c r="B181" s="55"/>
      <c r="C181" s="56"/>
      <c r="D181" s="57"/>
      <c r="L181" s="47" t="str">
        <f aca="false">IF(C181="","",IF(D181=D180,L180,M181))</f>
        <v/>
      </c>
      <c r="M181" s="47" t="n">
        <v>180</v>
      </c>
    </row>
    <row r="182" customFormat="false" ht="15" hidden="false" customHeight="false" outlineLevel="0" collapsed="false">
      <c r="A182" s="55"/>
      <c r="B182" s="55"/>
      <c r="C182" s="56"/>
      <c r="D182" s="57"/>
      <c r="L182" s="47" t="str">
        <f aca="false">IF(C182="","",IF(D182=D181,L181,M182))</f>
        <v/>
      </c>
      <c r="M182" s="47" t="n">
        <v>181</v>
      </c>
    </row>
    <row r="183" customFormat="false" ht="15" hidden="false" customHeight="false" outlineLevel="0" collapsed="false">
      <c r="A183" s="55"/>
      <c r="B183" s="55"/>
      <c r="C183" s="56"/>
      <c r="D183" s="57"/>
      <c r="L183" s="47" t="str">
        <f aca="false">IF(C183="","",IF(D183=D182,L182,M183))</f>
        <v/>
      </c>
      <c r="M183" s="47" t="n">
        <v>182</v>
      </c>
    </row>
    <row r="184" customFormat="false" ht="15" hidden="false" customHeight="false" outlineLevel="0" collapsed="false">
      <c r="A184" s="55"/>
      <c r="B184" s="55"/>
      <c r="C184" s="56"/>
      <c r="D184" s="57"/>
      <c r="L184" s="47" t="str">
        <f aca="false">IF(C184="","",IF(D184=D183,L183,M184))</f>
        <v/>
      </c>
      <c r="M184" s="47" t="n">
        <v>183</v>
      </c>
    </row>
    <row r="185" customFormat="false" ht="15" hidden="false" customHeight="false" outlineLevel="0" collapsed="false">
      <c r="A185" s="55"/>
      <c r="B185" s="55"/>
      <c r="C185" s="56"/>
      <c r="D185" s="57"/>
      <c r="L185" s="47" t="str">
        <f aca="false">IF(C185="","",IF(D185=D184,L184,M185))</f>
        <v/>
      </c>
      <c r="M185" s="47" t="n">
        <v>184</v>
      </c>
    </row>
    <row r="186" customFormat="false" ht="15" hidden="false" customHeight="false" outlineLevel="0" collapsed="false">
      <c r="A186" s="55"/>
      <c r="B186" s="55"/>
      <c r="C186" s="56"/>
      <c r="D186" s="57"/>
      <c r="L186" s="47" t="str">
        <f aca="false">IF(C186="","",IF(D186=D185,L185,M186))</f>
        <v/>
      </c>
      <c r="M186" s="47" t="n">
        <v>185</v>
      </c>
    </row>
    <row r="187" customFormat="false" ht="15" hidden="false" customHeight="false" outlineLevel="0" collapsed="false">
      <c r="A187" s="55"/>
      <c r="B187" s="55"/>
      <c r="C187" s="56"/>
      <c r="D187" s="57"/>
      <c r="L187" s="47" t="str">
        <f aca="false">IF(C187="","",IF(D187=D186,L186,M187))</f>
        <v/>
      </c>
      <c r="M187" s="47" t="n">
        <v>186</v>
      </c>
    </row>
    <row r="188" customFormat="false" ht="15" hidden="false" customHeight="false" outlineLevel="0" collapsed="false">
      <c r="A188" s="55"/>
      <c r="B188" s="55"/>
      <c r="C188" s="56"/>
      <c r="D188" s="57"/>
      <c r="L188" s="47" t="str">
        <f aca="false">IF(C188="","",IF(D188=D187,L187,M188))</f>
        <v/>
      </c>
      <c r="M188" s="47" t="n">
        <v>187</v>
      </c>
    </row>
    <row r="189" customFormat="false" ht="15" hidden="false" customHeight="false" outlineLevel="0" collapsed="false">
      <c r="A189" s="55"/>
      <c r="B189" s="55"/>
      <c r="C189" s="56"/>
      <c r="D189" s="57"/>
      <c r="L189" s="47" t="str">
        <f aca="false">IF(C189="","",IF(D189=D188,L188,M189))</f>
        <v/>
      </c>
      <c r="M189" s="47" t="n">
        <v>188</v>
      </c>
    </row>
    <row r="190" customFormat="false" ht="15" hidden="false" customHeight="false" outlineLevel="0" collapsed="false">
      <c r="A190" s="55"/>
      <c r="B190" s="55"/>
      <c r="C190" s="56"/>
      <c r="D190" s="57"/>
      <c r="L190" s="47" t="str">
        <f aca="false">IF(C190="","",IF(D190=D189,L189,M190))</f>
        <v/>
      </c>
      <c r="M190" s="47" t="n">
        <v>189</v>
      </c>
    </row>
    <row r="191" customFormat="false" ht="15" hidden="false" customHeight="false" outlineLevel="0" collapsed="false">
      <c r="A191" s="55"/>
      <c r="B191" s="55"/>
      <c r="C191" s="56"/>
      <c r="D191" s="57"/>
      <c r="L191" s="47" t="str">
        <f aca="false">IF(C191="","",IF(D191=D190,L190,M191))</f>
        <v/>
      </c>
      <c r="M191" s="47" t="n">
        <v>190</v>
      </c>
    </row>
    <row r="192" customFormat="false" ht="15" hidden="false" customHeight="false" outlineLevel="0" collapsed="false">
      <c r="A192" s="55"/>
      <c r="B192" s="55"/>
      <c r="C192" s="56"/>
      <c r="D192" s="57"/>
      <c r="L192" s="47" t="str">
        <f aca="false">IF(C192="","",IF(D192=D191,L191,M192))</f>
        <v/>
      </c>
      <c r="M192" s="47" t="n">
        <v>191</v>
      </c>
    </row>
    <row r="193" customFormat="false" ht="15" hidden="false" customHeight="false" outlineLevel="0" collapsed="false">
      <c r="A193" s="55"/>
      <c r="B193" s="55"/>
      <c r="C193" s="56"/>
      <c r="D193" s="57"/>
      <c r="L193" s="47" t="str">
        <f aca="false">IF(C193="","",IF(D193=D192,L192,M193))</f>
        <v/>
      </c>
      <c r="M193" s="47" t="n">
        <v>192</v>
      </c>
    </row>
    <row r="194" customFormat="false" ht="15" hidden="false" customHeight="false" outlineLevel="0" collapsed="false">
      <c r="A194" s="55"/>
      <c r="B194" s="55"/>
      <c r="C194" s="56"/>
      <c r="D194" s="57"/>
      <c r="L194" s="47" t="str">
        <f aca="false">IF(C194="","",IF(D194=D193,L193,M194))</f>
        <v/>
      </c>
      <c r="M194" s="47" t="n">
        <v>193</v>
      </c>
    </row>
    <row r="195" customFormat="false" ht="15" hidden="false" customHeight="false" outlineLevel="0" collapsed="false">
      <c r="A195" s="55"/>
      <c r="B195" s="55"/>
      <c r="C195" s="56"/>
      <c r="D195" s="57"/>
      <c r="L195" s="47" t="str">
        <f aca="false">IF(C195="","",IF(D195=D194,L194,M195))</f>
        <v/>
      </c>
      <c r="M195" s="47" t="n">
        <v>194</v>
      </c>
    </row>
    <row r="196" customFormat="false" ht="15" hidden="false" customHeight="false" outlineLevel="0" collapsed="false">
      <c r="A196" s="55"/>
      <c r="B196" s="55"/>
      <c r="C196" s="56"/>
      <c r="D196" s="57"/>
      <c r="L196" s="47" t="str">
        <f aca="false">IF(C196="","",IF(D196=D195,L195,M196))</f>
        <v/>
      </c>
      <c r="M196" s="47" t="n">
        <v>195</v>
      </c>
    </row>
    <row r="197" customFormat="false" ht="15" hidden="false" customHeight="false" outlineLevel="0" collapsed="false">
      <c r="A197" s="55"/>
      <c r="B197" s="55"/>
      <c r="C197" s="56"/>
      <c r="D197" s="57"/>
      <c r="L197" s="47" t="str">
        <f aca="false">IF(C197="","",IF(D197=D196,L196,M197))</f>
        <v/>
      </c>
      <c r="M197" s="47" t="n">
        <v>196</v>
      </c>
    </row>
    <row r="198" customFormat="false" ht="15" hidden="false" customHeight="false" outlineLevel="0" collapsed="false">
      <c r="A198" s="55"/>
      <c r="B198" s="55"/>
      <c r="C198" s="56"/>
      <c r="D198" s="57"/>
      <c r="L198" s="47" t="str">
        <f aca="false">IF(C198="","",IF(D198=D197,L197,M198))</f>
        <v/>
      </c>
      <c r="M198" s="47" t="n">
        <v>197</v>
      </c>
    </row>
    <row r="199" customFormat="false" ht="15" hidden="false" customHeight="false" outlineLevel="0" collapsed="false">
      <c r="A199" s="55"/>
      <c r="B199" s="55"/>
      <c r="C199" s="56"/>
      <c r="D199" s="57"/>
      <c r="L199" s="47" t="str">
        <f aca="false">IF(C199="","",IF(D199=D198,L198,M199))</f>
        <v/>
      </c>
      <c r="M199" s="47" t="n">
        <v>198</v>
      </c>
    </row>
    <row r="200" customFormat="false" ht="15" hidden="false" customHeight="false" outlineLevel="0" collapsed="false">
      <c r="A200" s="55"/>
      <c r="B200" s="55"/>
      <c r="C200" s="56"/>
      <c r="D200" s="57"/>
      <c r="L200" s="47" t="str">
        <f aca="false">IF(C200="","",IF(D200=D199,L199,M200))</f>
        <v/>
      </c>
      <c r="M200" s="47" t="n">
        <v>199</v>
      </c>
    </row>
    <row r="201" customFormat="false" ht="15" hidden="false" customHeight="false" outlineLevel="0" collapsed="false">
      <c r="A201" s="55"/>
      <c r="B201" s="55"/>
      <c r="C201" s="56"/>
      <c r="D201" s="57"/>
      <c r="L201" s="47" t="str">
        <f aca="false">IF(C201="","",IF(D201=D200,L200,M201))</f>
        <v/>
      </c>
      <c r="M201" s="47" t="n">
        <v>200</v>
      </c>
    </row>
    <row r="202" customFormat="false" ht="15" hidden="false" customHeight="false" outlineLevel="0" collapsed="false">
      <c r="A202" s="55"/>
      <c r="B202" s="55"/>
      <c r="C202" s="56"/>
      <c r="D202" s="57"/>
      <c r="L202" s="47" t="str">
        <f aca="false">IF(C202="","",IF(D202=D201,L201,M202))</f>
        <v/>
      </c>
      <c r="M202" s="47" t="n">
        <v>201</v>
      </c>
    </row>
    <row r="203" customFormat="false" ht="15" hidden="false" customHeight="false" outlineLevel="0" collapsed="false">
      <c r="A203" s="55"/>
      <c r="B203" s="55"/>
      <c r="C203" s="56"/>
      <c r="D203" s="57"/>
      <c r="L203" s="47" t="str">
        <f aca="false">IF(C203="","",IF(D203=D202,L202,M203))</f>
        <v/>
      </c>
      <c r="M203" s="47" t="n">
        <v>202</v>
      </c>
    </row>
    <row r="204" customFormat="false" ht="15" hidden="false" customHeight="false" outlineLevel="0" collapsed="false">
      <c r="A204" s="55"/>
      <c r="B204" s="55"/>
      <c r="C204" s="56"/>
      <c r="D204" s="57"/>
      <c r="L204" s="47" t="str">
        <f aca="false">IF(C204="","",IF(D204=D203,L203,M204))</f>
        <v/>
      </c>
      <c r="M204" s="47" t="n">
        <v>203</v>
      </c>
    </row>
    <row r="205" customFormat="false" ht="15" hidden="false" customHeight="false" outlineLevel="0" collapsed="false">
      <c r="A205" s="55"/>
      <c r="B205" s="55"/>
      <c r="C205" s="56"/>
      <c r="D205" s="57"/>
      <c r="L205" s="47" t="str">
        <f aca="false">IF(C205="","",IF(D205=D204,L204,M205))</f>
        <v/>
      </c>
      <c r="M205" s="47" t="n">
        <v>204</v>
      </c>
    </row>
    <row r="206" customFormat="false" ht="15" hidden="false" customHeight="false" outlineLevel="0" collapsed="false">
      <c r="A206" s="55"/>
      <c r="B206" s="55"/>
      <c r="C206" s="56"/>
      <c r="D206" s="57"/>
      <c r="L206" s="47" t="str">
        <f aca="false">IF(C206="","",IF(D206=D205,L205,M206))</f>
        <v/>
      </c>
      <c r="M206" s="47" t="n">
        <v>205</v>
      </c>
    </row>
    <row r="207" customFormat="false" ht="15" hidden="false" customHeight="false" outlineLevel="0" collapsed="false">
      <c r="A207" s="55"/>
      <c r="B207" s="55"/>
      <c r="C207" s="56"/>
      <c r="D207" s="57"/>
      <c r="L207" s="47" t="str">
        <f aca="false">IF(C207="","",IF(D207=D206,L206,M207))</f>
        <v/>
      </c>
      <c r="M207" s="47" t="n">
        <v>206</v>
      </c>
    </row>
    <row r="208" customFormat="false" ht="15" hidden="false" customHeight="false" outlineLevel="0" collapsed="false">
      <c r="A208" s="55"/>
      <c r="B208" s="55"/>
      <c r="C208" s="56"/>
      <c r="D208" s="57"/>
      <c r="L208" s="47" t="str">
        <f aca="false">IF(C208="","",IF(D208=D207,L207,M208))</f>
        <v/>
      </c>
      <c r="M208" s="47" t="n">
        <v>207</v>
      </c>
    </row>
    <row r="209" customFormat="false" ht="15" hidden="false" customHeight="false" outlineLevel="0" collapsed="false">
      <c r="A209" s="55"/>
      <c r="B209" s="55"/>
      <c r="C209" s="56"/>
      <c r="D209" s="57"/>
      <c r="L209" s="47" t="str">
        <f aca="false">IF(C209="","",IF(D209=D208,L208,M209))</f>
        <v/>
      </c>
      <c r="M209" s="47" t="n">
        <v>208</v>
      </c>
    </row>
    <row r="210" customFormat="false" ht="15" hidden="false" customHeight="false" outlineLevel="0" collapsed="false">
      <c r="A210" s="55"/>
      <c r="B210" s="55"/>
      <c r="C210" s="56"/>
      <c r="D210" s="57"/>
      <c r="L210" s="47" t="str">
        <f aca="false">IF(C210="","",IF(D210=D209,L209,M210))</f>
        <v/>
      </c>
      <c r="M210" s="47" t="n">
        <v>209</v>
      </c>
    </row>
    <row r="211" customFormat="false" ht="15" hidden="false" customHeight="false" outlineLevel="0" collapsed="false">
      <c r="A211" s="55"/>
      <c r="B211" s="55"/>
      <c r="C211" s="56"/>
      <c r="D211" s="57"/>
      <c r="L211" s="47" t="str">
        <f aca="false">IF(C211="","",IF(D211=D210,L210,M211))</f>
        <v/>
      </c>
      <c r="M211" s="47" t="n">
        <v>210</v>
      </c>
    </row>
    <row r="212" customFormat="false" ht="15" hidden="false" customHeight="false" outlineLevel="0" collapsed="false">
      <c r="A212" s="55"/>
      <c r="B212" s="55"/>
      <c r="C212" s="56"/>
      <c r="D212" s="57"/>
      <c r="L212" s="47" t="str">
        <f aca="false">IF(C212="","",IF(D212=D211,L211,M212))</f>
        <v/>
      </c>
      <c r="M212" s="47" t="n">
        <v>211</v>
      </c>
    </row>
    <row r="213" customFormat="false" ht="15" hidden="false" customHeight="false" outlineLevel="0" collapsed="false">
      <c r="A213" s="55"/>
      <c r="B213" s="55"/>
      <c r="C213" s="56"/>
      <c r="D213" s="57"/>
      <c r="L213" s="47" t="str">
        <f aca="false">IF(C213="","",IF(D213=D212,L212,M213))</f>
        <v/>
      </c>
      <c r="M213" s="47" t="n">
        <v>212</v>
      </c>
    </row>
    <row r="214" customFormat="false" ht="15" hidden="false" customHeight="false" outlineLevel="0" collapsed="false">
      <c r="A214" s="55"/>
      <c r="B214" s="55"/>
      <c r="C214" s="56"/>
      <c r="D214" s="57"/>
      <c r="L214" s="47" t="str">
        <f aca="false">IF(C214="","",IF(D214=D213,L213,M214))</f>
        <v/>
      </c>
      <c r="M214" s="47" t="n">
        <v>213</v>
      </c>
    </row>
    <row r="215" customFormat="false" ht="15" hidden="false" customHeight="false" outlineLevel="0" collapsed="false">
      <c r="A215" s="55"/>
      <c r="B215" s="55"/>
      <c r="C215" s="56"/>
      <c r="D215" s="57"/>
      <c r="L215" s="47" t="str">
        <f aca="false">IF(C215="","",IF(D215=D214,L214,M215))</f>
        <v/>
      </c>
      <c r="M215" s="47" t="n">
        <v>214</v>
      </c>
    </row>
    <row r="216" customFormat="false" ht="15" hidden="false" customHeight="false" outlineLevel="0" collapsed="false">
      <c r="A216" s="55"/>
      <c r="B216" s="55"/>
      <c r="C216" s="56"/>
      <c r="D216" s="57"/>
      <c r="L216" s="47" t="str">
        <f aca="false">IF(C216="","",IF(D216=D215,L215,M216))</f>
        <v/>
      </c>
      <c r="M216" s="47" t="n">
        <v>215</v>
      </c>
    </row>
    <row r="217" customFormat="false" ht="15" hidden="false" customHeight="false" outlineLevel="0" collapsed="false">
      <c r="A217" s="55"/>
      <c r="B217" s="55"/>
      <c r="C217" s="56"/>
      <c r="D217" s="57"/>
      <c r="L217" s="47" t="str">
        <f aca="false">IF(C217="","",IF(D217=D216,L216,M217))</f>
        <v/>
      </c>
      <c r="M217" s="47" t="n">
        <v>216</v>
      </c>
    </row>
    <row r="218" customFormat="false" ht="15" hidden="false" customHeight="false" outlineLevel="0" collapsed="false">
      <c r="A218" s="55"/>
      <c r="B218" s="55"/>
      <c r="C218" s="56"/>
      <c r="D218" s="57"/>
      <c r="L218" s="47" t="str">
        <f aca="false">IF(C218="","",IF(D218=D217,L217,M218))</f>
        <v/>
      </c>
      <c r="M218" s="47" t="n">
        <v>217</v>
      </c>
    </row>
    <row r="219" customFormat="false" ht="15" hidden="false" customHeight="false" outlineLevel="0" collapsed="false">
      <c r="A219" s="55"/>
      <c r="B219" s="55"/>
      <c r="C219" s="56"/>
      <c r="D219" s="57"/>
      <c r="L219" s="47" t="str">
        <f aca="false">IF(C219="","",IF(D219=D218,L218,M219))</f>
        <v/>
      </c>
      <c r="M219" s="47" t="n">
        <v>218</v>
      </c>
    </row>
    <row r="220" customFormat="false" ht="15" hidden="false" customHeight="false" outlineLevel="0" collapsed="false">
      <c r="A220" s="55"/>
      <c r="B220" s="55"/>
      <c r="C220" s="56"/>
      <c r="D220" s="57"/>
      <c r="L220" s="47" t="str">
        <f aca="false">IF(C220="","",IF(D220=D219,L219,M220))</f>
        <v/>
      </c>
      <c r="M220" s="47" t="n">
        <v>219</v>
      </c>
    </row>
    <row r="221" customFormat="false" ht="15" hidden="false" customHeight="false" outlineLevel="0" collapsed="false">
      <c r="A221" s="55"/>
      <c r="B221" s="55"/>
      <c r="C221" s="56"/>
      <c r="D221" s="57"/>
      <c r="L221" s="47" t="str">
        <f aca="false">IF(C221="","",IF(D221=D220,L220,M221))</f>
        <v/>
      </c>
      <c r="M221" s="47" t="n">
        <v>220</v>
      </c>
    </row>
    <row r="222" customFormat="false" ht="15" hidden="false" customHeight="false" outlineLevel="0" collapsed="false">
      <c r="A222" s="55"/>
      <c r="B222" s="55"/>
      <c r="C222" s="56"/>
      <c r="D222" s="57"/>
      <c r="L222" s="47" t="str">
        <f aca="false">IF(C222="","",IF(D222=D221,L221,M222))</f>
        <v/>
      </c>
      <c r="M222" s="47" t="n">
        <v>221</v>
      </c>
    </row>
    <row r="223" customFormat="false" ht="15" hidden="false" customHeight="false" outlineLevel="0" collapsed="false">
      <c r="A223" s="55"/>
      <c r="B223" s="55"/>
      <c r="C223" s="56"/>
      <c r="D223" s="57"/>
      <c r="L223" s="47" t="str">
        <f aca="false">IF(C223="","",IF(D223=D222,L222,M223))</f>
        <v/>
      </c>
      <c r="M223" s="47" t="n">
        <v>222</v>
      </c>
    </row>
    <row r="224" customFormat="false" ht="15" hidden="false" customHeight="false" outlineLevel="0" collapsed="false">
      <c r="A224" s="55"/>
      <c r="B224" s="55"/>
      <c r="C224" s="56"/>
      <c r="D224" s="57"/>
      <c r="L224" s="47" t="str">
        <f aca="false">IF(C224="","",IF(D224=D223,L223,M224))</f>
        <v/>
      </c>
      <c r="M224" s="47" t="n">
        <v>223</v>
      </c>
    </row>
    <row r="225" customFormat="false" ht="15" hidden="false" customHeight="false" outlineLevel="0" collapsed="false">
      <c r="A225" s="55"/>
      <c r="B225" s="55"/>
      <c r="C225" s="56"/>
      <c r="D225" s="57"/>
      <c r="L225" s="47" t="str">
        <f aca="false">IF(C225="","",IF(D225=D224,L224,M225))</f>
        <v/>
      </c>
      <c r="M225" s="47" t="n">
        <v>224</v>
      </c>
    </row>
    <row r="226" customFormat="false" ht="15" hidden="false" customHeight="false" outlineLevel="0" collapsed="false">
      <c r="A226" s="55"/>
      <c r="B226" s="55"/>
      <c r="C226" s="56"/>
      <c r="D226" s="57"/>
      <c r="L226" s="47" t="str">
        <f aca="false">IF(C226="","",IF(D226=D225,L225,M226))</f>
        <v/>
      </c>
      <c r="M226" s="47" t="n">
        <v>225</v>
      </c>
    </row>
    <row r="227" customFormat="false" ht="15" hidden="false" customHeight="false" outlineLevel="0" collapsed="false">
      <c r="A227" s="55"/>
      <c r="B227" s="55"/>
      <c r="C227" s="56"/>
      <c r="D227" s="57"/>
      <c r="L227" s="47" t="str">
        <f aca="false">IF(C227="","",IF(D227=D226,L226,M227))</f>
        <v/>
      </c>
      <c r="M227" s="47" t="n">
        <v>226</v>
      </c>
    </row>
    <row r="228" customFormat="false" ht="15" hidden="false" customHeight="false" outlineLevel="0" collapsed="false">
      <c r="A228" s="55"/>
      <c r="B228" s="55"/>
      <c r="C228" s="56"/>
      <c r="D228" s="57"/>
      <c r="L228" s="47" t="str">
        <f aca="false">IF(C228="","",IF(D228=D227,L227,M228))</f>
        <v/>
      </c>
      <c r="M228" s="47" t="n">
        <v>227</v>
      </c>
    </row>
    <row r="229" customFormat="false" ht="15" hidden="false" customHeight="false" outlineLevel="0" collapsed="false">
      <c r="A229" s="55"/>
      <c r="B229" s="55"/>
      <c r="C229" s="56"/>
      <c r="D229" s="57"/>
      <c r="L229" s="47" t="str">
        <f aca="false">IF(C229="","",IF(D229=D228,L228,M229))</f>
        <v/>
      </c>
      <c r="M229" s="47" t="n">
        <v>228</v>
      </c>
    </row>
    <row r="230" customFormat="false" ht="15" hidden="false" customHeight="false" outlineLevel="0" collapsed="false">
      <c r="A230" s="55"/>
      <c r="B230" s="55"/>
      <c r="C230" s="56"/>
      <c r="D230" s="57"/>
      <c r="L230" s="47" t="str">
        <f aca="false">IF(C230="","",IF(D230=D229,L229,M230))</f>
        <v/>
      </c>
      <c r="M230" s="47" t="n">
        <v>229</v>
      </c>
    </row>
    <row r="231" customFormat="false" ht="15" hidden="false" customHeight="false" outlineLevel="0" collapsed="false">
      <c r="A231" s="55"/>
      <c r="B231" s="55"/>
      <c r="C231" s="56"/>
      <c r="D231" s="57"/>
      <c r="L231" s="47" t="str">
        <f aca="false">IF(C231="","",IF(D231=D230,L230,M231))</f>
        <v/>
      </c>
      <c r="M231" s="47" t="n">
        <v>230</v>
      </c>
    </row>
    <row r="232" customFormat="false" ht="15" hidden="false" customHeight="false" outlineLevel="0" collapsed="false">
      <c r="A232" s="55"/>
      <c r="B232" s="55"/>
      <c r="C232" s="56"/>
      <c r="D232" s="57"/>
      <c r="L232" s="47" t="str">
        <f aca="false">IF(C232="","",IF(D232=D231,L231,M232))</f>
        <v/>
      </c>
      <c r="M232" s="47" t="n">
        <v>231</v>
      </c>
    </row>
    <row r="233" customFormat="false" ht="15" hidden="false" customHeight="false" outlineLevel="0" collapsed="false">
      <c r="A233" s="55"/>
      <c r="B233" s="55"/>
      <c r="C233" s="56"/>
      <c r="D233" s="57"/>
      <c r="L233" s="47" t="str">
        <f aca="false">IF(C233="","",IF(D233=D232,L232,M233))</f>
        <v/>
      </c>
      <c r="M233" s="47" t="n">
        <v>232</v>
      </c>
    </row>
    <row r="234" customFormat="false" ht="15" hidden="false" customHeight="false" outlineLevel="0" collapsed="false">
      <c r="A234" s="55"/>
      <c r="B234" s="55"/>
      <c r="C234" s="56"/>
      <c r="D234" s="57"/>
      <c r="L234" s="47" t="str">
        <f aca="false">IF(C234="","",IF(D234=D233,L233,M234))</f>
        <v/>
      </c>
      <c r="M234" s="47" t="n">
        <v>233</v>
      </c>
    </row>
    <row r="235" customFormat="false" ht="15" hidden="false" customHeight="false" outlineLevel="0" collapsed="false">
      <c r="A235" s="55"/>
      <c r="B235" s="55"/>
      <c r="C235" s="56"/>
      <c r="D235" s="57"/>
      <c r="L235" s="47" t="str">
        <f aca="false">IF(C235="","",IF(D235=D234,L234,M235))</f>
        <v/>
      </c>
      <c r="M235" s="47" t="n">
        <v>234</v>
      </c>
    </row>
    <row r="236" customFormat="false" ht="15" hidden="false" customHeight="false" outlineLevel="0" collapsed="false">
      <c r="A236" s="55"/>
      <c r="B236" s="55"/>
      <c r="C236" s="56"/>
      <c r="D236" s="57"/>
      <c r="L236" s="47" t="str">
        <f aca="false">IF(C236="","",IF(D236=D235,L235,M236))</f>
        <v/>
      </c>
      <c r="M236" s="47" t="n">
        <v>235</v>
      </c>
    </row>
    <row r="237" customFormat="false" ht="15" hidden="false" customHeight="false" outlineLevel="0" collapsed="false">
      <c r="A237" s="55"/>
      <c r="B237" s="55"/>
      <c r="C237" s="56"/>
      <c r="D237" s="57"/>
      <c r="L237" s="47" t="str">
        <f aca="false">IF(C237="","",IF(D237=D236,L236,M237))</f>
        <v/>
      </c>
      <c r="M237" s="47" t="n">
        <v>236</v>
      </c>
    </row>
    <row r="238" customFormat="false" ht="15" hidden="false" customHeight="false" outlineLevel="0" collapsed="false">
      <c r="A238" s="55"/>
      <c r="B238" s="55"/>
      <c r="C238" s="56"/>
      <c r="D238" s="57"/>
      <c r="L238" s="47" t="str">
        <f aca="false">IF(C238="","",IF(D238=D237,L237,M238))</f>
        <v/>
      </c>
      <c r="M238" s="47" t="n">
        <v>237</v>
      </c>
    </row>
    <row r="239" customFormat="false" ht="15" hidden="false" customHeight="false" outlineLevel="0" collapsed="false">
      <c r="A239" s="55"/>
      <c r="B239" s="55"/>
      <c r="C239" s="56"/>
      <c r="D239" s="57"/>
      <c r="L239" s="47" t="str">
        <f aca="false">IF(C239="","",IF(D239=D238,L238,M239))</f>
        <v/>
      </c>
      <c r="M239" s="47" t="n">
        <v>238</v>
      </c>
    </row>
    <row r="240" customFormat="false" ht="15" hidden="false" customHeight="false" outlineLevel="0" collapsed="false">
      <c r="A240" s="55"/>
      <c r="B240" s="55"/>
      <c r="C240" s="56"/>
      <c r="D240" s="57"/>
      <c r="L240" s="47" t="str">
        <f aca="false">IF(C240="","",IF(D240=D239,L239,M240))</f>
        <v/>
      </c>
      <c r="M240" s="47" t="n">
        <v>239</v>
      </c>
    </row>
    <row r="241" customFormat="false" ht="15" hidden="false" customHeight="false" outlineLevel="0" collapsed="false">
      <c r="A241" s="55"/>
      <c r="B241" s="55"/>
      <c r="C241" s="56"/>
      <c r="D241" s="57"/>
      <c r="L241" s="47" t="str">
        <f aca="false">IF(C241="","",IF(D241=D240,L240,M241))</f>
        <v/>
      </c>
      <c r="M241" s="47" t="n">
        <v>240</v>
      </c>
    </row>
    <row r="242" customFormat="false" ht="15" hidden="false" customHeight="false" outlineLevel="0" collapsed="false">
      <c r="A242" s="55"/>
      <c r="B242" s="55"/>
      <c r="C242" s="56"/>
      <c r="D242" s="57"/>
      <c r="L242" s="47" t="str">
        <f aca="false">IF(C242="","",IF(D242=D241,L241,M242))</f>
        <v/>
      </c>
      <c r="M242" s="47" t="n">
        <v>241</v>
      </c>
    </row>
    <row r="243" customFormat="false" ht="15" hidden="false" customHeight="false" outlineLevel="0" collapsed="false">
      <c r="A243" s="55"/>
      <c r="B243" s="55"/>
      <c r="C243" s="56"/>
      <c r="D243" s="57"/>
      <c r="L243" s="47" t="str">
        <f aca="false">IF(C243="","",IF(D243=D242,L242,M243))</f>
        <v/>
      </c>
      <c r="M243" s="47" t="n">
        <v>242</v>
      </c>
    </row>
    <row r="244" customFormat="false" ht="15" hidden="false" customHeight="false" outlineLevel="0" collapsed="false">
      <c r="A244" s="55"/>
      <c r="B244" s="55"/>
      <c r="C244" s="56"/>
      <c r="D244" s="57"/>
      <c r="L244" s="47" t="str">
        <f aca="false">IF(C244="","",IF(D244=D243,L243,M244))</f>
        <v/>
      </c>
      <c r="M244" s="47" t="n">
        <v>243</v>
      </c>
    </row>
    <row r="245" customFormat="false" ht="15" hidden="false" customHeight="false" outlineLevel="0" collapsed="false">
      <c r="A245" s="55"/>
      <c r="B245" s="55"/>
      <c r="C245" s="56"/>
      <c r="D245" s="57"/>
      <c r="L245" s="47" t="str">
        <f aca="false">IF(C245="","",IF(D245=D244,L244,M245))</f>
        <v/>
      </c>
      <c r="M245" s="47" t="n">
        <v>244</v>
      </c>
    </row>
    <row r="246" customFormat="false" ht="15" hidden="false" customHeight="false" outlineLevel="0" collapsed="false">
      <c r="A246" s="55"/>
      <c r="B246" s="55"/>
      <c r="C246" s="56"/>
      <c r="D246" s="57"/>
      <c r="L246" s="47" t="str">
        <f aca="false">IF(C246="","",IF(D246=D245,L245,M246))</f>
        <v/>
      </c>
      <c r="M246" s="47" t="n">
        <v>245</v>
      </c>
    </row>
    <row r="247" customFormat="false" ht="15" hidden="false" customHeight="false" outlineLevel="0" collapsed="false">
      <c r="A247" s="55"/>
      <c r="B247" s="55"/>
      <c r="C247" s="56"/>
      <c r="D247" s="57"/>
      <c r="L247" s="47" t="str">
        <f aca="false">IF(C247="","",IF(D247=D246,L246,M247))</f>
        <v/>
      </c>
      <c r="M247" s="47" t="n">
        <v>246</v>
      </c>
    </row>
    <row r="248" customFormat="false" ht="15" hidden="false" customHeight="false" outlineLevel="0" collapsed="false">
      <c r="A248" s="55"/>
      <c r="B248" s="55"/>
      <c r="C248" s="56"/>
      <c r="D248" s="57"/>
      <c r="L248" s="47" t="str">
        <f aca="false">IF(C248="","",IF(D248=D247,L247,M248))</f>
        <v/>
      </c>
      <c r="M248" s="47" t="n">
        <v>247</v>
      </c>
    </row>
    <row r="249" customFormat="false" ht="15" hidden="false" customHeight="false" outlineLevel="0" collapsed="false">
      <c r="A249" s="55"/>
      <c r="B249" s="55"/>
      <c r="C249" s="56"/>
      <c r="D249" s="57"/>
      <c r="L249" s="47" t="str">
        <f aca="false">IF(C249="","",IF(D249=D248,L248,M249))</f>
        <v/>
      </c>
      <c r="M249" s="47" t="n">
        <v>248</v>
      </c>
    </row>
    <row r="250" customFormat="false" ht="15" hidden="false" customHeight="false" outlineLevel="0" collapsed="false">
      <c r="A250" s="55"/>
      <c r="B250" s="55"/>
      <c r="C250" s="56"/>
      <c r="D250" s="57"/>
      <c r="L250" s="47" t="str">
        <f aca="false">IF(C250="","",IF(D250=D249,L249,M250))</f>
        <v/>
      </c>
      <c r="M250" s="47" t="n">
        <v>249</v>
      </c>
    </row>
    <row r="251" customFormat="false" ht="15" hidden="false" customHeight="false" outlineLevel="0" collapsed="false">
      <c r="A251" s="55"/>
      <c r="B251" s="55"/>
      <c r="C251" s="56"/>
      <c r="D251" s="57"/>
      <c r="L251" s="47" t="str">
        <f aca="false">IF(C251="","",IF(D251=D250,L250,M251))</f>
        <v/>
      </c>
      <c r="M251" s="47" t="n">
        <v>250</v>
      </c>
    </row>
    <row r="252" customFormat="false" ht="15" hidden="false" customHeight="false" outlineLevel="0" collapsed="false">
      <c r="A252" s="55"/>
      <c r="B252" s="55"/>
      <c r="C252" s="56"/>
      <c r="D252" s="57"/>
      <c r="L252" s="47" t="str">
        <f aca="false">IF(C252="","",IF(D252=D251,L251,M252))</f>
        <v/>
      </c>
      <c r="M252" s="47" t="n">
        <v>251</v>
      </c>
    </row>
    <row r="253" customFormat="false" ht="15" hidden="false" customHeight="false" outlineLevel="0" collapsed="false">
      <c r="A253" s="55"/>
      <c r="B253" s="55"/>
      <c r="C253" s="56"/>
      <c r="D253" s="57"/>
      <c r="L253" s="47" t="str">
        <f aca="false">IF(C253="","",IF(D253=D252,L252,M253))</f>
        <v/>
      </c>
      <c r="M253" s="47" t="n">
        <v>252</v>
      </c>
    </row>
    <row r="254" customFormat="false" ht="15" hidden="false" customHeight="false" outlineLevel="0" collapsed="false">
      <c r="A254" s="55"/>
      <c r="B254" s="55"/>
      <c r="C254" s="56"/>
      <c r="D254" s="57"/>
      <c r="L254" s="47" t="str">
        <f aca="false">IF(C254="","",IF(D254=D253,L253,M254))</f>
        <v/>
      </c>
      <c r="M254" s="47" t="n">
        <v>253</v>
      </c>
    </row>
    <row r="255" customFormat="false" ht="15" hidden="false" customHeight="false" outlineLevel="0" collapsed="false">
      <c r="A255" s="55"/>
      <c r="B255" s="55"/>
      <c r="C255" s="56"/>
      <c r="D255" s="57"/>
      <c r="L255" s="47" t="str">
        <f aca="false">IF(C255="","",IF(D255=D254,L254,M255))</f>
        <v/>
      </c>
      <c r="M255" s="47" t="n">
        <v>254</v>
      </c>
    </row>
    <row r="256" customFormat="false" ht="15" hidden="false" customHeight="false" outlineLevel="0" collapsed="false">
      <c r="A256" s="55"/>
      <c r="B256" s="55"/>
      <c r="C256" s="56"/>
      <c r="D256" s="57"/>
      <c r="L256" s="47" t="str">
        <f aca="false">IF(C256="","",IF(D256=D255,L255,M256))</f>
        <v/>
      </c>
      <c r="M256" s="47" t="n">
        <v>255</v>
      </c>
    </row>
    <row r="257" customFormat="false" ht="15" hidden="false" customHeight="false" outlineLevel="0" collapsed="false">
      <c r="A257" s="55"/>
      <c r="B257" s="55"/>
      <c r="C257" s="56"/>
      <c r="D257" s="57"/>
      <c r="L257" s="47" t="str">
        <f aca="false">IF(C257="","",IF(D257=D256,L256,M257))</f>
        <v/>
      </c>
      <c r="M257" s="47" t="n">
        <v>256</v>
      </c>
    </row>
    <row r="258" customFormat="false" ht="15" hidden="false" customHeight="false" outlineLevel="0" collapsed="false">
      <c r="A258" s="55"/>
      <c r="B258" s="55"/>
      <c r="C258" s="56"/>
      <c r="D258" s="57"/>
      <c r="L258" s="47" t="str">
        <f aca="false">IF(C258="","",IF(D258=D257,L257,M258))</f>
        <v/>
      </c>
      <c r="M258" s="47" t="n">
        <v>257</v>
      </c>
    </row>
    <row r="259" customFormat="false" ht="15" hidden="false" customHeight="false" outlineLevel="0" collapsed="false">
      <c r="A259" s="55"/>
      <c r="B259" s="55"/>
      <c r="C259" s="56"/>
      <c r="D259" s="57"/>
      <c r="L259" s="47" t="str">
        <f aca="false">IF(C259="","",IF(D259=D258,L258,M259))</f>
        <v/>
      </c>
      <c r="M259" s="47" t="n">
        <v>258</v>
      </c>
    </row>
    <row r="260" customFormat="false" ht="15" hidden="false" customHeight="false" outlineLevel="0" collapsed="false">
      <c r="A260" s="55"/>
      <c r="B260" s="55"/>
      <c r="C260" s="56"/>
      <c r="D260" s="57"/>
      <c r="L260" s="47" t="str">
        <f aca="false">IF(C260="","",IF(D260=D259,L259,M260))</f>
        <v/>
      </c>
      <c r="M260" s="47" t="n">
        <v>259</v>
      </c>
    </row>
    <row r="261" customFormat="false" ht="15" hidden="false" customHeight="false" outlineLevel="0" collapsed="false">
      <c r="A261" s="55"/>
      <c r="B261" s="55"/>
      <c r="C261" s="56"/>
      <c r="D261" s="57"/>
      <c r="L261" s="47" t="str">
        <f aca="false">IF(C261="","",IF(D261=D260,L260,M261))</f>
        <v/>
      </c>
      <c r="M261" s="47" t="n">
        <v>260</v>
      </c>
    </row>
    <row r="262" customFormat="false" ht="15" hidden="false" customHeight="false" outlineLevel="0" collapsed="false">
      <c r="A262" s="55"/>
      <c r="B262" s="55"/>
      <c r="C262" s="56"/>
      <c r="D262" s="57"/>
      <c r="L262" s="47" t="str">
        <f aca="false">IF(C262="","",IF(D262=D261,L261,M262))</f>
        <v/>
      </c>
      <c r="M262" s="47" t="n">
        <v>261</v>
      </c>
    </row>
    <row r="263" customFormat="false" ht="15" hidden="false" customHeight="false" outlineLevel="0" collapsed="false">
      <c r="A263" s="55"/>
      <c r="B263" s="55"/>
      <c r="C263" s="56"/>
      <c r="D263" s="57"/>
      <c r="L263" s="47" t="str">
        <f aca="false">IF(C263="","",IF(D263=D262,L262,M263))</f>
        <v/>
      </c>
      <c r="M263" s="47" t="n">
        <v>262</v>
      </c>
    </row>
    <row r="264" customFormat="false" ht="15" hidden="false" customHeight="false" outlineLevel="0" collapsed="false">
      <c r="A264" s="55"/>
      <c r="B264" s="55"/>
      <c r="C264" s="56"/>
      <c r="D264" s="57"/>
      <c r="L264" s="47" t="str">
        <f aca="false">IF(C264="","",IF(D264=D263,L263,M264))</f>
        <v/>
      </c>
      <c r="M264" s="47" t="n">
        <v>263</v>
      </c>
    </row>
    <row r="265" customFormat="false" ht="15" hidden="false" customHeight="false" outlineLevel="0" collapsed="false">
      <c r="A265" s="55"/>
      <c r="B265" s="55"/>
      <c r="C265" s="56"/>
      <c r="D265" s="57"/>
      <c r="L265" s="47" t="str">
        <f aca="false">IF(C265="","",IF(D265=D264,L264,M265))</f>
        <v/>
      </c>
      <c r="M265" s="47" t="n">
        <v>264</v>
      </c>
    </row>
    <row r="266" customFormat="false" ht="15" hidden="false" customHeight="false" outlineLevel="0" collapsed="false">
      <c r="A266" s="55"/>
      <c r="B266" s="55"/>
      <c r="C266" s="56"/>
      <c r="D266" s="57"/>
      <c r="L266" s="47" t="str">
        <f aca="false">IF(C266="","",IF(D266=D265,L265,M266))</f>
        <v/>
      </c>
      <c r="M266" s="47" t="n">
        <v>265</v>
      </c>
    </row>
    <row r="267" customFormat="false" ht="15" hidden="false" customHeight="false" outlineLevel="0" collapsed="false">
      <c r="A267" s="55"/>
      <c r="B267" s="55"/>
      <c r="C267" s="56"/>
      <c r="D267" s="57"/>
      <c r="L267" s="47" t="str">
        <f aca="false">IF(C267="","",IF(D267=D266,L266,M267))</f>
        <v/>
      </c>
      <c r="M267" s="47" t="n">
        <v>266</v>
      </c>
    </row>
    <row r="268" customFormat="false" ht="15" hidden="false" customHeight="false" outlineLevel="0" collapsed="false">
      <c r="A268" s="55"/>
      <c r="B268" s="55"/>
      <c r="C268" s="56"/>
      <c r="D268" s="57"/>
      <c r="L268" s="47" t="str">
        <f aca="false">IF(C268="","",IF(D268=D267,L267,M268))</f>
        <v/>
      </c>
      <c r="M268" s="47" t="n">
        <v>267</v>
      </c>
    </row>
    <row r="269" customFormat="false" ht="15" hidden="false" customHeight="false" outlineLevel="0" collapsed="false">
      <c r="A269" s="55"/>
      <c r="B269" s="55"/>
      <c r="C269" s="56"/>
      <c r="D269" s="57"/>
      <c r="L269" s="47" t="str">
        <f aca="false">IF(C269="","",IF(D269=D268,L268,M269))</f>
        <v/>
      </c>
      <c r="M269" s="47" t="n">
        <v>268</v>
      </c>
    </row>
    <row r="270" customFormat="false" ht="15" hidden="false" customHeight="false" outlineLevel="0" collapsed="false">
      <c r="A270" s="55"/>
      <c r="B270" s="55"/>
      <c r="C270" s="56"/>
      <c r="D270" s="57"/>
      <c r="L270" s="47" t="str">
        <f aca="false">IF(C270="","",IF(D270=D269,L269,M270))</f>
        <v/>
      </c>
      <c r="M270" s="47" t="n">
        <v>269</v>
      </c>
    </row>
    <row r="271" customFormat="false" ht="15" hidden="false" customHeight="false" outlineLevel="0" collapsed="false">
      <c r="A271" s="55"/>
      <c r="B271" s="55"/>
      <c r="C271" s="56"/>
      <c r="D271" s="57"/>
      <c r="L271" s="47" t="str">
        <f aca="false">IF(C271="","",IF(D271=D270,L270,M271))</f>
        <v/>
      </c>
      <c r="M271" s="47" t="n">
        <v>270</v>
      </c>
    </row>
    <row r="272" customFormat="false" ht="15" hidden="false" customHeight="false" outlineLevel="0" collapsed="false">
      <c r="A272" s="55"/>
      <c r="B272" s="55"/>
      <c r="C272" s="56"/>
      <c r="D272" s="57"/>
      <c r="L272" s="47" t="str">
        <f aca="false">IF(C272="","",IF(D272=D271,L271,M272))</f>
        <v/>
      </c>
      <c r="M272" s="47" t="n">
        <v>271</v>
      </c>
    </row>
    <row r="273" customFormat="false" ht="15" hidden="false" customHeight="false" outlineLevel="0" collapsed="false">
      <c r="A273" s="55"/>
      <c r="B273" s="55"/>
      <c r="C273" s="56"/>
      <c r="D273" s="57"/>
      <c r="L273" s="47" t="str">
        <f aca="false">IF(C273="","",IF(D273=D272,L272,M273))</f>
        <v/>
      </c>
      <c r="M273" s="47" t="n">
        <v>272</v>
      </c>
    </row>
    <row r="274" customFormat="false" ht="15" hidden="false" customHeight="false" outlineLevel="0" collapsed="false">
      <c r="A274" s="55"/>
      <c r="B274" s="55"/>
      <c r="C274" s="56"/>
      <c r="D274" s="57"/>
      <c r="L274" s="47" t="str">
        <f aca="false">IF(C274="","",IF(D274=D273,L273,M274))</f>
        <v/>
      </c>
      <c r="M274" s="47" t="n">
        <v>273</v>
      </c>
    </row>
    <row r="275" customFormat="false" ht="15" hidden="false" customHeight="false" outlineLevel="0" collapsed="false">
      <c r="A275" s="55"/>
      <c r="B275" s="55"/>
      <c r="C275" s="56"/>
      <c r="D275" s="57"/>
      <c r="L275" s="47" t="str">
        <f aca="false">IF(C275="","",IF(D275=D274,L274,M275))</f>
        <v/>
      </c>
      <c r="M275" s="47" t="n">
        <v>274</v>
      </c>
    </row>
    <row r="276" customFormat="false" ht="15" hidden="false" customHeight="false" outlineLevel="0" collapsed="false">
      <c r="A276" s="55"/>
      <c r="B276" s="55"/>
      <c r="C276" s="56"/>
      <c r="D276" s="57"/>
      <c r="L276" s="47" t="str">
        <f aca="false">IF(C276="","",IF(D276=D275,L275,M276))</f>
        <v/>
      </c>
      <c r="M276" s="47" t="n">
        <v>275</v>
      </c>
    </row>
    <row r="277" customFormat="false" ht="15" hidden="false" customHeight="false" outlineLevel="0" collapsed="false">
      <c r="A277" s="55"/>
      <c r="B277" s="55"/>
      <c r="C277" s="56"/>
      <c r="D277" s="57"/>
      <c r="L277" s="47" t="str">
        <f aca="false">IF(C277="","",IF(D277=D276,L276,M277))</f>
        <v/>
      </c>
      <c r="M277" s="47" t="n">
        <v>276</v>
      </c>
    </row>
    <row r="278" customFormat="false" ht="15" hidden="false" customHeight="false" outlineLevel="0" collapsed="false">
      <c r="A278" s="55"/>
      <c r="B278" s="55"/>
      <c r="C278" s="56"/>
      <c r="D278" s="57"/>
      <c r="L278" s="47" t="str">
        <f aca="false">IF(C278="","",IF(D278=D277,L277,M278))</f>
        <v/>
      </c>
      <c r="M278" s="47" t="n">
        <v>277</v>
      </c>
    </row>
    <row r="279" customFormat="false" ht="15" hidden="false" customHeight="false" outlineLevel="0" collapsed="false">
      <c r="A279" s="55"/>
      <c r="B279" s="55"/>
      <c r="C279" s="56"/>
      <c r="D279" s="57"/>
      <c r="L279" s="47" t="str">
        <f aca="false">IF(C279="","",IF(D279=D278,L278,M279))</f>
        <v/>
      </c>
      <c r="M279" s="47" t="n">
        <v>278</v>
      </c>
    </row>
    <row r="280" customFormat="false" ht="15" hidden="false" customHeight="false" outlineLevel="0" collapsed="false">
      <c r="A280" s="55"/>
      <c r="B280" s="55"/>
      <c r="C280" s="56"/>
      <c r="D280" s="57"/>
      <c r="L280" s="47" t="str">
        <f aca="false">IF(C280="","",IF(D280=D279,L279,M280))</f>
        <v/>
      </c>
      <c r="M280" s="47" t="n">
        <v>279</v>
      </c>
    </row>
    <row r="281" customFormat="false" ht="15" hidden="false" customHeight="false" outlineLevel="0" collapsed="false">
      <c r="A281" s="55"/>
      <c r="B281" s="55"/>
      <c r="C281" s="56"/>
      <c r="D281" s="57"/>
      <c r="L281" s="47" t="str">
        <f aca="false">IF(C281="","",IF(D281=D280,L280,M281))</f>
        <v/>
      </c>
      <c r="M281" s="47" t="n">
        <v>280</v>
      </c>
    </row>
    <row r="282" customFormat="false" ht="15" hidden="false" customHeight="false" outlineLevel="0" collapsed="false">
      <c r="A282" s="55"/>
      <c r="B282" s="55"/>
      <c r="C282" s="56"/>
      <c r="D282" s="57"/>
      <c r="L282" s="47" t="str">
        <f aca="false">IF(C282="","",IF(D282=D281,L281,M282))</f>
        <v/>
      </c>
      <c r="M282" s="47" t="n">
        <v>281</v>
      </c>
    </row>
    <row r="283" customFormat="false" ht="15" hidden="false" customHeight="false" outlineLevel="0" collapsed="false">
      <c r="A283" s="55"/>
      <c r="B283" s="55"/>
      <c r="C283" s="56"/>
      <c r="D283" s="57"/>
      <c r="L283" s="47" t="str">
        <f aca="false">IF(C283="","",IF(D283=D282,L282,M283))</f>
        <v/>
      </c>
      <c r="M283" s="47" t="n">
        <v>282</v>
      </c>
    </row>
    <row r="284" customFormat="false" ht="15" hidden="false" customHeight="false" outlineLevel="0" collapsed="false">
      <c r="A284" s="55"/>
      <c r="B284" s="55"/>
      <c r="C284" s="56"/>
      <c r="D284" s="57"/>
      <c r="L284" s="47" t="str">
        <f aca="false">IF(C284="","",IF(D284=D283,L283,M284))</f>
        <v/>
      </c>
      <c r="M284" s="47" t="n">
        <v>283</v>
      </c>
    </row>
    <row r="285" customFormat="false" ht="15" hidden="false" customHeight="false" outlineLevel="0" collapsed="false">
      <c r="A285" s="55"/>
      <c r="B285" s="55"/>
      <c r="C285" s="56"/>
      <c r="D285" s="57"/>
      <c r="L285" s="47" t="str">
        <f aca="false">IF(C285="","",IF(D285=D284,L284,M285))</f>
        <v/>
      </c>
      <c r="M285" s="47" t="n">
        <v>284</v>
      </c>
    </row>
    <row r="286" customFormat="false" ht="15" hidden="false" customHeight="false" outlineLevel="0" collapsed="false">
      <c r="A286" s="55"/>
      <c r="B286" s="55"/>
      <c r="C286" s="56"/>
      <c r="D286" s="57"/>
      <c r="L286" s="47" t="str">
        <f aca="false">IF(C286="","",IF(D286=D285,L285,M286))</f>
        <v/>
      </c>
      <c r="M286" s="47" t="n">
        <v>285</v>
      </c>
    </row>
    <row r="287" customFormat="false" ht="15" hidden="false" customHeight="false" outlineLevel="0" collapsed="false">
      <c r="A287" s="55"/>
      <c r="B287" s="55"/>
      <c r="C287" s="56"/>
      <c r="D287" s="57"/>
      <c r="L287" s="47" t="str">
        <f aca="false">IF(C287="","",IF(D287=D286,L286,M287))</f>
        <v/>
      </c>
      <c r="M287" s="47" t="n">
        <v>286</v>
      </c>
    </row>
    <row r="288" customFormat="false" ht="15" hidden="false" customHeight="false" outlineLevel="0" collapsed="false">
      <c r="A288" s="55"/>
      <c r="B288" s="55"/>
      <c r="C288" s="56"/>
      <c r="D288" s="57"/>
      <c r="L288" s="47" t="str">
        <f aca="false">IF(C288="","",IF(D288=D287,L287,M288))</f>
        <v/>
      </c>
      <c r="M288" s="47" t="n">
        <v>287</v>
      </c>
    </row>
    <row r="289" customFormat="false" ht="15" hidden="false" customHeight="false" outlineLevel="0" collapsed="false">
      <c r="A289" s="55"/>
      <c r="B289" s="55"/>
      <c r="C289" s="56"/>
      <c r="D289" s="57"/>
      <c r="L289" s="47" t="str">
        <f aca="false">IF(C289="","",IF(D289=D288,L288,M289))</f>
        <v/>
      </c>
      <c r="M289" s="47" t="n">
        <v>288</v>
      </c>
    </row>
    <row r="290" customFormat="false" ht="15" hidden="false" customHeight="false" outlineLevel="0" collapsed="false">
      <c r="A290" s="55"/>
      <c r="B290" s="55"/>
      <c r="C290" s="56"/>
      <c r="D290" s="57"/>
      <c r="L290" s="47" t="str">
        <f aca="false">IF(C290="","",IF(D290=D289,L289,M290))</f>
        <v/>
      </c>
      <c r="M290" s="47" t="n">
        <v>289</v>
      </c>
    </row>
    <row r="291" customFormat="false" ht="15" hidden="false" customHeight="false" outlineLevel="0" collapsed="false">
      <c r="A291" s="55"/>
      <c r="B291" s="55"/>
      <c r="C291" s="56"/>
      <c r="D291" s="57"/>
      <c r="L291" s="47" t="str">
        <f aca="false">IF(C291="","",IF(D291=D290,L290,M291))</f>
        <v/>
      </c>
      <c r="M291" s="47" t="n">
        <v>290</v>
      </c>
    </row>
    <row r="292" customFormat="false" ht="15" hidden="false" customHeight="false" outlineLevel="0" collapsed="false">
      <c r="A292" s="55"/>
      <c r="B292" s="55"/>
      <c r="C292" s="56"/>
      <c r="D292" s="57"/>
      <c r="L292" s="47" t="str">
        <f aca="false">IF(C292="","",IF(D292=D291,L291,M292))</f>
        <v/>
      </c>
      <c r="M292" s="47" t="n">
        <v>291</v>
      </c>
    </row>
    <row r="293" customFormat="false" ht="15" hidden="false" customHeight="false" outlineLevel="0" collapsed="false">
      <c r="A293" s="55"/>
      <c r="B293" s="55"/>
      <c r="C293" s="56"/>
      <c r="D293" s="57"/>
      <c r="L293" s="47" t="str">
        <f aca="false">IF(C293="","",IF(D293=D292,L292,M293))</f>
        <v/>
      </c>
      <c r="M293" s="47" t="n">
        <v>292</v>
      </c>
    </row>
    <row r="294" customFormat="false" ht="15" hidden="false" customHeight="false" outlineLevel="0" collapsed="false">
      <c r="A294" s="55"/>
      <c r="B294" s="55"/>
      <c r="C294" s="56"/>
      <c r="D294" s="57"/>
      <c r="L294" s="47" t="str">
        <f aca="false">IF(C294="","",IF(D294=D293,L293,M294))</f>
        <v/>
      </c>
      <c r="M294" s="47" t="n">
        <v>293</v>
      </c>
    </row>
    <row r="295" customFormat="false" ht="15" hidden="false" customHeight="false" outlineLevel="0" collapsed="false">
      <c r="A295" s="55"/>
      <c r="B295" s="55"/>
      <c r="C295" s="56"/>
      <c r="D295" s="57"/>
      <c r="L295" s="47" t="str">
        <f aca="false">IF(C295="","",IF(D295=D294,L294,M295))</f>
        <v/>
      </c>
      <c r="M295" s="47" t="n">
        <v>294</v>
      </c>
    </row>
    <row r="296" customFormat="false" ht="15" hidden="false" customHeight="false" outlineLevel="0" collapsed="false">
      <c r="A296" s="55"/>
      <c r="B296" s="55"/>
      <c r="C296" s="56"/>
      <c r="D296" s="57"/>
      <c r="L296" s="47" t="str">
        <f aca="false">IF(C296="","",IF(D296=D295,L295,M296))</f>
        <v/>
      </c>
      <c r="M296" s="47" t="n">
        <v>295</v>
      </c>
    </row>
    <row r="297" customFormat="false" ht="15" hidden="false" customHeight="false" outlineLevel="0" collapsed="false">
      <c r="A297" s="55"/>
      <c r="B297" s="55"/>
      <c r="C297" s="56"/>
      <c r="D297" s="57"/>
      <c r="L297" s="47" t="str">
        <f aca="false">IF(C297="","",IF(D297=D296,L296,M297))</f>
        <v/>
      </c>
      <c r="M297" s="47" t="n">
        <v>296</v>
      </c>
    </row>
    <row r="298" customFormat="false" ht="15" hidden="false" customHeight="false" outlineLevel="0" collapsed="false">
      <c r="A298" s="55"/>
      <c r="B298" s="55"/>
      <c r="C298" s="56"/>
      <c r="D298" s="57"/>
      <c r="L298" s="47" t="str">
        <f aca="false">IF(C298="","",IF(D298=D297,L297,M298))</f>
        <v/>
      </c>
      <c r="M298" s="47" t="n">
        <v>297</v>
      </c>
    </row>
    <row r="299" customFormat="false" ht="15" hidden="false" customHeight="false" outlineLevel="0" collapsed="false">
      <c r="A299" s="55"/>
      <c r="B299" s="55"/>
      <c r="C299" s="56"/>
      <c r="D299" s="57"/>
      <c r="L299" s="47" t="str">
        <f aca="false">IF(C299="","",IF(D299=D298,L298,M299))</f>
        <v/>
      </c>
      <c r="M299" s="47" t="n">
        <v>298</v>
      </c>
    </row>
    <row r="300" customFormat="false" ht="15" hidden="false" customHeight="false" outlineLevel="0" collapsed="false">
      <c r="A300" s="55"/>
      <c r="B300" s="55"/>
      <c r="C300" s="56"/>
      <c r="D300" s="57"/>
      <c r="L300" s="47" t="str">
        <f aca="false">IF(C300="","",IF(D300=D299,L299,M300))</f>
        <v/>
      </c>
      <c r="M300" s="47" t="n">
        <v>299</v>
      </c>
    </row>
    <row r="301" customFormat="false" ht="15" hidden="false" customHeight="false" outlineLevel="0" collapsed="false">
      <c r="A301" s="55"/>
      <c r="B301" s="55"/>
      <c r="C301" s="56"/>
      <c r="D301" s="57"/>
      <c r="L301" s="47" t="str">
        <f aca="false">IF(C301="","",IF(D301=D300,L300,M301))</f>
        <v/>
      </c>
      <c r="M301" s="47" t="n">
        <v>300</v>
      </c>
    </row>
    <row r="302" customFormat="false" ht="15" hidden="false" customHeight="false" outlineLevel="0" collapsed="false">
      <c r="A302" s="55"/>
      <c r="B302" s="55"/>
      <c r="C302" s="56"/>
      <c r="D302" s="57"/>
      <c r="L302" s="47" t="str">
        <f aca="false">IF(C302="","",IF(D302=D301,L301,M302))</f>
        <v/>
      </c>
      <c r="M302" s="47" t="n">
        <v>301</v>
      </c>
    </row>
    <row r="303" customFormat="false" ht="15" hidden="false" customHeight="false" outlineLevel="0" collapsed="false">
      <c r="A303" s="55"/>
      <c r="B303" s="55"/>
      <c r="C303" s="56"/>
      <c r="D303" s="57"/>
      <c r="L303" s="47" t="str">
        <f aca="false">IF(C303="","",IF(D303=D302,L302,M303))</f>
        <v/>
      </c>
      <c r="M303" s="47" t="n">
        <v>302</v>
      </c>
    </row>
    <row r="304" customFormat="false" ht="15" hidden="false" customHeight="false" outlineLevel="0" collapsed="false">
      <c r="A304" s="55"/>
      <c r="B304" s="55"/>
      <c r="C304" s="56"/>
      <c r="D304" s="57"/>
      <c r="L304" s="47" t="str">
        <f aca="false">IF(C304="","",IF(D304=D303,L303,M304))</f>
        <v/>
      </c>
      <c r="M304" s="47" t="n">
        <v>303</v>
      </c>
    </row>
    <row r="305" customFormat="false" ht="15" hidden="false" customHeight="false" outlineLevel="0" collapsed="false">
      <c r="A305" s="55"/>
      <c r="B305" s="55"/>
      <c r="C305" s="56"/>
      <c r="D305" s="57"/>
      <c r="L305" s="47" t="str">
        <f aca="false">IF(C305="","",IF(D305=D304,L304,M305))</f>
        <v/>
      </c>
      <c r="M305" s="47" t="n">
        <v>304</v>
      </c>
    </row>
    <row r="306" customFormat="false" ht="15" hidden="false" customHeight="false" outlineLevel="0" collapsed="false">
      <c r="A306" s="55"/>
      <c r="B306" s="55"/>
      <c r="C306" s="56"/>
      <c r="D306" s="57"/>
      <c r="L306" s="47" t="str">
        <f aca="false">IF(C306="","",IF(D306=D305,L305,M306))</f>
        <v/>
      </c>
      <c r="M306" s="47" t="n">
        <v>305</v>
      </c>
    </row>
    <row r="307" customFormat="false" ht="15" hidden="false" customHeight="false" outlineLevel="0" collapsed="false">
      <c r="A307" s="55"/>
      <c r="B307" s="55"/>
      <c r="C307" s="56"/>
      <c r="D307" s="57"/>
      <c r="L307" s="47" t="str">
        <f aca="false">IF(C307="","",IF(D307=D306,L306,M307))</f>
        <v/>
      </c>
      <c r="M307" s="47" t="n">
        <v>306</v>
      </c>
    </row>
    <row r="308" customFormat="false" ht="15" hidden="false" customHeight="false" outlineLevel="0" collapsed="false">
      <c r="A308" s="55"/>
      <c r="B308" s="55"/>
      <c r="C308" s="56"/>
      <c r="D308" s="57"/>
      <c r="L308" s="47" t="str">
        <f aca="false">IF(C308="","",IF(D308=D307,L307,M308))</f>
        <v/>
      </c>
      <c r="M308" s="47" t="n">
        <v>307</v>
      </c>
    </row>
    <row r="309" customFormat="false" ht="15" hidden="false" customHeight="false" outlineLevel="0" collapsed="false">
      <c r="A309" s="55"/>
      <c r="B309" s="55"/>
      <c r="C309" s="56"/>
      <c r="D309" s="57"/>
      <c r="L309" s="47" t="str">
        <f aca="false">IF(C309="","",IF(D309=D308,L308,M309))</f>
        <v/>
      </c>
      <c r="M309" s="47" t="n">
        <v>308</v>
      </c>
    </row>
    <row r="310" customFormat="false" ht="15" hidden="false" customHeight="false" outlineLevel="0" collapsed="false">
      <c r="A310" s="55"/>
      <c r="B310" s="55"/>
      <c r="C310" s="56"/>
      <c r="D310" s="57"/>
      <c r="L310" s="47" t="str">
        <f aca="false">IF(C310="","",IF(D310=D309,L309,M310))</f>
        <v/>
      </c>
      <c r="M310" s="47" t="n">
        <v>309</v>
      </c>
    </row>
    <row r="311" customFormat="false" ht="15" hidden="false" customHeight="false" outlineLevel="0" collapsed="false">
      <c r="A311" s="55"/>
      <c r="B311" s="55"/>
      <c r="C311" s="56"/>
      <c r="D311" s="57"/>
      <c r="L311" s="47" t="str">
        <f aca="false">IF(C311="","",IF(D311=D310,L310,M311))</f>
        <v/>
      </c>
      <c r="M311" s="47" t="n">
        <v>310</v>
      </c>
    </row>
    <row r="312" customFormat="false" ht="15" hidden="false" customHeight="false" outlineLevel="0" collapsed="false">
      <c r="A312" s="55"/>
      <c r="B312" s="55"/>
      <c r="C312" s="56"/>
      <c r="D312" s="57"/>
      <c r="L312" s="47" t="str">
        <f aca="false">IF(C312="","",IF(D312=D311,L311,M312))</f>
        <v/>
      </c>
      <c r="M312" s="47" t="n">
        <v>311</v>
      </c>
    </row>
    <row r="313" customFormat="false" ht="15" hidden="false" customHeight="false" outlineLevel="0" collapsed="false">
      <c r="A313" s="55"/>
      <c r="B313" s="55"/>
      <c r="C313" s="56"/>
      <c r="D313" s="57"/>
      <c r="L313" s="47" t="str">
        <f aca="false">IF(C313="","",IF(D313=D312,L312,M313))</f>
        <v/>
      </c>
      <c r="M313" s="47" t="n">
        <v>312</v>
      </c>
    </row>
    <row r="314" customFormat="false" ht="15" hidden="false" customHeight="false" outlineLevel="0" collapsed="false">
      <c r="A314" s="55"/>
      <c r="B314" s="55"/>
      <c r="C314" s="56"/>
      <c r="D314" s="57"/>
      <c r="L314" s="47" t="str">
        <f aca="false">IF(C314="","",IF(D314=D313,L313,M314))</f>
        <v/>
      </c>
      <c r="M314" s="47" t="n">
        <v>313</v>
      </c>
    </row>
    <row r="315" customFormat="false" ht="15" hidden="false" customHeight="false" outlineLevel="0" collapsed="false">
      <c r="A315" s="55"/>
      <c r="B315" s="55"/>
      <c r="C315" s="56"/>
      <c r="D315" s="57"/>
      <c r="L315" s="47" t="str">
        <f aca="false">IF(C315="","",IF(D315=D314,L314,M315))</f>
        <v/>
      </c>
      <c r="M315" s="47" t="n">
        <v>314</v>
      </c>
    </row>
    <row r="316" customFormat="false" ht="15" hidden="false" customHeight="false" outlineLevel="0" collapsed="false">
      <c r="A316" s="55"/>
      <c r="B316" s="55"/>
      <c r="C316" s="56"/>
      <c r="D316" s="57"/>
      <c r="L316" s="47" t="str">
        <f aca="false">IF(C316="","",IF(D316=D315,L315,M316))</f>
        <v/>
      </c>
      <c r="M316" s="47" t="n">
        <v>315</v>
      </c>
    </row>
    <row r="317" customFormat="false" ht="15" hidden="false" customHeight="false" outlineLevel="0" collapsed="false">
      <c r="A317" s="55"/>
      <c r="B317" s="55"/>
      <c r="C317" s="56"/>
      <c r="D317" s="57"/>
      <c r="L317" s="47" t="str">
        <f aca="false">IF(C317="","",IF(D317=D316,L316,M317))</f>
        <v/>
      </c>
      <c r="M317" s="47" t="n">
        <v>316</v>
      </c>
    </row>
    <row r="318" customFormat="false" ht="15" hidden="false" customHeight="false" outlineLevel="0" collapsed="false">
      <c r="A318" s="55"/>
      <c r="B318" s="55"/>
      <c r="C318" s="56"/>
      <c r="D318" s="57"/>
      <c r="L318" s="47" t="str">
        <f aca="false">IF(C318="","",IF(D318=D317,L317,M318))</f>
        <v/>
      </c>
      <c r="M318" s="47" t="n">
        <v>317</v>
      </c>
    </row>
    <row r="319" customFormat="false" ht="15" hidden="false" customHeight="false" outlineLevel="0" collapsed="false">
      <c r="A319" s="55"/>
      <c r="B319" s="55"/>
      <c r="C319" s="56"/>
      <c r="D319" s="57"/>
      <c r="L319" s="47" t="str">
        <f aca="false">IF(C319="","",IF(D319=D318,L318,M319))</f>
        <v/>
      </c>
      <c r="M319" s="47" t="n">
        <v>318</v>
      </c>
    </row>
    <row r="320" customFormat="false" ht="15" hidden="false" customHeight="false" outlineLevel="0" collapsed="false">
      <c r="A320" s="55"/>
      <c r="B320" s="55"/>
      <c r="C320" s="56"/>
      <c r="D320" s="57"/>
      <c r="L320" s="47" t="str">
        <f aca="false">IF(C320="","",IF(D320=D319,L319,M320))</f>
        <v/>
      </c>
      <c r="M320" s="47" t="n">
        <v>319</v>
      </c>
    </row>
    <row r="321" customFormat="false" ht="15" hidden="false" customHeight="false" outlineLevel="0" collapsed="false">
      <c r="A321" s="55"/>
      <c r="B321" s="55"/>
      <c r="C321" s="56"/>
      <c r="D321" s="57"/>
      <c r="L321" s="47" t="str">
        <f aca="false">IF(C321="","",IF(D321=D320,L320,M321))</f>
        <v/>
      </c>
      <c r="M321" s="47" t="n">
        <v>320</v>
      </c>
    </row>
    <row r="322" customFormat="false" ht="15" hidden="false" customHeight="false" outlineLevel="0" collapsed="false">
      <c r="A322" s="55"/>
      <c r="B322" s="55"/>
      <c r="C322" s="56"/>
      <c r="D322" s="57"/>
      <c r="L322" s="47" t="str">
        <f aca="false">IF(C322="","",IF(D322=D321,L321,M322))</f>
        <v/>
      </c>
      <c r="M322" s="47" t="n">
        <v>321</v>
      </c>
    </row>
    <row r="323" customFormat="false" ht="15" hidden="false" customHeight="false" outlineLevel="0" collapsed="false">
      <c r="A323" s="55"/>
      <c r="B323" s="55"/>
      <c r="C323" s="56"/>
      <c r="D323" s="57"/>
      <c r="L323" s="47" t="str">
        <f aca="false">IF(C323="","",IF(D323=D322,L322,M323))</f>
        <v/>
      </c>
      <c r="M323" s="47" t="n">
        <v>322</v>
      </c>
    </row>
    <row r="324" customFormat="false" ht="15" hidden="false" customHeight="false" outlineLevel="0" collapsed="false">
      <c r="A324" s="55"/>
      <c r="B324" s="55"/>
      <c r="C324" s="56"/>
      <c r="D324" s="57"/>
      <c r="L324" s="47" t="str">
        <f aca="false">IF(C324="","",IF(D324=D323,L323,M324))</f>
        <v/>
      </c>
      <c r="M324" s="47" t="n">
        <v>323</v>
      </c>
    </row>
    <row r="325" customFormat="false" ht="15" hidden="false" customHeight="false" outlineLevel="0" collapsed="false">
      <c r="A325" s="55"/>
      <c r="B325" s="55"/>
      <c r="C325" s="56"/>
      <c r="D325" s="57"/>
      <c r="L325" s="47" t="str">
        <f aca="false">IF(C325="","",IF(D325=D324,L324,M325))</f>
        <v/>
      </c>
      <c r="M325" s="47" t="n">
        <v>324</v>
      </c>
    </row>
    <row r="326" customFormat="false" ht="15" hidden="false" customHeight="false" outlineLevel="0" collapsed="false">
      <c r="A326" s="55"/>
      <c r="B326" s="55"/>
      <c r="C326" s="56"/>
      <c r="D326" s="57"/>
      <c r="L326" s="47" t="str">
        <f aca="false">IF(C326="","",IF(D326=D325,L325,M326))</f>
        <v/>
      </c>
      <c r="M326" s="47" t="n">
        <v>325</v>
      </c>
    </row>
    <row r="327" customFormat="false" ht="15" hidden="false" customHeight="false" outlineLevel="0" collapsed="false">
      <c r="A327" s="55"/>
      <c r="B327" s="55"/>
      <c r="C327" s="56"/>
      <c r="D327" s="57"/>
      <c r="L327" s="47" t="str">
        <f aca="false">IF(C327="","",IF(D327=D326,L326,M327))</f>
        <v/>
      </c>
      <c r="M327" s="47" t="n">
        <v>326</v>
      </c>
    </row>
    <row r="328" customFormat="false" ht="15" hidden="false" customHeight="false" outlineLevel="0" collapsed="false">
      <c r="A328" s="55"/>
      <c r="B328" s="55"/>
      <c r="C328" s="56"/>
      <c r="D328" s="57"/>
      <c r="L328" s="47" t="str">
        <f aca="false">IF(C328="","",IF(D328=D327,L327,M328))</f>
        <v/>
      </c>
      <c r="M328" s="47" t="n">
        <v>327</v>
      </c>
    </row>
    <row r="329" customFormat="false" ht="15" hidden="false" customHeight="false" outlineLevel="0" collapsed="false">
      <c r="A329" s="55"/>
      <c r="B329" s="55"/>
      <c r="C329" s="56"/>
      <c r="D329" s="57"/>
      <c r="L329" s="47" t="str">
        <f aca="false">IF(C329="","",IF(D329=D328,L328,M329))</f>
        <v/>
      </c>
      <c r="M329" s="47" t="n">
        <v>328</v>
      </c>
    </row>
    <row r="330" customFormat="false" ht="15" hidden="false" customHeight="false" outlineLevel="0" collapsed="false">
      <c r="A330" s="55"/>
      <c r="B330" s="55"/>
      <c r="C330" s="56"/>
      <c r="D330" s="57"/>
      <c r="L330" s="47" t="str">
        <f aca="false">IF(C330="","",IF(D330=D329,L329,M330))</f>
        <v/>
      </c>
      <c r="M330" s="47" t="n">
        <v>329</v>
      </c>
    </row>
    <row r="331" customFormat="false" ht="15" hidden="false" customHeight="false" outlineLevel="0" collapsed="false">
      <c r="A331" s="55"/>
      <c r="B331" s="55"/>
      <c r="C331" s="56"/>
      <c r="D331" s="57"/>
      <c r="L331" s="47" t="str">
        <f aca="false">IF(C331="","",IF(D331=D330,L330,M331))</f>
        <v/>
      </c>
      <c r="M331" s="47" t="n">
        <v>330</v>
      </c>
    </row>
    <row r="332" customFormat="false" ht="15" hidden="false" customHeight="false" outlineLevel="0" collapsed="false">
      <c r="A332" s="55"/>
      <c r="B332" s="55"/>
      <c r="C332" s="56"/>
      <c r="D332" s="57"/>
      <c r="L332" s="47" t="str">
        <f aca="false">IF(C332="","",IF(D332=D331,L331,M332))</f>
        <v/>
      </c>
      <c r="M332" s="47" t="n">
        <v>331</v>
      </c>
    </row>
    <row r="333" customFormat="false" ht="15" hidden="false" customHeight="false" outlineLevel="0" collapsed="false">
      <c r="A333" s="55"/>
      <c r="B333" s="55"/>
      <c r="C333" s="56"/>
      <c r="D333" s="57"/>
      <c r="L333" s="47" t="str">
        <f aca="false">IF(C333="","",IF(D333=D332,L332,M333))</f>
        <v/>
      </c>
      <c r="M333" s="47" t="n">
        <v>332</v>
      </c>
    </row>
    <row r="334" customFormat="false" ht="15" hidden="false" customHeight="false" outlineLevel="0" collapsed="false">
      <c r="A334" s="55"/>
      <c r="B334" s="55"/>
      <c r="C334" s="56"/>
      <c r="D334" s="57"/>
      <c r="L334" s="47" t="str">
        <f aca="false">IF(C334="","",IF(D334=D333,L333,M334))</f>
        <v/>
      </c>
      <c r="M334" s="47" t="n">
        <v>333</v>
      </c>
    </row>
    <row r="335" customFormat="false" ht="15" hidden="false" customHeight="false" outlineLevel="0" collapsed="false">
      <c r="A335" s="55"/>
      <c r="B335" s="55"/>
      <c r="C335" s="56"/>
      <c r="D335" s="57"/>
      <c r="L335" s="47" t="str">
        <f aca="false">IF(C335="","",IF(D335=D334,L334,M335))</f>
        <v/>
      </c>
      <c r="M335" s="47" t="n">
        <v>334</v>
      </c>
    </row>
    <row r="336" customFormat="false" ht="15" hidden="false" customHeight="false" outlineLevel="0" collapsed="false">
      <c r="A336" s="55"/>
      <c r="B336" s="55"/>
      <c r="C336" s="56"/>
      <c r="D336" s="57"/>
      <c r="L336" s="47" t="str">
        <f aca="false">IF(C336="","",IF(D336=D335,L335,M336))</f>
        <v/>
      </c>
      <c r="M336" s="47" t="n">
        <v>335</v>
      </c>
    </row>
    <row r="337" customFormat="false" ht="15" hidden="false" customHeight="false" outlineLevel="0" collapsed="false">
      <c r="A337" s="55"/>
      <c r="B337" s="55"/>
      <c r="C337" s="56"/>
      <c r="D337" s="57"/>
      <c r="L337" s="47" t="str">
        <f aca="false">IF(C337="","",IF(D337=D336,L336,M337))</f>
        <v/>
      </c>
      <c r="M337" s="47" t="n">
        <v>336</v>
      </c>
    </row>
    <row r="338" customFormat="false" ht="15" hidden="false" customHeight="false" outlineLevel="0" collapsed="false">
      <c r="A338" s="55"/>
      <c r="B338" s="55"/>
      <c r="C338" s="56"/>
      <c r="D338" s="57"/>
      <c r="L338" s="47" t="str">
        <f aca="false">IF(C338="","",IF(D338=D337,L337,M338))</f>
        <v/>
      </c>
      <c r="M338" s="47" t="n">
        <v>337</v>
      </c>
    </row>
    <row r="339" customFormat="false" ht="15" hidden="false" customHeight="false" outlineLevel="0" collapsed="false">
      <c r="A339" s="55"/>
      <c r="B339" s="55"/>
      <c r="C339" s="56"/>
      <c r="D339" s="57"/>
      <c r="L339" s="47" t="str">
        <f aca="false">IF(C339="","",IF(D339=D338,L338,M339))</f>
        <v/>
      </c>
      <c r="M339" s="47" t="n">
        <v>338</v>
      </c>
    </row>
    <row r="340" customFormat="false" ht="15" hidden="false" customHeight="false" outlineLevel="0" collapsed="false">
      <c r="A340" s="55"/>
      <c r="B340" s="55"/>
      <c r="C340" s="56"/>
      <c r="D340" s="57"/>
      <c r="L340" s="47" t="str">
        <f aca="false">IF(C340="","",IF(D340=D339,L339,M340))</f>
        <v/>
      </c>
      <c r="M340" s="47" t="n">
        <v>339</v>
      </c>
    </row>
    <row r="341" customFormat="false" ht="15" hidden="false" customHeight="false" outlineLevel="0" collapsed="false">
      <c r="A341" s="55"/>
      <c r="B341" s="55"/>
      <c r="C341" s="56"/>
      <c r="D341" s="57"/>
      <c r="L341" s="47" t="str">
        <f aca="false">IF(C341="","",IF(D341=D340,L340,M341))</f>
        <v/>
      </c>
      <c r="M341" s="47" t="n">
        <v>340</v>
      </c>
    </row>
    <row r="342" customFormat="false" ht="15" hidden="false" customHeight="false" outlineLevel="0" collapsed="false">
      <c r="A342" s="55"/>
      <c r="B342" s="55"/>
      <c r="C342" s="56"/>
      <c r="D342" s="57"/>
      <c r="L342" s="47" t="str">
        <f aca="false">IF(C342="","",IF(D342=D341,L341,M342))</f>
        <v/>
      </c>
      <c r="M342" s="47" t="n">
        <v>341</v>
      </c>
    </row>
    <row r="343" customFormat="false" ht="15" hidden="false" customHeight="false" outlineLevel="0" collapsed="false">
      <c r="A343" s="55"/>
      <c r="B343" s="55"/>
      <c r="C343" s="56"/>
      <c r="D343" s="57"/>
      <c r="L343" s="47" t="str">
        <f aca="false">IF(C343="","",IF(D343=D342,L342,M343))</f>
        <v/>
      </c>
      <c r="M343" s="47" t="n">
        <v>342</v>
      </c>
    </row>
    <row r="344" customFormat="false" ht="15" hidden="false" customHeight="false" outlineLevel="0" collapsed="false">
      <c r="A344" s="55"/>
      <c r="B344" s="55"/>
      <c r="C344" s="56"/>
      <c r="D344" s="57"/>
      <c r="L344" s="47" t="str">
        <f aca="false">IF(C344="","",IF(D344=D343,L343,M344))</f>
        <v/>
      </c>
      <c r="M344" s="47" t="n">
        <v>343</v>
      </c>
    </row>
    <row r="345" customFormat="false" ht="15" hidden="false" customHeight="false" outlineLevel="0" collapsed="false">
      <c r="A345" s="55"/>
      <c r="B345" s="55"/>
      <c r="C345" s="56"/>
      <c r="D345" s="57"/>
      <c r="L345" s="47" t="str">
        <f aca="false">IF(C345="","",IF(D345=D344,L344,M345))</f>
        <v/>
      </c>
      <c r="M345" s="47" t="n">
        <v>344</v>
      </c>
    </row>
    <row r="346" customFormat="false" ht="15" hidden="false" customHeight="false" outlineLevel="0" collapsed="false">
      <c r="A346" s="55"/>
      <c r="B346" s="55"/>
      <c r="C346" s="56"/>
      <c r="D346" s="57"/>
      <c r="L346" s="47" t="str">
        <f aca="false">IF(C346="","",IF(D346=D345,L345,M346))</f>
        <v/>
      </c>
      <c r="M346" s="47" t="n">
        <v>345</v>
      </c>
    </row>
    <row r="347" customFormat="false" ht="15" hidden="false" customHeight="false" outlineLevel="0" collapsed="false">
      <c r="A347" s="55"/>
      <c r="B347" s="55"/>
      <c r="C347" s="56"/>
      <c r="D347" s="57"/>
      <c r="L347" s="47" t="str">
        <f aca="false">IF(C347="","",IF(D347=D346,L346,M347))</f>
        <v/>
      </c>
      <c r="M347" s="47" t="n">
        <v>346</v>
      </c>
    </row>
    <row r="348" customFormat="false" ht="15" hidden="false" customHeight="false" outlineLevel="0" collapsed="false">
      <c r="A348" s="55"/>
      <c r="B348" s="55"/>
      <c r="C348" s="56"/>
      <c r="D348" s="57"/>
      <c r="L348" s="47" t="str">
        <f aca="false">IF(C348="","",IF(D348=D347,L347,M348))</f>
        <v/>
      </c>
      <c r="M348" s="47" t="n">
        <v>347</v>
      </c>
    </row>
    <row r="349" customFormat="false" ht="15" hidden="false" customHeight="false" outlineLevel="0" collapsed="false">
      <c r="A349" s="55"/>
      <c r="B349" s="55"/>
      <c r="C349" s="56"/>
      <c r="D349" s="57"/>
      <c r="L349" s="47" t="str">
        <f aca="false">IF(C349="","",IF(D349=D348,L348,M349))</f>
        <v/>
      </c>
      <c r="M349" s="47" t="n">
        <v>348</v>
      </c>
    </row>
    <row r="350" customFormat="false" ht="15" hidden="false" customHeight="false" outlineLevel="0" collapsed="false">
      <c r="A350" s="55"/>
      <c r="B350" s="55"/>
      <c r="C350" s="56"/>
      <c r="D350" s="57"/>
      <c r="L350" s="47" t="str">
        <f aca="false">IF(C350="","",IF(D350=D349,L349,M350))</f>
        <v/>
      </c>
      <c r="M350" s="47" t="n">
        <v>349</v>
      </c>
    </row>
    <row r="351" customFormat="false" ht="15" hidden="false" customHeight="false" outlineLevel="0" collapsed="false">
      <c r="A351" s="55"/>
      <c r="B351" s="55"/>
      <c r="C351" s="56"/>
      <c r="D351" s="57"/>
      <c r="L351" s="47" t="str">
        <f aca="false">IF(C351="","",IF(D351=D350,L350,M351))</f>
        <v/>
      </c>
      <c r="M351" s="47" t="n">
        <v>350</v>
      </c>
    </row>
    <row r="352" customFormat="false" ht="15" hidden="false" customHeight="false" outlineLevel="0" collapsed="false">
      <c r="A352" s="55"/>
      <c r="B352" s="55"/>
      <c r="C352" s="56"/>
      <c r="D352" s="57"/>
      <c r="L352" s="47" t="str">
        <f aca="false">IF(C352="","",IF(D352=D351,L351,M352))</f>
        <v/>
      </c>
      <c r="M352" s="47" t="n">
        <v>351</v>
      </c>
    </row>
    <row r="353" customFormat="false" ht="15" hidden="false" customHeight="false" outlineLevel="0" collapsed="false">
      <c r="A353" s="55"/>
      <c r="B353" s="55"/>
      <c r="C353" s="56"/>
      <c r="D353" s="57"/>
      <c r="L353" s="47" t="str">
        <f aca="false">IF(C353="","",IF(D353=D352,L352,M353))</f>
        <v/>
      </c>
      <c r="M353" s="47" t="n">
        <v>352</v>
      </c>
    </row>
    <row r="354" customFormat="false" ht="15" hidden="false" customHeight="false" outlineLevel="0" collapsed="false">
      <c r="A354" s="55"/>
      <c r="B354" s="55"/>
      <c r="C354" s="56"/>
      <c r="D354" s="57"/>
      <c r="L354" s="47" t="str">
        <f aca="false">IF(C354="","",IF(D354=D353,L353,M354))</f>
        <v/>
      </c>
      <c r="M354" s="47" t="n">
        <v>353</v>
      </c>
    </row>
    <row r="355" customFormat="false" ht="15" hidden="false" customHeight="false" outlineLevel="0" collapsed="false">
      <c r="A355" s="55"/>
      <c r="B355" s="55"/>
      <c r="C355" s="56"/>
      <c r="D355" s="57"/>
      <c r="L355" s="47" t="str">
        <f aca="false">IF(C355="","",IF(D355=D354,L354,M355))</f>
        <v/>
      </c>
      <c r="M355" s="47" t="n">
        <v>354</v>
      </c>
    </row>
    <row r="356" customFormat="false" ht="15" hidden="false" customHeight="false" outlineLevel="0" collapsed="false">
      <c r="A356" s="55"/>
      <c r="B356" s="55"/>
      <c r="C356" s="56"/>
      <c r="D356" s="57"/>
      <c r="L356" s="47" t="str">
        <f aca="false">IF(C356="","",IF(D356=D355,L355,M356))</f>
        <v/>
      </c>
      <c r="M356" s="47" t="n">
        <v>355</v>
      </c>
    </row>
    <row r="357" customFormat="false" ht="15" hidden="false" customHeight="false" outlineLevel="0" collapsed="false">
      <c r="A357" s="55"/>
      <c r="B357" s="55"/>
      <c r="C357" s="56"/>
      <c r="D357" s="57"/>
      <c r="L357" s="47" t="str">
        <f aca="false">IF(C357="","",IF(D357=D356,L356,M357))</f>
        <v/>
      </c>
      <c r="M357" s="47" t="n">
        <v>356</v>
      </c>
    </row>
    <row r="358" customFormat="false" ht="15" hidden="false" customHeight="false" outlineLevel="0" collapsed="false">
      <c r="A358" s="55"/>
      <c r="B358" s="55"/>
      <c r="C358" s="56"/>
      <c r="D358" s="57"/>
      <c r="L358" s="47" t="str">
        <f aca="false">IF(C358="","",IF(D358=D357,L357,M358))</f>
        <v/>
      </c>
      <c r="M358" s="47" t="n">
        <v>357</v>
      </c>
    </row>
    <row r="359" customFormat="false" ht="15" hidden="false" customHeight="false" outlineLevel="0" collapsed="false">
      <c r="A359" s="55"/>
      <c r="B359" s="55"/>
      <c r="C359" s="56"/>
      <c r="D359" s="57"/>
      <c r="L359" s="47" t="str">
        <f aca="false">IF(C359="","",IF(D359=D358,L358,M359))</f>
        <v/>
      </c>
      <c r="M359" s="47" t="n">
        <v>358</v>
      </c>
    </row>
    <row r="360" customFormat="false" ht="15" hidden="false" customHeight="false" outlineLevel="0" collapsed="false">
      <c r="A360" s="55"/>
      <c r="B360" s="55"/>
      <c r="C360" s="56"/>
      <c r="D360" s="57"/>
      <c r="L360" s="47" t="str">
        <f aca="false">IF(C360="","",IF(D360=D359,L359,M360))</f>
        <v/>
      </c>
      <c r="M360" s="47" t="n">
        <v>359</v>
      </c>
    </row>
    <row r="361" customFormat="false" ht="15" hidden="false" customHeight="false" outlineLevel="0" collapsed="false">
      <c r="A361" s="55"/>
      <c r="B361" s="55"/>
      <c r="C361" s="56"/>
      <c r="D361" s="57"/>
      <c r="L361" s="47" t="str">
        <f aca="false">IF(C361="","",IF(D361=D360,L360,M361))</f>
        <v/>
      </c>
      <c r="M361" s="47" t="n">
        <v>360</v>
      </c>
    </row>
    <row r="362" customFormat="false" ht="15" hidden="false" customHeight="false" outlineLevel="0" collapsed="false">
      <c r="A362" s="55"/>
      <c r="B362" s="55"/>
      <c r="C362" s="56"/>
      <c r="D362" s="57"/>
      <c r="L362" s="47" t="str">
        <f aca="false">IF(C362="","",IF(D362=D361,L361,M362))</f>
        <v/>
      </c>
      <c r="M362" s="47" t="n">
        <v>361</v>
      </c>
    </row>
    <row r="363" customFormat="false" ht="15" hidden="false" customHeight="false" outlineLevel="0" collapsed="false">
      <c r="A363" s="55"/>
      <c r="B363" s="55"/>
      <c r="C363" s="56"/>
      <c r="D363" s="57"/>
      <c r="L363" s="47" t="str">
        <f aca="false">IF(C363="","",IF(D363=D362,L362,M363))</f>
        <v/>
      </c>
      <c r="M363" s="47" t="n">
        <v>362</v>
      </c>
    </row>
    <row r="364" customFormat="false" ht="15" hidden="false" customHeight="false" outlineLevel="0" collapsed="false">
      <c r="A364" s="55"/>
      <c r="B364" s="55"/>
      <c r="C364" s="56"/>
      <c r="D364" s="57"/>
      <c r="L364" s="47" t="str">
        <f aca="false">IF(C364="","",IF(D364=D363,L363,M364))</f>
        <v/>
      </c>
      <c r="M364" s="47" t="n">
        <v>363</v>
      </c>
    </row>
    <row r="365" customFormat="false" ht="15" hidden="false" customHeight="false" outlineLevel="0" collapsed="false">
      <c r="A365" s="55"/>
      <c r="B365" s="55"/>
      <c r="C365" s="56"/>
      <c r="D365" s="57"/>
      <c r="L365" s="47" t="str">
        <f aca="false">IF(C365="","",IF(D365=D364,L364,M365))</f>
        <v/>
      </c>
      <c r="M365" s="47" t="n">
        <v>364</v>
      </c>
    </row>
    <row r="366" customFormat="false" ht="15" hidden="false" customHeight="false" outlineLevel="0" collapsed="false">
      <c r="A366" s="55"/>
      <c r="B366" s="55"/>
      <c r="C366" s="56"/>
      <c r="D366" s="57"/>
      <c r="L366" s="47" t="str">
        <f aca="false">IF(C366="","",IF(D366=D365,L365,M366))</f>
        <v/>
      </c>
      <c r="M366" s="47" t="n">
        <v>365</v>
      </c>
    </row>
    <row r="367" customFormat="false" ht="15" hidden="false" customHeight="false" outlineLevel="0" collapsed="false">
      <c r="A367" s="55"/>
      <c r="B367" s="55"/>
      <c r="C367" s="56"/>
      <c r="D367" s="57"/>
      <c r="L367" s="47" t="str">
        <f aca="false">IF(C367="","",IF(D367=D366,L366,M367))</f>
        <v/>
      </c>
      <c r="M367" s="47" t="n">
        <v>366</v>
      </c>
    </row>
    <row r="368" customFormat="false" ht="15" hidden="false" customHeight="false" outlineLevel="0" collapsed="false">
      <c r="A368" s="55"/>
      <c r="B368" s="55"/>
      <c r="C368" s="56"/>
      <c r="D368" s="57"/>
      <c r="L368" s="47" t="str">
        <f aca="false">IF(C368="","",IF(D368=D367,L367,M368))</f>
        <v/>
      </c>
      <c r="M368" s="47" t="n">
        <v>367</v>
      </c>
    </row>
    <row r="369" customFormat="false" ht="15" hidden="false" customHeight="false" outlineLevel="0" collapsed="false">
      <c r="A369" s="55"/>
      <c r="B369" s="55"/>
      <c r="C369" s="56"/>
      <c r="D369" s="57"/>
      <c r="L369" s="47" t="str">
        <f aca="false">IF(C369="","",IF(D369=D368,L368,M369))</f>
        <v/>
      </c>
      <c r="M369" s="47" t="n">
        <v>368</v>
      </c>
    </row>
    <row r="370" customFormat="false" ht="15" hidden="false" customHeight="false" outlineLevel="0" collapsed="false">
      <c r="A370" s="55"/>
      <c r="B370" s="55"/>
      <c r="C370" s="56"/>
      <c r="D370" s="57"/>
      <c r="L370" s="47" t="str">
        <f aca="false">IF(C370="","",IF(D370=D369,L369,M370))</f>
        <v/>
      </c>
      <c r="M370" s="47" t="n">
        <v>369</v>
      </c>
    </row>
    <row r="371" customFormat="false" ht="15" hidden="false" customHeight="false" outlineLevel="0" collapsed="false">
      <c r="A371" s="55"/>
      <c r="B371" s="55"/>
      <c r="C371" s="56"/>
      <c r="D371" s="57"/>
      <c r="L371" s="47" t="str">
        <f aca="false">IF(C371="","",IF(D371=D370,L370,M371))</f>
        <v/>
      </c>
      <c r="M371" s="47" t="n">
        <v>370</v>
      </c>
    </row>
    <row r="372" customFormat="false" ht="15" hidden="false" customHeight="false" outlineLevel="0" collapsed="false">
      <c r="A372" s="55"/>
      <c r="B372" s="55"/>
      <c r="C372" s="56"/>
      <c r="D372" s="57"/>
      <c r="L372" s="47" t="str">
        <f aca="false">IF(C372="","",IF(D372=D371,L371,M372))</f>
        <v/>
      </c>
      <c r="M372" s="47" t="n">
        <v>371</v>
      </c>
    </row>
    <row r="373" customFormat="false" ht="15" hidden="false" customHeight="false" outlineLevel="0" collapsed="false">
      <c r="A373" s="55"/>
      <c r="B373" s="55"/>
      <c r="C373" s="56"/>
      <c r="D373" s="57"/>
      <c r="L373" s="47" t="str">
        <f aca="false">IF(C373="","",IF(D373=D372,L372,M373))</f>
        <v/>
      </c>
      <c r="M373" s="47" t="n">
        <v>372</v>
      </c>
    </row>
    <row r="374" customFormat="false" ht="15" hidden="false" customHeight="false" outlineLevel="0" collapsed="false">
      <c r="A374" s="55"/>
      <c r="B374" s="55"/>
      <c r="C374" s="56"/>
      <c r="D374" s="57"/>
      <c r="L374" s="47" t="str">
        <f aca="false">IF(C374="","",IF(D374=D373,L373,M374))</f>
        <v/>
      </c>
      <c r="M374" s="47" t="n">
        <v>373</v>
      </c>
    </row>
    <row r="375" customFormat="false" ht="15" hidden="false" customHeight="false" outlineLevel="0" collapsed="false">
      <c r="A375" s="55"/>
      <c r="B375" s="55"/>
      <c r="C375" s="56"/>
      <c r="D375" s="57"/>
      <c r="L375" s="47" t="str">
        <f aca="false">IF(C375="","",IF(D375=D374,L374,M375))</f>
        <v/>
      </c>
      <c r="M375" s="47" t="n">
        <v>374</v>
      </c>
    </row>
    <row r="376" customFormat="false" ht="15" hidden="false" customHeight="false" outlineLevel="0" collapsed="false">
      <c r="A376" s="55"/>
      <c r="B376" s="55"/>
      <c r="C376" s="56"/>
      <c r="D376" s="57"/>
      <c r="L376" s="47" t="str">
        <f aca="false">IF(C376="","",IF(D376=D375,L375,M376))</f>
        <v/>
      </c>
      <c r="M376" s="47" t="n">
        <v>375</v>
      </c>
    </row>
    <row r="377" customFormat="false" ht="15" hidden="false" customHeight="false" outlineLevel="0" collapsed="false">
      <c r="A377" s="55"/>
      <c r="B377" s="55"/>
      <c r="C377" s="56"/>
      <c r="D377" s="57"/>
      <c r="L377" s="47" t="str">
        <f aca="false">IF(C377="","",IF(D377=D376,L376,M377))</f>
        <v/>
      </c>
      <c r="M377" s="47" t="n">
        <v>376</v>
      </c>
    </row>
    <row r="378" customFormat="false" ht="15" hidden="false" customHeight="false" outlineLevel="0" collapsed="false">
      <c r="A378" s="55"/>
      <c r="B378" s="55"/>
      <c r="C378" s="56"/>
      <c r="D378" s="57"/>
      <c r="L378" s="47" t="str">
        <f aca="false">IF(C378="","",IF(D378=D377,L377,M378))</f>
        <v/>
      </c>
      <c r="M378" s="47" t="n">
        <v>377</v>
      </c>
    </row>
    <row r="379" customFormat="false" ht="15" hidden="false" customHeight="false" outlineLevel="0" collapsed="false">
      <c r="A379" s="55"/>
      <c r="B379" s="55"/>
      <c r="C379" s="56"/>
      <c r="D379" s="57"/>
      <c r="L379" s="47" t="str">
        <f aca="false">IF(C379="","",IF(D379=D378,L378,M379))</f>
        <v/>
      </c>
      <c r="M379" s="47" t="n">
        <v>378</v>
      </c>
    </row>
    <row r="380" customFormat="false" ht="15" hidden="false" customHeight="false" outlineLevel="0" collapsed="false">
      <c r="A380" s="55"/>
      <c r="B380" s="55"/>
      <c r="C380" s="56"/>
      <c r="D380" s="57"/>
      <c r="L380" s="47" t="str">
        <f aca="false">IF(C380="","",IF(D380=D379,L379,M380))</f>
        <v/>
      </c>
      <c r="M380" s="47" t="n">
        <v>379</v>
      </c>
    </row>
    <row r="381" customFormat="false" ht="15" hidden="false" customHeight="false" outlineLevel="0" collapsed="false">
      <c r="A381" s="55"/>
      <c r="B381" s="55"/>
      <c r="C381" s="56"/>
      <c r="D381" s="57"/>
      <c r="L381" s="47" t="str">
        <f aca="false">IF(C381="","",IF(D381=D380,L380,M381))</f>
        <v/>
      </c>
      <c r="M381" s="47" t="n">
        <v>380</v>
      </c>
    </row>
    <row r="382" customFormat="false" ht="15" hidden="false" customHeight="false" outlineLevel="0" collapsed="false">
      <c r="A382" s="55"/>
      <c r="B382" s="55"/>
      <c r="C382" s="56"/>
      <c r="D382" s="57"/>
      <c r="L382" s="47" t="str">
        <f aca="false">IF(C382="","",IF(D382=D381,L381,M382))</f>
        <v/>
      </c>
      <c r="M382" s="47" t="n">
        <v>381</v>
      </c>
    </row>
    <row r="383" customFormat="false" ht="15" hidden="false" customHeight="false" outlineLevel="0" collapsed="false">
      <c r="A383" s="55"/>
      <c r="B383" s="55"/>
      <c r="C383" s="56"/>
      <c r="D383" s="57"/>
      <c r="L383" s="47" t="str">
        <f aca="false">IF(C383="","",IF(D383=D382,L382,M383))</f>
        <v/>
      </c>
      <c r="M383" s="47" t="n">
        <v>382</v>
      </c>
    </row>
    <row r="384" customFormat="false" ht="15" hidden="false" customHeight="false" outlineLevel="0" collapsed="false">
      <c r="A384" s="55"/>
      <c r="B384" s="55"/>
      <c r="C384" s="56"/>
      <c r="D384" s="57"/>
      <c r="L384" s="47" t="str">
        <f aca="false">IF(C384="","",IF(D384=D383,L383,M384))</f>
        <v/>
      </c>
      <c r="M384" s="47" t="n">
        <v>383</v>
      </c>
    </row>
    <row r="385" customFormat="false" ht="15" hidden="false" customHeight="false" outlineLevel="0" collapsed="false">
      <c r="A385" s="55"/>
      <c r="B385" s="55"/>
      <c r="C385" s="56"/>
      <c r="D385" s="57"/>
      <c r="L385" s="47" t="str">
        <f aca="false">IF(C385="","",IF(D385=D384,L384,M385))</f>
        <v/>
      </c>
      <c r="M385" s="47" t="n">
        <v>384</v>
      </c>
    </row>
    <row r="386" customFormat="false" ht="15" hidden="false" customHeight="false" outlineLevel="0" collapsed="false">
      <c r="A386" s="55"/>
      <c r="B386" s="55"/>
      <c r="C386" s="56"/>
      <c r="D386" s="57"/>
      <c r="L386" s="47" t="str">
        <f aca="false">IF(C386="","",IF(D386=D385,L385,M386))</f>
        <v/>
      </c>
      <c r="M386" s="47" t="n">
        <v>385</v>
      </c>
    </row>
    <row r="387" customFormat="false" ht="15" hidden="false" customHeight="false" outlineLevel="0" collapsed="false">
      <c r="A387" s="55"/>
      <c r="B387" s="55"/>
      <c r="C387" s="56"/>
      <c r="D387" s="57"/>
      <c r="L387" s="47" t="str">
        <f aca="false">IF(C387="","",IF(D387=D386,L386,M387))</f>
        <v/>
      </c>
      <c r="M387" s="47" t="n">
        <v>386</v>
      </c>
    </row>
    <row r="388" customFormat="false" ht="15" hidden="false" customHeight="false" outlineLevel="0" collapsed="false">
      <c r="A388" s="55"/>
      <c r="B388" s="55"/>
      <c r="C388" s="56"/>
      <c r="D388" s="57"/>
      <c r="L388" s="47" t="str">
        <f aca="false">IF(C388="","",IF(D388=D387,L387,M388))</f>
        <v/>
      </c>
      <c r="M388" s="47" t="n">
        <v>387</v>
      </c>
    </row>
    <row r="389" customFormat="false" ht="15" hidden="false" customHeight="false" outlineLevel="0" collapsed="false">
      <c r="A389" s="55"/>
      <c r="B389" s="55"/>
      <c r="C389" s="56"/>
      <c r="D389" s="57"/>
      <c r="L389" s="47" t="str">
        <f aca="false">IF(C389="","",IF(D389=D388,L388,M389))</f>
        <v/>
      </c>
      <c r="M389" s="47" t="n">
        <v>388</v>
      </c>
    </row>
    <row r="390" customFormat="false" ht="15" hidden="false" customHeight="false" outlineLevel="0" collapsed="false">
      <c r="A390" s="55"/>
      <c r="B390" s="55"/>
      <c r="C390" s="56"/>
      <c r="D390" s="57"/>
      <c r="L390" s="47" t="str">
        <f aca="false">IF(C390="","",IF(D390=D389,L389,M390))</f>
        <v/>
      </c>
      <c r="M390" s="47" t="n">
        <v>389</v>
      </c>
    </row>
    <row r="391" customFormat="false" ht="15" hidden="false" customHeight="false" outlineLevel="0" collapsed="false">
      <c r="A391" s="55"/>
      <c r="B391" s="55"/>
      <c r="C391" s="56"/>
      <c r="D391" s="57"/>
      <c r="L391" s="47" t="str">
        <f aca="false">IF(C391="","",IF(D391=D390,L390,M391))</f>
        <v/>
      </c>
      <c r="M391" s="47" t="n">
        <v>390</v>
      </c>
    </row>
    <row r="392" customFormat="false" ht="15" hidden="false" customHeight="false" outlineLevel="0" collapsed="false">
      <c r="A392" s="55"/>
      <c r="B392" s="55"/>
      <c r="C392" s="56"/>
      <c r="D392" s="57"/>
      <c r="L392" s="47" t="str">
        <f aca="false">IF(C392="","",IF(D392=D391,L391,M392))</f>
        <v/>
      </c>
      <c r="M392" s="47" t="n">
        <v>391</v>
      </c>
    </row>
    <row r="393" customFormat="false" ht="15" hidden="false" customHeight="false" outlineLevel="0" collapsed="false">
      <c r="A393" s="55"/>
      <c r="B393" s="55"/>
      <c r="C393" s="56"/>
      <c r="D393" s="57"/>
      <c r="L393" s="47" t="str">
        <f aca="false">IF(C393="","",IF(D393=D392,L392,M393))</f>
        <v/>
      </c>
      <c r="M393" s="47" t="n">
        <v>392</v>
      </c>
    </row>
    <row r="394" customFormat="false" ht="15" hidden="false" customHeight="false" outlineLevel="0" collapsed="false">
      <c r="A394" s="55"/>
      <c r="B394" s="55"/>
      <c r="C394" s="56"/>
      <c r="D394" s="57"/>
      <c r="L394" s="47" t="str">
        <f aca="false">IF(C394="","",IF(D394=D393,L393,M394))</f>
        <v/>
      </c>
      <c r="M394" s="47" t="n">
        <v>393</v>
      </c>
    </row>
    <row r="395" customFormat="false" ht="15" hidden="false" customHeight="false" outlineLevel="0" collapsed="false">
      <c r="A395" s="55"/>
      <c r="B395" s="55"/>
      <c r="C395" s="56"/>
      <c r="D395" s="57"/>
      <c r="L395" s="47" t="str">
        <f aca="false">IF(C395="","",IF(D395=D394,L394,M395))</f>
        <v/>
      </c>
      <c r="M395" s="47" t="n">
        <v>394</v>
      </c>
    </row>
    <row r="396" customFormat="false" ht="15" hidden="false" customHeight="false" outlineLevel="0" collapsed="false">
      <c r="A396" s="55"/>
      <c r="B396" s="55"/>
      <c r="C396" s="56"/>
      <c r="D396" s="57"/>
      <c r="L396" s="47" t="str">
        <f aca="false">IF(C396="","",IF(D396=D395,L395,M396))</f>
        <v/>
      </c>
      <c r="M396" s="47" t="n">
        <v>395</v>
      </c>
    </row>
    <row r="397" customFormat="false" ht="15" hidden="false" customHeight="false" outlineLevel="0" collapsed="false">
      <c r="A397" s="55"/>
      <c r="B397" s="55"/>
      <c r="C397" s="56"/>
      <c r="D397" s="57"/>
      <c r="L397" s="47" t="str">
        <f aca="false">IF(C397="","",IF(D397=D396,L396,M397))</f>
        <v/>
      </c>
      <c r="M397" s="47" t="n">
        <v>396</v>
      </c>
    </row>
    <row r="398" customFormat="false" ht="15" hidden="false" customHeight="false" outlineLevel="0" collapsed="false">
      <c r="A398" s="55"/>
      <c r="B398" s="55"/>
      <c r="C398" s="56"/>
      <c r="D398" s="57"/>
      <c r="L398" s="47" t="str">
        <f aca="false">IF(C398="","",IF(D398=D397,L397,M398))</f>
        <v/>
      </c>
      <c r="M398" s="47" t="n">
        <v>397</v>
      </c>
    </row>
    <row r="399" customFormat="false" ht="15" hidden="false" customHeight="false" outlineLevel="0" collapsed="false">
      <c r="A399" s="55"/>
      <c r="B399" s="55"/>
      <c r="C399" s="56"/>
      <c r="D399" s="57"/>
      <c r="L399" s="47" t="str">
        <f aca="false">IF(C399="","",IF(D399=D398,L398,M399))</f>
        <v/>
      </c>
      <c r="M399" s="47" t="n">
        <v>398</v>
      </c>
    </row>
    <row r="400" customFormat="false" ht="15" hidden="false" customHeight="false" outlineLevel="0" collapsed="false">
      <c r="A400" s="55"/>
      <c r="B400" s="55"/>
      <c r="C400" s="56"/>
      <c r="D400" s="57"/>
      <c r="L400" s="47" t="str">
        <f aca="false">IF(C400="","",IF(D400=D399,L399,M400))</f>
        <v/>
      </c>
      <c r="M400" s="47" t="n">
        <v>399</v>
      </c>
    </row>
    <row r="401" customFormat="false" ht="15" hidden="false" customHeight="false" outlineLevel="0" collapsed="false">
      <c r="D401" s="58"/>
      <c r="L401" s="47" t="str">
        <f aca="false">IF(C401="","",IF(D401=D400,L400,M401))</f>
        <v/>
      </c>
      <c r="M401" s="47" t="n">
        <v>400</v>
      </c>
    </row>
    <row r="402" customFormat="false" ht="15" hidden="false" customHeight="false" outlineLevel="0" collapsed="false">
      <c r="D402" s="58"/>
      <c r="L402" s="47" t="str">
        <f aca="false">IF(C402="","",IF(D402=D401,L401,M402))</f>
        <v/>
      </c>
      <c r="M402" s="47" t="n">
        <v>401</v>
      </c>
    </row>
    <row r="403" customFormat="false" ht="15" hidden="false" customHeight="false" outlineLevel="0" collapsed="false">
      <c r="D403" s="58"/>
      <c r="L403" s="47" t="str">
        <f aca="false">IF(C403="","",IF(D403=D402,L402,M403))</f>
        <v/>
      </c>
      <c r="M403" s="47" t="n">
        <v>402</v>
      </c>
    </row>
    <row r="404" customFormat="false" ht="15" hidden="false" customHeight="false" outlineLevel="0" collapsed="false">
      <c r="D404" s="58"/>
      <c r="L404" s="47" t="str">
        <f aca="false">IF(C404="","",IF(D404=D403,L403,M404))</f>
        <v/>
      </c>
      <c r="M404" s="47" t="n">
        <v>403</v>
      </c>
    </row>
    <row r="405" customFormat="false" ht="15" hidden="false" customHeight="false" outlineLevel="0" collapsed="false">
      <c r="D405" s="58"/>
      <c r="L405" s="47" t="str">
        <f aca="false">IF(C405="","",IF(D405=D404,L404,M405))</f>
        <v/>
      </c>
      <c r="M405" s="47" t="n">
        <v>404</v>
      </c>
    </row>
    <row r="406" customFormat="false" ht="15" hidden="false" customHeight="false" outlineLevel="0" collapsed="false">
      <c r="D406" s="58"/>
      <c r="L406" s="47" t="str">
        <f aca="false">IF(C406="","",IF(D406=D405,L405,M406))</f>
        <v/>
      </c>
      <c r="M406" s="47" t="n">
        <v>405</v>
      </c>
    </row>
    <row r="407" customFormat="false" ht="15" hidden="false" customHeight="false" outlineLevel="0" collapsed="false">
      <c r="D407" s="58"/>
      <c r="L407" s="47" t="str">
        <f aca="false">IF(C407="","",IF(D407=D406,L406,M407))</f>
        <v/>
      </c>
      <c r="M407" s="47" t="n">
        <v>406</v>
      </c>
    </row>
    <row r="408" customFormat="false" ht="15" hidden="false" customHeight="false" outlineLevel="0" collapsed="false">
      <c r="D408" s="58"/>
      <c r="L408" s="47" t="str">
        <f aca="false">IF(C408="","",IF(D408=D407,L407,M408))</f>
        <v/>
      </c>
      <c r="M408" s="47" t="n">
        <v>407</v>
      </c>
    </row>
    <row r="409" customFormat="false" ht="15" hidden="false" customHeight="false" outlineLevel="0" collapsed="false">
      <c r="D409" s="58"/>
      <c r="L409" s="47" t="str">
        <f aca="false">IF(C409="","",IF(D409=D408,L408,M409))</f>
        <v/>
      </c>
      <c r="M409" s="47" t="n">
        <v>408</v>
      </c>
    </row>
    <row r="410" customFormat="false" ht="15" hidden="false" customHeight="false" outlineLevel="0" collapsed="false">
      <c r="D410" s="58"/>
      <c r="L410" s="47" t="str">
        <f aca="false">IF(C410="","",IF(D410=D409,L409,M410))</f>
        <v/>
      </c>
      <c r="M410" s="47" t="n">
        <v>409</v>
      </c>
    </row>
    <row r="411" customFormat="false" ht="15" hidden="false" customHeight="false" outlineLevel="0" collapsed="false">
      <c r="D411" s="58"/>
      <c r="L411" s="47" t="str">
        <f aca="false">IF(C411="","",IF(D411=D410,L410,M411))</f>
        <v/>
      </c>
      <c r="M411" s="47" t="n">
        <v>410</v>
      </c>
    </row>
    <row r="412" customFormat="false" ht="15" hidden="false" customHeight="false" outlineLevel="0" collapsed="false">
      <c r="D412" s="58"/>
      <c r="L412" s="47" t="str">
        <f aca="false">IF(C412="","",IF(D412=D411,L411,M412))</f>
        <v/>
      </c>
      <c r="M412" s="47" t="n">
        <v>411</v>
      </c>
    </row>
    <row r="413" customFormat="false" ht="15" hidden="false" customHeight="false" outlineLevel="0" collapsed="false">
      <c r="D413" s="58"/>
      <c r="L413" s="47" t="str">
        <f aca="false">IF(C413="","",IF(D413=D412,L412,M413))</f>
        <v/>
      </c>
      <c r="M413" s="47" t="n">
        <v>412</v>
      </c>
    </row>
    <row r="414" customFormat="false" ht="15" hidden="false" customHeight="false" outlineLevel="0" collapsed="false">
      <c r="D414" s="58"/>
      <c r="L414" s="47" t="str">
        <f aca="false">IF(C414="","",IF(D414=D413,L413,M414))</f>
        <v/>
      </c>
      <c r="M414" s="47" t="n">
        <v>413</v>
      </c>
    </row>
    <row r="415" customFormat="false" ht="15" hidden="false" customHeight="false" outlineLevel="0" collapsed="false">
      <c r="D415" s="58"/>
      <c r="L415" s="47" t="str">
        <f aca="false">IF(C415="","",IF(D415=D414,L414,M415))</f>
        <v/>
      </c>
      <c r="M415" s="47" t="n">
        <v>414</v>
      </c>
    </row>
    <row r="416" customFormat="false" ht="15" hidden="false" customHeight="false" outlineLevel="0" collapsed="false">
      <c r="D416" s="58"/>
      <c r="L416" s="47" t="str">
        <f aca="false">IF(C416="","",IF(D416=D415,L415,M416))</f>
        <v/>
      </c>
      <c r="M416" s="47" t="n">
        <v>415</v>
      </c>
    </row>
    <row r="417" customFormat="false" ht="15" hidden="false" customHeight="false" outlineLevel="0" collapsed="false">
      <c r="D417" s="58"/>
      <c r="L417" s="47" t="str">
        <f aca="false">IF(C417="","",IF(D417=D416,L416,M417))</f>
        <v/>
      </c>
      <c r="M417" s="47" t="n">
        <v>416</v>
      </c>
    </row>
    <row r="418" customFormat="false" ht="15" hidden="false" customHeight="false" outlineLevel="0" collapsed="false">
      <c r="D418" s="58"/>
      <c r="L418" s="47" t="str">
        <f aca="false">IF(C418="","",IF(D418=D417,L417,M418))</f>
        <v/>
      </c>
      <c r="M418" s="47" t="n">
        <v>417</v>
      </c>
    </row>
    <row r="419" customFormat="false" ht="15" hidden="false" customHeight="false" outlineLevel="0" collapsed="false">
      <c r="D419" s="58"/>
      <c r="L419" s="47" t="str">
        <f aca="false">IF(C419="","",IF(D419=D418,L418,M419))</f>
        <v/>
      </c>
      <c r="M419" s="47" t="n">
        <v>418</v>
      </c>
    </row>
    <row r="420" customFormat="false" ht="15" hidden="false" customHeight="false" outlineLevel="0" collapsed="false">
      <c r="D420" s="58"/>
      <c r="L420" s="47" t="str">
        <f aca="false">IF(C420="","",IF(D420=D419,L419,M420))</f>
        <v/>
      </c>
      <c r="M420" s="47" t="n">
        <v>419</v>
      </c>
    </row>
    <row r="421" customFormat="false" ht="15" hidden="false" customHeight="false" outlineLevel="0" collapsed="false">
      <c r="D421" s="58"/>
      <c r="L421" s="47" t="str">
        <f aca="false">IF(C421="","",IF(D421=D420,L420,M421))</f>
        <v/>
      </c>
      <c r="M421" s="47" t="n">
        <v>420</v>
      </c>
    </row>
    <row r="422" customFormat="false" ht="15" hidden="false" customHeight="false" outlineLevel="0" collapsed="false">
      <c r="D422" s="58"/>
      <c r="L422" s="47" t="str">
        <f aca="false">IF(C422="","",IF(D422=D421,L421,M422))</f>
        <v/>
      </c>
      <c r="M422" s="47" t="n">
        <v>421</v>
      </c>
    </row>
    <row r="423" customFormat="false" ht="15" hidden="false" customHeight="false" outlineLevel="0" collapsed="false">
      <c r="D423" s="58"/>
      <c r="L423" s="47" t="str">
        <f aca="false">IF(C423="","",IF(D423=D422,L422,M423))</f>
        <v/>
      </c>
      <c r="M423" s="47" t="n">
        <v>422</v>
      </c>
    </row>
    <row r="424" customFormat="false" ht="15" hidden="false" customHeight="false" outlineLevel="0" collapsed="false">
      <c r="D424" s="58"/>
      <c r="L424" s="47" t="str">
        <f aca="false">IF(C424="","",IF(D424=D423,L423,M424))</f>
        <v/>
      </c>
      <c r="M424" s="47" t="n">
        <v>423</v>
      </c>
    </row>
    <row r="425" customFormat="false" ht="15" hidden="false" customHeight="false" outlineLevel="0" collapsed="false">
      <c r="D425" s="58"/>
      <c r="L425" s="47" t="str">
        <f aca="false">IF(C425="","",IF(D425=D424,L424,M425))</f>
        <v/>
      </c>
      <c r="M425" s="47" t="n">
        <v>424</v>
      </c>
    </row>
    <row r="426" customFormat="false" ht="15" hidden="false" customHeight="false" outlineLevel="0" collapsed="false">
      <c r="D426" s="58"/>
      <c r="L426" s="47" t="str">
        <f aca="false">IF(C426="","",IF(D426=D425,L425,M426))</f>
        <v/>
      </c>
      <c r="M426" s="47" t="n">
        <v>425</v>
      </c>
    </row>
    <row r="427" customFormat="false" ht="15" hidden="false" customHeight="false" outlineLevel="0" collapsed="false">
      <c r="D427" s="58"/>
      <c r="L427" s="47" t="str">
        <f aca="false">IF(C427="","",IF(D427=D426,L426,M427))</f>
        <v/>
      </c>
      <c r="M427" s="47" t="n">
        <v>426</v>
      </c>
    </row>
    <row r="428" customFormat="false" ht="15" hidden="false" customHeight="false" outlineLevel="0" collapsed="false">
      <c r="D428" s="58"/>
      <c r="L428" s="47" t="str">
        <f aca="false">IF(C428="","",IF(D428=D427,L427,M428))</f>
        <v/>
      </c>
      <c r="M428" s="47" t="n">
        <v>427</v>
      </c>
    </row>
    <row r="429" customFormat="false" ht="15" hidden="false" customHeight="false" outlineLevel="0" collapsed="false">
      <c r="D429" s="58"/>
      <c r="L429" s="47" t="str">
        <f aca="false">IF(C429="","",IF(D429=D428,L428,M429))</f>
        <v/>
      </c>
      <c r="M429" s="47" t="n">
        <v>428</v>
      </c>
    </row>
    <row r="430" customFormat="false" ht="15" hidden="false" customHeight="false" outlineLevel="0" collapsed="false">
      <c r="D430" s="58"/>
      <c r="L430" s="47" t="str">
        <f aca="false">IF(C430="","",IF(D430=D429,L429,M430))</f>
        <v/>
      </c>
      <c r="M430" s="47" t="n">
        <v>429</v>
      </c>
    </row>
    <row r="431" customFormat="false" ht="15" hidden="false" customHeight="false" outlineLevel="0" collapsed="false">
      <c r="D431" s="58"/>
      <c r="L431" s="47" t="str">
        <f aca="false">IF(C431="","",IF(D431=D430,L430,M431))</f>
        <v/>
      </c>
      <c r="M431" s="47" t="n">
        <v>430</v>
      </c>
    </row>
    <row r="432" customFormat="false" ht="15" hidden="false" customHeight="false" outlineLevel="0" collapsed="false">
      <c r="D432" s="58"/>
      <c r="L432" s="47" t="str">
        <f aca="false">IF(C432="","",IF(D432=D431,L431,M432))</f>
        <v/>
      </c>
      <c r="M432" s="47" t="n">
        <v>431</v>
      </c>
    </row>
    <row r="433" customFormat="false" ht="15" hidden="false" customHeight="false" outlineLevel="0" collapsed="false">
      <c r="D433" s="58"/>
      <c r="L433" s="47" t="str">
        <f aca="false">IF(C433="","",IF(D433=D432,L432,M433))</f>
        <v/>
      </c>
      <c r="M433" s="47" t="n">
        <v>432</v>
      </c>
    </row>
    <row r="434" customFormat="false" ht="15" hidden="false" customHeight="false" outlineLevel="0" collapsed="false">
      <c r="D434" s="58"/>
      <c r="L434" s="47" t="str">
        <f aca="false">IF(C434="","",IF(D434=D433,L433,M434))</f>
        <v/>
      </c>
      <c r="M434" s="47" t="n">
        <v>433</v>
      </c>
    </row>
    <row r="435" customFormat="false" ht="15" hidden="false" customHeight="false" outlineLevel="0" collapsed="false">
      <c r="D435" s="58"/>
      <c r="L435" s="47" t="str">
        <f aca="false">IF(C435="","",IF(D435=D434,L434,M435))</f>
        <v/>
      </c>
      <c r="M435" s="47" t="n">
        <v>434</v>
      </c>
    </row>
    <row r="436" customFormat="false" ht="15" hidden="false" customHeight="false" outlineLevel="0" collapsed="false">
      <c r="D436" s="58"/>
      <c r="L436" s="47" t="str">
        <f aca="false">IF(C436="","",IF(D436=D435,L435,M436))</f>
        <v/>
      </c>
      <c r="M436" s="47" t="n">
        <v>435</v>
      </c>
    </row>
    <row r="437" customFormat="false" ht="15" hidden="false" customHeight="false" outlineLevel="0" collapsed="false">
      <c r="D437" s="58"/>
      <c r="L437" s="47" t="str">
        <f aca="false">IF(C437="","",IF(D437=D436,L436,M437))</f>
        <v/>
      </c>
      <c r="M437" s="47" t="n">
        <v>436</v>
      </c>
    </row>
    <row r="438" customFormat="false" ht="15" hidden="false" customHeight="false" outlineLevel="0" collapsed="false">
      <c r="D438" s="58"/>
      <c r="L438" s="47" t="str">
        <f aca="false">IF(C438="","",IF(D438=D437,L437,M438))</f>
        <v/>
      </c>
      <c r="M438" s="47" t="n">
        <v>437</v>
      </c>
    </row>
    <row r="439" customFormat="false" ht="15" hidden="false" customHeight="false" outlineLevel="0" collapsed="false">
      <c r="D439" s="58"/>
      <c r="L439" s="47" t="str">
        <f aca="false">IF(C439="","",IF(D439=D438,L438,M439))</f>
        <v/>
      </c>
      <c r="M439" s="47" t="n">
        <v>438</v>
      </c>
    </row>
    <row r="440" customFormat="false" ht="15" hidden="false" customHeight="false" outlineLevel="0" collapsed="false">
      <c r="D440" s="58"/>
      <c r="L440" s="47" t="str">
        <f aca="false">IF(C440="","",IF(D440=D439,L439,M440))</f>
        <v/>
      </c>
      <c r="M440" s="47" t="n">
        <v>439</v>
      </c>
    </row>
    <row r="441" customFormat="false" ht="15" hidden="false" customHeight="false" outlineLevel="0" collapsed="false">
      <c r="D441" s="58"/>
      <c r="L441" s="47" t="str">
        <f aca="false">IF(C441="","",IF(D441=D440,L440,M441))</f>
        <v/>
      </c>
      <c r="M441" s="47" t="n">
        <v>440</v>
      </c>
    </row>
    <row r="442" customFormat="false" ht="15" hidden="false" customHeight="false" outlineLevel="0" collapsed="false">
      <c r="D442" s="58"/>
      <c r="L442" s="47" t="str">
        <f aca="false">IF(C442="","",IF(D442=D441,L441,M442))</f>
        <v/>
      </c>
      <c r="M442" s="47" t="n">
        <v>441</v>
      </c>
    </row>
    <row r="443" customFormat="false" ht="15" hidden="false" customHeight="false" outlineLevel="0" collapsed="false">
      <c r="D443" s="58"/>
      <c r="L443" s="47" t="str">
        <f aca="false">IF(C443="","",IF(D443=D442,L442,M443))</f>
        <v/>
      </c>
      <c r="M443" s="47" t="n">
        <v>442</v>
      </c>
    </row>
    <row r="444" customFormat="false" ht="15" hidden="false" customHeight="false" outlineLevel="0" collapsed="false">
      <c r="D444" s="58"/>
      <c r="L444" s="47" t="str">
        <f aca="false">IF(C444="","",IF(D444=D443,L443,M444))</f>
        <v/>
      </c>
      <c r="M444" s="47" t="n">
        <v>443</v>
      </c>
    </row>
    <row r="445" customFormat="false" ht="15" hidden="false" customHeight="false" outlineLevel="0" collapsed="false">
      <c r="D445" s="58"/>
      <c r="L445" s="47" t="str">
        <f aca="false">IF(C445="","",IF(D445=D444,L444,M445))</f>
        <v/>
      </c>
      <c r="M445" s="47" t="n">
        <v>444</v>
      </c>
    </row>
    <row r="446" customFormat="false" ht="15" hidden="false" customHeight="false" outlineLevel="0" collapsed="false">
      <c r="D446" s="58"/>
      <c r="L446" s="47" t="str">
        <f aca="false">IF(C446="","",IF(D446=D445,L445,M446))</f>
        <v/>
      </c>
      <c r="M446" s="47" t="n">
        <v>445</v>
      </c>
    </row>
    <row r="447" customFormat="false" ht="15" hidden="false" customHeight="false" outlineLevel="0" collapsed="false">
      <c r="D447" s="58"/>
      <c r="L447" s="47" t="str">
        <f aca="false">IF(C447="","",IF(D447=D446,L446,M447))</f>
        <v/>
      </c>
      <c r="M447" s="47" t="n">
        <v>446</v>
      </c>
    </row>
    <row r="448" customFormat="false" ht="15" hidden="false" customHeight="false" outlineLevel="0" collapsed="false">
      <c r="D448" s="58"/>
      <c r="L448" s="47" t="str">
        <f aca="false">IF(C448="","",IF(D448=D447,L447,M448))</f>
        <v/>
      </c>
      <c r="M448" s="47" t="n">
        <v>447</v>
      </c>
    </row>
    <row r="449" customFormat="false" ht="15" hidden="false" customHeight="false" outlineLevel="0" collapsed="false">
      <c r="D449" s="58"/>
      <c r="L449" s="47" t="str">
        <f aca="false">IF(C449="","",IF(D449=D448,L448,M449))</f>
        <v/>
      </c>
      <c r="M449" s="47" t="n">
        <v>448</v>
      </c>
    </row>
    <row r="450" customFormat="false" ht="15" hidden="false" customHeight="false" outlineLevel="0" collapsed="false">
      <c r="D450" s="58"/>
      <c r="L450" s="47" t="str">
        <f aca="false">IF(C450="","",IF(D450=D449,L449,M450))</f>
        <v/>
      </c>
      <c r="M450" s="47" t="n">
        <v>449</v>
      </c>
    </row>
    <row r="451" customFormat="false" ht="15" hidden="false" customHeight="false" outlineLevel="0" collapsed="false">
      <c r="D451" s="58"/>
      <c r="L451" s="47" t="str">
        <f aca="false">IF(C451="","",IF(D451=D450,L450,M451))</f>
        <v/>
      </c>
      <c r="M451" s="47" t="n">
        <v>450</v>
      </c>
    </row>
    <row r="452" customFormat="false" ht="15" hidden="false" customHeight="false" outlineLevel="0" collapsed="false">
      <c r="D452" s="58"/>
      <c r="L452" s="47" t="str">
        <f aca="false">IF(C452="","",IF(D452=D451,L451,M452))</f>
        <v/>
      </c>
      <c r="M452" s="47" t="n">
        <v>451</v>
      </c>
    </row>
    <row r="453" customFormat="false" ht="15" hidden="false" customHeight="false" outlineLevel="0" collapsed="false">
      <c r="D453" s="58"/>
      <c r="L453" s="47" t="str">
        <f aca="false">IF(C453="","",IF(D453=D452,L452,M453))</f>
        <v/>
      </c>
      <c r="M453" s="47" t="n">
        <v>452</v>
      </c>
    </row>
    <row r="454" customFormat="false" ht="15" hidden="false" customHeight="false" outlineLevel="0" collapsed="false">
      <c r="D454" s="58"/>
      <c r="L454" s="47" t="str">
        <f aca="false">IF(C454="","",IF(D454=D453,L453,M454))</f>
        <v/>
      </c>
      <c r="M454" s="47" t="n">
        <v>453</v>
      </c>
    </row>
    <row r="455" customFormat="false" ht="15" hidden="false" customHeight="false" outlineLevel="0" collapsed="false">
      <c r="D455" s="58"/>
      <c r="L455" s="47" t="str">
        <f aca="false">IF(C455="","",IF(D455=D454,L454,M455))</f>
        <v/>
      </c>
      <c r="M455" s="47" t="n">
        <v>454</v>
      </c>
    </row>
    <row r="456" customFormat="false" ht="15" hidden="false" customHeight="false" outlineLevel="0" collapsed="false">
      <c r="D456" s="58"/>
      <c r="L456" s="47" t="str">
        <f aca="false">IF(C456="","",IF(D456=D455,L455,M456))</f>
        <v/>
      </c>
      <c r="M456" s="47" t="n">
        <v>455</v>
      </c>
    </row>
    <row r="457" customFormat="false" ht="15" hidden="false" customHeight="false" outlineLevel="0" collapsed="false">
      <c r="D457" s="58"/>
      <c r="L457" s="47" t="str">
        <f aca="false">IF(C457="","",IF(D457=D456,L456,M457))</f>
        <v/>
      </c>
      <c r="M457" s="47" t="n">
        <v>456</v>
      </c>
    </row>
    <row r="458" customFormat="false" ht="15" hidden="false" customHeight="false" outlineLevel="0" collapsed="false">
      <c r="D458" s="58"/>
      <c r="L458" s="47" t="str">
        <f aca="false">IF(C458="","",IF(D458=D457,L457,M458))</f>
        <v/>
      </c>
      <c r="M458" s="47" t="n">
        <v>457</v>
      </c>
    </row>
    <row r="459" customFormat="false" ht="15" hidden="false" customHeight="false" outlineLevel="0" collapsed="false">
      <c r="D459" s="58"/>
      <c r="L459" s="47" t="str">
        <f aca="false">IF(C459="","",IF(D459=D458,L458,M459))</f>
        <v/>
      </c>
      <c r="M459" s="47" t="n">
        <v>458</v>
      </c>
    </row>
    <row r="460" customFormat="false" ht="15" hidden="false" customHeight="false" outlineLevel="0" collapsed="false">
      <c r="D460" s="58"/>
      <c r="L460" s="47" t="str">
        <f aca="false">IF(C460="","",IF(D460=D459,L459,M460))</f>
        <v/>
      </c>
      <c r="M460" s="47" t="n">
        <v>459</v>
      </c>
    </row>
    <row r="461" customFormat="false" ht="15" hidden="false" customHeight="false" outlineLevel="0" collapsed="false">
      <c r="D461" s="58"/>
      <c r="L461" s="47" t="str">
        <f aca="false">IF(C461="","",IF(D461=D460,L460,M461))</f>
        <v/>
      </c>
      <c r="M461" s="47" t="n">
        <v>460</v>
      </c>
    </row>
    <row r="462" customFormat="false" ht="15" hidden="false" customHeight="false" outlineLevel="0" collapsed="false">
      <c r="D462" s="58"/>
      <c r="L462" s="47" t="str">
        <f aca="false">IF(C462="","",IF(D462=D461,L461,M462))</f>
        <v/>
      </c>
      <c r="M462" s="47" t="n">
        <v>461</v>
      </c>
    </row>
    <row r="463" customFormat="false" ht="15" hidden="false" customHeight="false" outlineLevel="0" collapsed="false">
      <c r="D463" s="58"/>
      <c r="L463" s="47" t="str">
        <f aca="false">IF(C463="","",IF(D463=D462,L462,M463))</f>
        <v/>
      </c>
      <c r="M463" s="47" t="n">
        <v>462</v>
      </c>
    </row>
    <row r="464" customFormat="false" ht="15" hidden="false" customHeight="false" outlineLevel="0" collapsed="false">
      <c r="D464" s="58"/>
      <c r="L464" s="47" t="str">
        <f aca="false">IF(C464="","",IF(D464=D463,L463,M464))</f>
        <v/>
      </c>
      <c r="M464" s="47" t="n">
        <v>463</v>
      </c>
    </row>
    <row r="465" customFormat="false" ht="15" hidden="false" customHeight="false" outlineLevel="0" collapsed="false">
      <c r="D465" s="58"/>
      <c r="L465" s="47" t="str">
        <f aca="false">IF(C465="","",IF(D465=D464,L464,M465))</f>
        <v/>
      </c>
      <c r="M465" s="47" t="n">
        <v>464</v>
      </c>
    </row>
    <row r="466" customFormat="false" ht="15" hidden="false" customHeight="false" outlineLevel="0" collapsed="false">
      <c r="D466" s="58"/>
      <c r="L466" s="47" t="str">
        <f aca="false">IF(C466="","",IF(D466=D465,L465,M466))</f>
        <v/>
      </c>
      <c r="M466" s="47" t="n">
        <v>465</v>
      </c>
    </row>
    <row r="467" customFormat="false" ht="15" hidden="false" customHeight="false" outlineLevel="0" collapsed="false">
      <c r="D467" s="58"/>
      <c r="L467" s="47" t="str">
        <f aca="false">IF(C467="","",IF(D467=D466,L466,M467))</f>
        <v/>
      </c>
      <c r="M467" s="47" t="n">
        <v>466</v>
      </c>
    </row>
    <row r="468" customFormat="false" ht="15" hidden="false" customHeight="false" outlineLevel="0" collapsed="false">
      <c r="D468" s="58"/>
      <c r="L468" s="47" t="str">
        <f aca="false">IF(C468="","",IF(D468=D467,L467,M468))</f>
        <v/>
      </c>
      <c r="M468" s="47" t="n">
        <v>467</v>
      </c>
    </row>
    <row r="469" customFormat="false" ht="15" hidden="false" customHeight="false" outlineLevel="0" collapsed="false">
      <c r="D469" s="58"/>
      <c r="L469" s="47" t="str">
        <f aca="false">IF(C469="","",IF(D469=D468,L468,M469))</f>
        <v/>
      </c>
      <c r="M469" s="47" t="n">
        <v>468</v>
      </c>
    </row>
    <row r="470" customFormat="false" ht="15" hidden="false" customHeight="false" outlineLevel="0" collapsed="false">
      <c r="D470" s="58"/>
      <c r="L470" s="47" t="str">
        <f aca="false">IF(C470="","",IF(D470=D469,L469,M470))</f>
        <v/>
      </c>
      <c r="M470" s="47" t="n">
        <v>469</v>
      </c>
    </row>
    <row r="471" customFormat="false" ht="15" hidden="false" customHeight="false" outlineLevel="0" collapsed="false">
      <c r="D471" s="58"/>
      <c r="L471" s="47" t="str">
        <f aca="false">IF(C471="","",IF(D471=D470,L470,M471))</f>
        <v/>
      </c>
      <c r="M471" s="47" t="n">
        <v>470</v>
      </c>
    </row>
    <row r="472" customFormat="false" ht="15" hidden="false" customHeight="false" outlineLevel="0" collapsed="false">
      <c r="D472" s="58"/>
      <c r="L472" s="47" t="str">
        <f aca="false">IF(C472="","",IF(D472=D471,L471,M472))</f>
        <v/>
      </c>
      <c r="M472" s="47" t="n">
        <v>471</v>
      </c>
    </row>
    <row r="473" customFormat="false" ht="15" hidden="false" customHeight="false" outlineLevel="0" collapsed="false">
      <c r="D473" s="58"/>
      <c r="L473" s="47" t="str">
        <f aca="false">IF(C473="","",IF(D473=D472,L472,M473))</f>
        <v/>
      </c>
      <c r="M473" s="47" t="n">
        <v>472</v>
      </c>
    </row>
    <row r="474" customFormat="false" ht="15" hidden="false" customHeight="false" outlineLevel="0" collapsed="false">
      <c r="D474" s="58"/>
      <c r="L474" s="47" t="str">
        <f aca="false">IF(C474="","",IF(D474=D473,L473,M474))</f>
        <v/>
      </c>
      <c r="M474" s="47" t="n">
        <v>473</v>
      </c>
    </row>
    <row r="475" customFormat="false" ht="15" hidden="false" customHeight="false" outlineLevel="0" collapsed="false">
      <c r="D475" s="58"/>
      <c r="L475" s="47" t="str">
        <f aca="false">IF(C475="","",IF(D475=D474,L474,M475))</f>
        <v/>
      </c>
      <c r="M475" s="47" t="n">
        <v>474</v>
      </c>
    </row>
    <row r="476" customFormat="false" ht="15" hidden="false" customHeight="false" outlineLevel="0" collapsed="false">
      <c r="D476" s="58"/>
      <c r="L476" s="47" t="str">
        <f aca="false">IF(C476="","",IF(D476=D475,L475,M476))</f>
        <v/>
      </c>
      <c r="M476" s="47" t="n">
        <v>475</v>
      </c>
    </row>
    <row r="477" customFormat="false" ht="15" hidden="false" customHeight="false" outlineLevel="0" collapsed="false">
      <c r="D477" s="58"/>
      <c r="L477" s="47" t="str">
        <f aca="false">IF(C477="","",IF(D477=D476,L476,M477))</f>
        <v/>
      </c>
      <c r="M477" s="47" t="n">
        <v>476</v>
      </c>
    </row>
    <row r="478" customFormat="false" ht="15" hidden="false" customHeight="false" outlineLevel="0" collapsed="false">
      <c r="D478" s="58"/>
      <c r="L478" s="47" t="str">
        <f aca="false">IF(C478="","",IF(D478=D477,L477,M478))</f>
        <v/>
      </c>
      <c r="M478" s="47" t="n">
        <v>477</v>
      </c>
    </row>
    <row r="479" customFormat="false" ht="15" hidden="false" customHeight="false" outlineLevel="0" collapsed="false">
      <c r="D479" s="58"/>
      <c r="L479" s="47" t="str">
        <f aca="false">IF(C479="","",IF(D479=D478,L478,M479))</f>
        <v/>
      </c>
      <c r="M479" s="47" t="n">
        <v>478</v>
      </c>
    </row>
    <row r="480" customFormat="false" ht="15" hidden="false" customHeight="false" outlineLevel="0" collapsed="false">
      <c r="D480" s="58"/>
      <c r="L480" s="47" t="str">
        <f aca="false">IF(C480="","",IF(D480=D479,L479,M480))</f>
        <v/>
      </c>
      <c r="M480" s="47" t="n">
        <v>479</v>
      </c>
    </row>
    <row r="481" customFormat="false" ht="15" hidden="false" customHeight="false" outlineLevel="0" collapsed="false">
      <c r="D481" s="58"/>
      <c r="L481" s="47" t="str">
        <f aca="false">IF(C481="","",IF(D481=D480,L480,M481))</f>
        <v/>
      </c>
      <c r="M481" s="47" t="n">
        <v>480</v>
      </c>
    </row>
    <row r="482" customFormat="false" ht="15" hidden="false" customHeight="false" outlineLevel="0" collapsed="false">
      <c r="D482" s="58"/>
      <c r="L482" s="47" t="str">
        <f aca="false">IF(C482="","",IF(D482=D481,L481,M482))</f>
        <v/>
      </c>
      <c r="M482" s="47" t="n">
        <v>481</v>
      </c>
    </row>
    <row r="483" customFormat="false" ht="15" hidden="false" customHeight="false" outlineLevel="0" collapsed="false">
      <c r="D483" s="58"/>
      <c r="L483" s="47" t="str">
        <f aca="false">IF(C483="","",IF(D483=D482,L482,M483))</f>
        <v/>
      </c>
      <c r="M483" s="47" t="n">
        <v>482</v>
      </c>
    </row>
    <row r="484" customFormat="false" ht="15" hidden="false" customHeight="false" outlineLevel="0" collapsed="false">
      <c r="D484" s="58"/>
      <c r="L484" s="47" t="str">
        <f aca="false">IF(C484="","",IF(D484=D483,L483,M484))</f>
        <v/>
      </c>
      <c r="M484" s="47" t="n">
        <v>483</v>
      </c>
    </row>
    <row r="485" customFormat="false" ht="15" hidden="false" customHeight="false" outlineLevel="0" collapsed="false">
      <c r="D485" s="58"/>
      <c r="L485" s="47" t="str">
        <f aca="false">IF(C485="","",IF(D485=D484,L484,M485))</f>
        <v/>
      </c>
      <c r="M485" s="47" t="n">
        <v>484</v>
      </c>
    </row>
    <row r="486" customFormat="false" ht="15" hidden="false" customHeight="false" outlineLevel="0" collapsed="false">
      <c r="D486" s="58"/>
      <c r="L486" s="47" t="str">
        <f aca="false">IF(C486="","",IF(D486=D485,L485,M486))</f>
        <v/>
      </c>
      <c r="M486" s="47" t="n">
        <v>485</v>
      </c>
    </row>
    <row r="487" customFormat="false" ht="15" hidden="false" customHeight="false" outlineLevel="0" collapsed="false">
      <c r="D487" s="58"/>
      <c r="L487" s="47" t="str">
        <f aca="false">IF(C487="","",IF(D487=D486,L486,M487))</f>
        <v/>
      </c>
      <c r="M487" s="47" t="n">
        <v>486</v>
      </c>
    </row>
    <row r="488" customFormat="false" ht="15" hidden="false" customHeight="false" outlineLevel="0" collapsed="false">
      <c r="D488" s="58"/>
      <c r="L488" s="47" t="str">
        <f aca="false">IF(C488="","",IF(D488=D487,L487,M488))</f>
        <v/>
      </c>
      <c r="M488" s="47" t="n">
        <v>487</v>
      </c>
    </row>
    <row r="489" customFormat="false" ht="15" hidden="false" customHeight="false" outlineLevel="0" collapsed="false">
      <c r="D489" s="58"/>
      <c r="L489" s="47" t="str">
        <f aca="false">IF(C489="","",IF(D489=D488,L488,M489))</f>
        <v/>
      </c>
      <c r="M489" s="47" t="n">
        <v>488</v>
      </c>
    </row>
    <row r="490" customFormat="false" ht="15" hidden="false" customHeight="false" outlineLevel="0" collapsed="false">
      <c r="D490" s="58"/>
      <c r="L490" s="47" t="str">
        <f aca="false">IF(C490="","",IF(D490=D489,L489,M490))</f>
        <v/>
      </c>
      <c r="M490" s="47" t="n">
        <v>489</v>
      </c>
    </row>
    <row r="491" customFormat="false" ht="15" hidden="false" customHeight="false" outlineLevel="0" collapsed="false">
      <c r="D491" s="58"/>
      <c r="L491" s="47" t="str">
        <f aca="false">IF(C491="","",IF(D491=D490,L490,M491))</f>
        <v/>
      </c>
      <c r="M491" s="47" t="n">
        <v>490</v>
      </c>
    </row>
    <row r="492" customFormat="false" ht="15" hidden="false" customHeight="false" outlineLevel="0" collapsed="false">
      <c r="D492" s="58"/>
      <c r="L492" s="47" t="str">
        <f aca="false">IF(C492="","",IF(D492=D491,L491,M492))</f>
        <v/>
      </c>
      <c r="M492" s="47" t="n">
        <v>491</v>
      </c>
    </row>
    <row r="493" customFormat="false" ht="15" hidden="false" customHeight="false" outlineLevel="0" collapsed="false">
      <c r="D493" s="58"/>
      <c r="L493" s="47" t="str">
        <f aca="false">IF(C493="","",IF(D493=D492,L492,M493))</f>
        <v/>
      </c>
      <c r="M493" s="47" t="n">
        <v>492</v>
      </c>
    </row>
    <row r="494" customFormat="false" ht="15" hidden="false" customHeight="false" outlineLevel="0" collapsed="false">
      <c r="D494" s="58"/>
      <c r="L494" s="47" t="str">
        <f aca="false">IF(C494="","",IF(D494=D493,L493,M494))</f>
        <v/>
      </c>
      <c r="M494" s="47" t="n">
        <v>493</v>
      </c>
    </row>
    <row r="495" customFormat="false" ht="15" hidden="false" customHeight="false" outlineLevel="0" collapsed="false">
      <c r="D495" s="58"/>
      <c r="L495" s="47" t="str">
        <f aca="false">IF(C495="","",IF(D495=D494,L494,M495))</f>
        <v/>
      </c>
      <c r="M495" s="47" t="n">
        <v>494</v>
      </c>
    </row>
    <row r="496" customFormat="false" ht="15" hidden="false" customHeight="false" outlineLevel="0" collapsed="false">
      <c r="D496" s="58"/>
      <c r="L496" s="47" t="str">
        <f aca="false">IF(C496="","",IF(D496=D495,L495,M496))</f>
        <v/>
      </c>
      <c r="M496" s="47" t="n">
        <v>495</v>
      </c>
    </row>
    <row r="497" customFormat="false" ht="15" hidden="false" customHeight="false" outlineLevel="0" collapsed="false">
      <c r="D497" s="58"/>
      <c r="L497" s="47" t="str">
        <f aca="false">IF(C497="","",IF(D497=D496,L496,M497))</f>
        <v/>
      </c>
      <c r="M497" s="47" t="n">
        <v>496</v>
      </c>
    </row>
    <row r="498" customFormat="false" ht="15" hidden="false" customHeight="false" outlineLevel="0" collapsed="false">
      <c r="D498" s="58"/>
      <c r="L498" s="47" t="str">
        <f aca="false">IF(C498="","",IF(D498=D497,L497,M498))</f>
        <v/>
      </c>
      <c r="M498" s="47" t="n">
        <v>497</v>
      </c>
    </row>
    <row r="499" customFormat="false" ht="15" hidden="false" customHeight="false" outlineLevel="0" collapsed="false">
      <c r="D499" s="58"/>
      <c r="L499" s="47" t="str">
        <f aca="false">IF(C499="","",IF(D499=D498,L498,M499))</f>
        <v/>
      </c>
      <c r="M499" s="47" t="n">
        <v>498</v>
      </c>
    </row>
    <row r="500" customFormat="false" ht="15" hidden="false" customHeight="false" outlineLevel="0" collapsed="false">
      <c r="D500" s="58"/>
      <c r="L500" s="47" t="str">
        <f aca="false">IF(C500="","",IF(D500=D499,L499,M500))</f>
        <v/>
      </c>
      <c r="M500" s="47" t="n">
        <v>499</v>
      </c>
    </row>
    <row r="501" customFormat="false" ht="15" hidden="false" customHeight="false" outlineLevel="0" collapsed="false">
      <c r="D501" s="58"/>
      <c r="L501" s="47" t="str">
        <f aca="false">IF(C501="","",IF(D501=D500,L500,M501))</f>
        <v/>
      </c>
      <c r="M501" s="47" t="n">
        <v>500</v>
      </c>
    </row>
    <row r="502" customFormat="false" ht="15" hidden="false" customHeight="false" outlineLevel="0" collapsed="false">
      <c r="D502" s="58"/>
      <c r="L502" s="47" t="str">
        <f aca="false">IF(C502="","",IF(D502=D501,L501,M502))</f>
        <v/>
      </c>
      <c r="M502" s="47" t="n">
        <v>501</v>
      </c>
    </row>
    <row r="503" customFormat="false" ht="15" hidden="false" customHeight="false" outlineLevel="0" collapsed="false">
      <c r="D503" s="58"/>
      <c r="L503" s="47" t="str">
        <f aca="false">IF(C503="","",IF(D503=D502,L502,M503))</f>
        <v/>
      </c>
      <c r="M503" s="47" t="n">
        <v>502</v>
      </c>
    </row>
    <row r="504" customFormat="false" ht="15" hidden="false" customHeight="false" outlineLevel="0" collapsed="false">
      <c r="D504" s="58"/>
      <c r="L504" s="47" t="str">
        <f aca="false">IF(C504="","",IF(D504=D503,L503,M504))</f>
        <v/>
      </c>
      <c r="M504" s="47" t="n">
        <v>503</v>
      </c>
    </row>
    <row r="505" customFormat="false" ht="15" hidden="false" customHeight="false" outlineLevel="0" collapsed="false">
      <c r="D505" s="58"/>
      <c r="L505" s="47" t="str">
        <f aca="false">IF(C505="","",IF(D505=D504,L504,M505))</f>
        <v/>
      </c>
      <c r="M505" s="47" t="n">
        <v>504</v>
      </c>
    </row>
    <row r="506" customFormat="false" ht="15" hidden="false" customHeight="false" outlineLevel="0" collapsed="false">
      <c r="D506" s="58"/>
      <c r="L506" s="47" t="str">
        <f aca="false">IF(C506="","",IF(D506=D505,L505,M506))</f>
        <v/>
      </c>
      <c r="M506" s="47" t="n">
        <v>505</v>
      </c>
    </row>
    <row r="507" customFormat="false" ht="15" hidden="false" customHeight="false" outlineLevel="0" collapsed="false">
      <c r="D507" s="58"/>
      <c r="L507" s="47" t="str">
        <f aca="false">IF(C507="","",IF(D507=D506,L506,M507))</f>
        <v/>
      </c>
      <c r="M507" s="47" t="n">
        <v>506</v>
      </c>
    </row>
    <row r="508" customFormat="false" ht="15" hidden="false" customHeight="false" outlineLevel="0" collapsed="false">
      <c r="D508" s="58"/>
      <c r="L508" s="47" t="str">
        <f aca="false">IF(C508="","",IF(D508=D507,L507,M508))</f>
        <v/>
      </c>
      <c r="M508" s="47" t="n">
        <v>507</v>
      </c>
    </row>
    <row r="509" customFormat="false" ht="15" hidden="false" customHeight="false" outlineLevel="0" collapsed="false">
      <c r="D509" s="58"/>
      <c r="L509" s="47" t="str">
        <f aca="false">IF(C509="","",IF(D509=D508,L508,M509))</f>
        <v/>
      </c>
      <c r="M509" s="47" t="n">
        <v>508</v>
      </c>
    </row>
    <row r="510" customFormat="false" ht="15" hidden="false" customHeight="false" outlineLevel="0" collapsed="false">
      <c r="D510" s="58"/>
      <c r="L510" s="47" t="str">
        <f aca="false">IF(C510="","",IF(D510=D509,L509,M510))</f>
        <v/>
      </c>
      <c r="M510" s="47" t="n">
        <v>509</v>
      </c>
    </row>
    <row r="511" customFormat="false" ht="15" hidden="false" customHeight="false" outlineLevel="0" collapsed="false">
      <c r="D511" s="58"/>
      <c r="L511" s="47" t="str">
        <f aca="false">IF(C511="","",IF(D511=D510,L510,M511))</f>
        <v/>
      </c>
      <c r="M511" s="47" t="n">
        <v>510</v>
      </c>
    </row>
    <row r="512" customFormat="false" ht="15" hidden="false" customHeight="false" outlineLevel="0" collapsed="false">
      <c r="D512" s="58"/>
      <c r="L512" s="47" t="str">
        <f aca="false">IF(C512="","",IF(D512=D511,L511,M512))</f>
        <v/>
      </c>
      <c r="M512" s="47" t="n">
        <v>511</v>
      </c>
    </row>
    <row r="513" customFormat="false" ht="15" hidden="false" customHeight="false" outlineLevel="0" collapsed="false">
      <c r="D513" s="58"/>
      <c r="L513" s="47" t="str">
        <f aca="false">IF(C513="","",IF(D513=D512,L512,M513))</f>
        <v/>
      </c>
      <c r="M513" s="47" t="n">
        <v>512</v>
      </c>
    </row>
    <row r="514" customFormat="false" ht="15" hidden="false" customHeight="false" outlineLevel="0" collapsed="false">
      <c r="D514" s="58"/>
      <c r="L514" s="47" t="str">
        <f aca="false">IF(C514="","",IF(D514=D513,L513,M514))</f>
        <v/>
      </c>
      <c r="M514" s="47" t="n">
        <v>513</v>
      </c>
    </row>
    <row r="515" customFormat="false" ht="15" hidden="false" customHeight="false" outlineLevel="0" collapsed="false">
      <c r="D515" s="58"/>
      <c r="L515" s="47" t="str">
        <f aca="false">IF(C515="","",IF(D515=D514,L514,M515))</f>
        <v/>
      </c>
      <c r="M515" s="47" t="n">
        <v>514</v>
      </c>
    </row>
    <row r="516" customFormat="false" ht="15" hidden="false" customHeight="false" outlineLevel="0" collapsed="false">
      <c r="D516" s="58"/>
      <c r="L516" s="47" t="str">
        <f aca="false">IF(C516="","",IF(D516=D515,L515,M516))</f>
        <v/>
      </c>
      <c r="M516" s="47" t="n">
        <v>515</v>
      </c>
    </row>
    <row r="517" customFormat="false" ht="15" hidden="false" customHeight="false" outlineLevel="0" collapsed="false">
      <c r="D517" s="58"/>
      <c r="L517" s="47" t="str">
        <f aca="false">IF(C517="","",IF(D517=D516,L516,M517))</f>
        <v/>
      </c>
      <c r="M517" s="47" t="n">
        <v>516</v>
      </c>
    </row>
    <row r="518" customFormat="false" ht="15" hidden="false" customHeight="false" outlineLevel="0" collapsed="false">
      <c r="D518" s="58"/>
      <c r="L518" s="47" t="str">
        <f aca="false">IF(C518="","",IF(D518=D517,L517,M518))</f>
        <v/>
      </c>
      <c r="M518" s="47" t="n">
        <v>517</v>
      </c>
    </row>
    <row r="519" customFormat="false" ht="15" hidden="false" customHeight="false" outlineLevel="0" collapsed="false">
      <c r="D519" s="58"/>
      <c r="L519" s="47" t="str">
        <f aca="false">IF(C519="","",IF(D519=D518,L518,M519))</f>
        <v/>
      </c>
      <c r="M519" s="47" t="n">
        <v>518</v>
      </c>
    </row>
    <row r="520" customFormat="false" ht="15" hidden="false" customHeight="false" outlineLevel="0" collapsed="false">
      <c r="D520" s="58"/>
      <c r="L520" s="47" t="str">
        <f aca="false">IF(C520="","",IF(D520=D519,L519,M520))</f>
        <v/>
      </c>
      <c r="M520" s="47" t="n">
        <v>519</v>
      </c>
    </row>
    <row r="521" customFormat="false" ht="15" hidden="false" customHeight="false" outlineLevel="0" collapsed="false">
      <c r="D521" s="58"/>
      <c r="L521" s="47" t="str">
        <f aca="false">IF(C521="","",IF(D521=D520,L520,M521))</f>
        <v/>
      </c>
      <c r="M521" s="47" t="n">
        <v>520</v>
      </c>
    </row>
    <row r="522" customFormat="false" ht="15" hidden="false" customHeight="false" outlineLevel="0" collapsed="false">
      <c r="D522" s="58"/>
      <c r="L522" s="47" t="str">
        <f aca="false">IF(C522="","",IF(D522=D521,L521,M522))</f>
        <v/>
      </c>
      <c r="M522" s="47" t="n">
        <v>521</v>
      </c>
    </row>
    <row r="523" customFormat="false" ht="15" hidden="false" customHeight="false" outlineLevel="0" collapsed="false">
      <c r="D523" s="58"/>
      <c r="L523" s="47" t="str">
        <f aca="false">IF(C523="","",IF(D523=D522,L522,M523))</f>
        <v/>
      </c>
      <c r="M523" s="47" t="n">
        <v>522</v>
      </c>
    </row>
    <row r="524" customFormat="false" ht="15" hidden="false" customHeight="false" outlineLevel="0" collapsed="false">
      <c r="D524" s="58"/>
      <c r="L524" s="47" t="str">
        <f aca="false">IF(C524="","",IF(D524=D523,L523,M524))</f>
        <v/>
      </c>
      <c r="M524" s="47" t="n">
        <v>523</v>
      </c>
    </row>
    <row r="525" customFormat="false" ht="15" hidden="false" customHeight="false" outlineLevel="0" collapsed="false">
      <c r="D525" s="58"/>
      <c r="L525" s="47" t="str">
        <f aca="false">IF(C525="","",IF(D525=D524,L524,M525))</f>
        <v/>
      </c>
      <c r="M525" s="47" t="n">
        <v>524</v>
      </c>
    </row>
    <row r="526" customFormat="false" ht="15" hidden="false" customHeight="false" outlineLevel="0" collapsed="false">
      <c r="D526" s="58"/>
      <c r="L526" s="47" t="str">
        <f aca="false">IF(C526="","",IF(D526=D525,L525,M526))</f>
        <v/>
      </c>
      <c r="M526" s="47" t="n">
        <v>525</v>
      </c>
    </row>
    <row r="527" customFormat="false" ht="15" hidden="false" customHeight="false" outlineLevel="0" collapsed="false">
      <c r="D527" s="58"/>
      <c r="L527" s="47" t="str">
        <f aca="false">IF(C527="","",IF(D527=D526,L526,M527))</f>
        <v/>
      </c>
      <c r="M527" s="47" t="n">
        <v>526</v>
      </c>
    </row>
    <row r="528" customFormat="false" ht="15" hidden="false" customHeight="false" outlineLevel="0" collapsed="false">
      <c r="D528" s="58"/>
      <c r="L528" s="47" t="str">
        <f aca="false">IF(C528="","",IF(D528=D527,L527,M528))</f>
        <v/>
      </c>
      <c r="M528" s="47" t="n">
        <v>527</v>
      </c>
    </row>
    <row r="529" customFormat="false" ht="15" hidden="false" customHeight="false" outlineLevel="0" collapsed="false">
      <c r="D529" s="58"/>
      <c r="L529" s="47" t="str">
        <f aca="false">IF(C529="","",IF(D529=D528,L528,M529))</f>
        <v/>
      </c>
      <c r="M529" s="47" t="n">
        <v>528</v>
      </c>
    </row>
    <row r="530" customFormat="false" ht="15" hidden="false" customHeight="false" outlineLevel="0" collapsed="false">
      <c r="D530" s="58"/>
      <c r="L530" s="47" t="str">
        <f aca="false">IF(C530="","",IF(D530=D529,L529,M530))</f>
        <v/>
      </c>
      <c r="M530" s="47" t="n">
        <v>529</v>
      </c>
    </row>
    <row r="531" customFormat="false" ht="15" hidden="false" customHeight="false" outlineLevel="0" collapsed="false">
      <c r="D531" s="58"/>
      <c r="L531" s="47" t="str">
        <f aca="false">IF(C531="","",IF(D531=D530,L530,M531))</f>
        <v/>
      </c>
      <c r="M531" s="47" t="n">
        <v>530</v>
      </c>
    </row>
    <row r="532" customFormat="false" ht="15" hidden="false" customHeight="false" outlineLevel="0" collapsed="false">
      <c r="D532" s="58"/>
      <c r="L532" s="47" t="str">
        <f aca="false">IF(C532="","",IF(D532=D531,L531,M532))</f>
        <v/>
      </c>
      <c r="M532" s="47" t="n">
        <v>531</v>
      </c>
    </row>
    <row r="533" customFormat="false" ht="15" hidden="false" customHeight="false" outlineLevel="0" collapsed="false">
      <c r="D533" s="58"/>
      <c r="L533" s="47" t="str">
        <f aca="false">IF(C533="","",IF(D533=D532,L532,M533))</f>
        <v/>
      </c>
      <c r="M533" s="47" t="n">
        <v>532</v>
      </c>
    </row>
    <row r="534" customFormat="false" ht="15" hidden="false" customHeight="false" outlineLevel="0" collapsed="false">
      <c r="D534" s="58"/>
      <c r="L534" s="47" t="str">
        <f aca="false">IF(C534="","",IF(D534=D533,L533,M534))</f>
        <v/>
      </c>
      <c r="M534" s="47" t="n">
        <v>533</v>
      </c>
    </row>
    <row r="535" customFormat="false" ht="15" hidden="false" customHeight="false" outlineLevel="0" collapsed="false">
      <c r="D535" s="58"/>
      <c r="L535" s="47" t="str">
        <f aca="false">IF(C535="","",IF(D535=D534,L534,M535))</f>
        <v/>
      </c>
      <c r="M535" s="47" t="n">
        <v>534</v>
      </c>
    </row>
    <row r="536" customFormat="false" ht="15" hidden="false" customHeight="false" outlineLevel="0" collapsed="false">
      <c r="D536" s="58"/>
      <c r="L536" s="47" t="str">
        <f aca="false">IF(C536="","",IF(D536=D535,L535,M536))</f>
        <v/>
      </c>
      <c r="M536" s="47" t="n">
        <v>535</v>
      </c>
    </row>
    <row r="537" customFormat="false" ht="15" hidden="false" customHeight="false" outlineLevel="0" collapsed="false">
      <c r="D537" s="58"/>
      <c r="L537" s="47" t="str">
        <f aca="false">IF(C537="","",IF(D537=D536,L536,M537))</f>
        <v/>
      </c>
      <c r="M537" s="47" t="n">
        <v>536</v>
      </c>
    </row>
    <row r="538" customFormat="false" ht="15" hidden="false" customHeight="false" outlineLevel="0" collapsed="false">
      <c r="D538" s="58"/>
      <c r="L538" s="47" t="str">
        <f aca="false">IF(C538="","",IF(D538=D537,L537,M538))</f>
        <v/>
      </c>
      <c r="M538" s="47" t="n">
        <v>537</v>
      </c>
    </row>
    <row r="539" customFormat="false" ht="15" hidden="false" customHeight="false" outlineLevel="0" collapsed="false">
      <c r="D539" s="58"/>
      <c r="L539" s="47" t="str">
        <f aca="false">IF(C539="","",IF(D539=D538,L538,M539))</f>
        <v/>
      </c>
      <c r="M539" s="47" t="n">
        <v>538</v>
      </c>
    </row>
    <row r="540" customFormat="false" ht="15" hidden="false" customHeight="false" outlineLevel="0" collapsed="false">
      <c r="D540" s="58"/>
      <c r="L540" s="47" t="str">
        <f aca="false">IF(C540="","",IF(D540=D539,L539,M540))</f>
        <v/>
      </c>
      <c r="M540" s="47" t="n">
        <v>539</v>
      </c>
    </row>
    <row r="541" customFormat="false" ht="15" hidden="false" customHeight="false" outlineLevel="0" collapsed="false">
      <c r="D541" s="58"/>
      <c r="L541" s="47" t="str">
        <f aca="false">IF(C541="","",IF(D541=D540,L540,M541))</f>
        <v/>
      </c>
      <c r="M541" s="47" t="n">
        <v>540</v>
      </c>
    </row>
    <row r="542" customFormat="false" ht="15" hidden="false" customHeight="false" outlineLevel="0" collapsed="false">
      <c r="D542" s="58"/>
      <c r="L542" s="47" t="str">
        <f aca="false">IF(C542="","",IF(D542=D541,L541,M542))</f>
        <v/>
      </c>
      <c r="M542" s="47" t="n">
        <v>541</v>
      </c>
    </row>
    <row r="543" customFormat="false" ht="15" hidden="false" customHeight="false" outlineLevel="0" collapsed="false">
      <c r="D543" s="58"/>
      <c r="L543" s="47" t="str">
        <f aca="false">IF(C543="","",IF(D543=D542,L542,M543))</f>
        <v/>
      </c>
      <c r="M543" s="47" t="n">
        <v>542</v>
      </c>
    </row>
    <row r="544" customFormat="false" ht="15" hidden="false" customHeight="false" outlineLevel="0" collapsed="false">
      <c r="D544" s="58"/>
      <c r="L544" s="47" t="str">
        <f aca="false">IF(C544="","",IF(D544=D543,L543,M544))</f>
        <v/>
      </c>
      <c r="M544" s="47" t="n">
        <v>543</v>
      </c>
    </row>
    <row r="545" customFormat="false" ht="15" hidden="false" customHeight="false" outlineLevel="0" collapsed="false">
      <c r="D545" s="58"/>
      <c r="L545" s="47" t="str">
        <f aca="false">IF(C545="","",IF(D545=D544,L544,M545))</f>
        <v/>
      </c>
      <c r="M545" s="47" t="n">
        <v>544</v>
      </c>
    </row>
    <row r="546" customFormat="false" ht="15" hidden="false" customHeight="false" outlineLevel="0" collapsed="false">
      <c r="D546" s="58"/>
      <c r="L546" s="47" t="str">
        <f aca="false">IF(C546="","",IF(D546=D545,L545,M546))</f>
        <v/>
      </c>
      <c r="M546" s="47" t="n">
        <v>545</v>
      </c>
    </row>
    <row r="547" customFormat="false" ht="15" hidden="false" customHeight="false" outlineLevel="0" collapsed="false">
      <c r="D547" s="58"/>
      <c r="L547" s="47" t="str">
        <f aca="false">IF(C547="","",IF(D547=D546,L546,M547))</f>
        <v/>
      </c>
      <c r="M547" s="47" t="n">
        <v>546</v>
      </c>
    </row>
    <row r="548" customFormat="false" ht="15" hidden="false" customHeight="false" outlineLevel="0" collapsed="false">
      <c r="D548" s="58"/>
      <c r="L548" s="47" t="str">
        <f aca="false">IF(C548="","",IF(D548=D547,L547,M548))</f>
        <v/>
      </c>
      <c r="M548" s="47" t="n">
        <v>547</v>
      </c>
    </row>
    <row r="549" customFormat="false" ht="15" hidden="false" customHeight="false" outlineLevel="0" collapsed="false">
      <c r="D549" s="58"/>
      <c r="L549" s="47" t="str">
        <f aca="false">IF(C549="","",IF(D549=D548,L548,M549))</f>
        <v/>
      </c>
      <c r="M549" s="47" t="n">
        <v>548</v>
      </c>
    </row>
    <row r="550" customFormat="false" ht="15" hidden="false" customHeight="false" outlineLevel="0" collapsed="false">
      <c r="D550" s="58"/>
      <c r="L550" s="47" t="str">
        <f aca="false">IF(C550="","",IF(D550=D549,L549,M550))</f>
        <v/>
      </c>
      <c r="M550" s="47" t="n">
        <v>549</v>
      </c>
    </row>
    <row r="551" customFormat="false" ht="15" hidden="false" customHeight="false" outlineLevel="0" collapsed="false">
      <c r="D551" s="58"/>
      <c r="L551" s="47" t="str">
        <f aca="false">IF(C551="","",IF(D551=D550,L550,M551))</f>
        <v/>
      </c>
      <c r="M551" s="47" t="n">
        <v>550</v>
      </c>
    </row>
    <row r="552" customFormat="false" ht="15" hidden="false" customHeight="false" outlineLevel="0" collapsed="false">
      <c r="D552" s="58"/>
      <c r="L552" s="47" t="str">
        <f aca="false">IF(C552="","",IF(D552=D551,L551,M552))</f>
        <v/>
      </c>
      <c r="M552" s="47" t="n">
        <v>551</v>
      </c>
    </row>
    <row r="553" customFormat="false" ht="15" hidden="false" customHeight="false" outlineLevel="0" collapsed="false">
      <c r="D553" s="58"/>
      <c r="L553" s="47" t="str">
        <f aca="false">IF(C553="","",IF(D553=D552,L552,M553))</f>
        <v/>
      </c>
      <c r="M553" s="47" t="n">
        <v>552</v>
      </c>
    </row>
    <row r="554" customFormat="false" ht="15" hidden="false" customHeight="false" outlineLevel="0" collapsed="false">
      <c r="D554" s="58"/>
      <c r="L554" s="47" t="str">
        <f aca="false">IF(C554="","",IF(D554=D553,L553,M554))</f>
        <v/>
      </c>
      <c r="M554" s="47" t="n">
        <v>553</v>
      </c>
    </row>
    <row r="555" customFormat="false" ht="15" hidden="false" customHeight="false" outlineLevel="0" collapsed="false">
      <c r="D555" s="58"/>
      <c r="L555" s="47" t="str">
        <f aca="false">IF(C555="","",IF(D555=D554,L554,M555))</f>
        <v/>
      </c>
      <c r="M555" s="47" t="n">
        <v>554</v>
      </c>
    </row>
    <row r="556" customFormat="false" ht="15" hidden="false" customHeight="false" outlineLevel="0" collapsed="false">
      <c r="D556" s="58"/>
      <c r="L556" s="47" t="str">
        <f aca="false">IF(C556="","",IF(D556=D555,L555,M556))</f>
        <v/>
      </c>
      <c r="M556" s="47" t="n">
        <v>555</v>
      </c>
    </row>
    <row r="557" customFormat="false" ht="15" hidden="false" customHeight="false" outlineLevel="0" collapsed="false">
      <c r="D557" s="58"/>
      <c r="L557" s="47" t="str">
        <f aca="false">IF(C557="","",IF(D557=D556,L556,M557))</f>
        <v/>
      </c>
      <c r="M557" s="47" t="n">
        <v>556</v>
      </c>
    </row>
    <row r="558" customFormat="false" ht="15" hidden="false" customHeight="false" outlineLevel="0" collapsed="false">
      <c r="D558" s="58"/>
      <c r="L558" s="47" t="str">
        <f aca="false">IF(C558="","",IF(D558=D557,L557,M558))</f>
        <v/>
      </c>
      <c r="M558" s="47" t="n">
        <v>557</v>
      </c>
    </row>
    <row r="559" customFormat="false" ht="15" hidden="false" customHeight="false" outlineLevel="0" collapsed="false">
      <c r="D559" s="58"/>
      <c r="L559" s="47" t="str">
        <f aca="false">IF(C559="","",IF(D559=D558,L558,M559))</f>
        <v/>
      </c>
      <c r="M559" s="47" t="n">
        <v>558</v>
      </c>
    </row>
    <row r="560" customFormat="false" ht="15" hidden="false" customHeight="false" outlineLevel="0" collapsed="false">
      <c r="D560" s="58"/>
      <c r="L560" s="47" t="str">
        <f aca="false">IF(C560="","",IF(D560=D559,L559,M560))</f>
        <v/>
      </c>
      <c r="M560" s="47" t="n">
        <v>559</v>
      </c>
    </row>
    <row r="561" customFormat="false" ht="15" hidden="false" customHeight="false" outlineLevel="0" collapsed="false">
      <c r="D561" s="58"/>
      <c r="L561" s="47" t="str">
        <f aca="false">IF(C561="","",IF(D561=D560,L560,M561))</f>
        <v/>
      </c>
      <c r="M561" s="47" t="n">
        <v>560</v>
      </c>
    </row>
    <row r="562" customFormat="false" ht="15" hidden="false" customHeight="false" outlineLevel="0" collapsed="false">
      <c r="D562" s="58"/>
      <c r="L562" s="47" t="str">
        <f aca="false">IF(C562="","",IF(D562=D561,L561,M562))</f>
        <v/>
      </c>
      <c r="M562" s="47" t="n">
        <v>561</v>
      </c>
    </row>
    <row r="563" customFormat="false" ht="15" hidden="false" customHeight="false" outlineLevel="0" collapsed="false">
      <c r="D563" s="58"/>
      <c r="L563" s="47" t="str">
        <f aca="false">IF(C563="","",IF(D563=D562,L562,M563))</f>
        <v/>
      </c>
      <c r="M563" s="47" t="n">
        <v>562</v>
      </c>
    </row>
    <row r="564" customFormat="false" ht="15" hidden="false" customHeight="false" outlineLevel="0" collapsed="false">
      <c r="D564" s="58"/>
      <c r="L564" s="47" t="str">
        <f aca="false">IF(C564="","",IF(D564=D563,L563,M564))</f>
        <v/>
      </c>
      <c r="M564" s="47" t="n">
        <v>563</v>
      </c>
    </row>
    <row r="565" customFormat="false" ht="15" hidden="false" customHeight="false" outlineLevel="0" collapsed="false">
      <c r="D565" s="58"/>
      <c r="L565" s="47" t="str">
        <f aca="false">IF(C565="","",IF(D565=D564,L564,M565))</f>
        <v/>
      </c>
      <c r="M565" s="47" t="n">
        <v>564</v>
      </c>
    </row>
    <row r="566" customFormat="false" ht="15" hidden="false" customHeight="false" outlineLevel="0" collapsed="false">
      <c r="D566" s="58"/>
      <c r="L566" s="47" t="str">
        <f aca="false">IF(C566="","",IF(D566=D565,L565,M566))</f>
        <v/>
      </c>
      <c r="M566" s="47" t="n">
        <v>565</v>
      </c>
    </row>
    <row r="567" customFormat="false" ht="15" hidden="false" customHeight="false" outlineLevel="0" collapsed="false">
      <c r="D567" s="58"/>
      <c r="L567" s="47" t="str">
        <f aca="false">IF(C567="","",IF(D567=D566,L566,M567))</f>
        <v/>
      </c>
      <c r="M567" s="47" t="n">
        <v>566</v>
      </c>
    </row>
    <row r="568" customFormat="false" ht="15" hidden="false" customHeight="false" outlineLevel="0" collapsed="false">
      <c r="D568" s="58"/>
      <c r="L568" s="47" t="str">
        <f aca="false">IF(C568="","",IF(D568=D567,L567,M568))</f>
        <v/>
      </c>
      <c r="M568" s="47" t="n">
        <v>567</v>
      </c>
    </row>
    <row r="569" customFormat="false" ht="15" hidden="false" customHeight="false" outlineLevel="0" collapsed="false">
      <c r="D569" s="58"/>
      <c r="L569" s="47" t="str">
        <f aca="false">IF(C569="","",IF(D569=D568,L568,M569))</f>
        <v/>
      </c>
      <c r="M569" s="47" t="n">
        <v>568</v>
      </c>
    </row>
    <row r="570" customFormat="false" ht="15" hidden="false" customHeight="false" outlineLevel="0" collapsed="false">
      <c r="D570" s="58"/>
      <c r="L570" s="47" t="str">
        <f aca="false">IF(C570="","",IF(D570=D569,L569,M570))</f>
        <v/>
      </c>
      <c r="M570" s="47" t="n">
        <v>569</v>
      </c>
    </row>
    <row r="571" customFormat="false" ht="15" hidden="false" customHeight="false" outlineLevel="0" collapsed="false">
      <c r="D571" s="58"/>
      <c r="L571" s="47" t="str">
        <f aca="false">IF(C571="","",IF(D571=D570,L570,M571))</f>
        <v/>
      </c>
      <c r="M571" s="47" t="n">
        <v>570</v>
      </c>
    </row>
    <row r="572" customFormat="false" ht="15" hidden="false" customHeight="false" outlineLevel="0" collapsed="false">
      <c r="D572" s="58"/>
      <c r="L572" s="47" t="str">
        <f aca="false">IF(C572="","",IF(D572=D571,L571,M572))</f>
        <v/>
      </c>
      <c r="M572" s="47" t="n">
        <v>571</v>
      </c>
    </row>
    <row r="573" customFormat="false" ht="15" hidden="false" customHeight="false" outlineLevel="0" collapsed="false">
      <c r="D573" s="58"/>
      <c r="L573" s="47" t="str">
        <f aca="false">IF(C573="","",IF(D573=D572,L572,M573))</f>
        <v/>
      </c>
      <c r="M573" s="47" t="n">
        <v>572</v>
      </c>
    </row>
    <row r="574" customFormat="false" ht="15" hidden="false" customHeight="false" outlineLevel="0" collapsed="false">
      <c r="D574" s="58"/>
      <c r="L574" s="47" t="str">
        <f aca="false">IF(C574="","",IF(D574=D573,L573,M574))</f>
        <v/>
      </c>
      <c r="M574" s="47" t="n">
        <v>573</v>
      </c>
    </row>
    <row r="575" customFormat="false" ht="15" hidden="false" customHeight="false" outlineLevel="0" collapsed="false">
      <c r="D575" s="58"/>
      <c r="L575" s="47" t="str">
        <f aca="false">IF(C575="","",IF(D575=D574,L574,M575))</f>
        <v/>
      </c>
      <c r="M575" s="47" t="n">
        <v>574</v>
      </c>
    </row>
    <row r="576" customFormat="false" ht="15" hidden="false" customHeight="false" outlineLevel="0" collapsed="false">
      <c r="D576" s="58"/>
      <c r="L576" s="47" t="str">
        <f aca="false">IF(C576="","",IF(D576=D575,L575,M576))</f>
        <v/>
      </c>
      <c r="M576" s="47" t="n">
        <v>575</v>
      </c>
    </row>
    <row r="577" customFormat="false" ht="15" hidden="false" customHeight="false" outlineLevel="0" collapsed="false">
      <c r="D577" s="58"/>
      <c r="L577" s="47" t="str">
        <f aca="false">IF(C577="","",IF(D577=D576,L576,M577))</f>
        <v/>
      </c>
      <c r="M577" s="47" t="n">
        <v>576</v>
      </c>
    </row>
    <row r="578" customFormat="false" ht="15" hidden="false" customHeight="false" outlineLevel="0" collapsed="false">
      <c r="D578" s="58"/>
      <c r="L578" s="47" t="str">
        <f aca="false">IF(C578="","",IF(D578=D577,L577,M578))</f>
        <v/>
      </c>
      <c r="M578" s="47" t="n">
        <v>577</v>
      </c>
    </row>
    <row r="579" customFormat="false" ht="15" hidden="false" customHeight="false" outlineLevel="0" collapsed="false">
      <c r="D579" s="58"/>
      <c r="L579" s="47" t="str">
        <f aca="false">IF(C579="","",IF(D579=D578,L578,M579))</f>
        <v/>
      </c>
      <c r="M579" s="47" t="n">
        <v>578</v>
      </c>
    </row>
    <row r="580" customFormat="false" ht="15" hidden="false" customHeight="false" outlineLevel="0" collapsed="false">
      <c r="D580" s="58"/>
      <c r="L580" s="47" t="str">
        <f aca="false">IF(C580="","",IF(D580=D579,L579,M580))</f>
        <v/>
      </c>
      <c r="M580" s="47" t="n">
        <v>579</v>
      </c>
    </row>
    <row r="581" customFormat="false" ht="15" hidden="false" customHeight="false" outlineLevel="0" collapsed="false">
      <c r="D581" s="58"/>
      <c r="L581" s="47" t="str">
        <f aca="false">IF(C581="","",IF(D581=D580,L580,M581))</f>
        <v/>
      </c>
      <c r="M581" s="47" t="n">
        <v>580</v>
      </c>
    </row>
    <row r="582" customFormat="false" ht="15" hidden="false" customHeight="false" outlineLevel="0" collapsed="false">
      <c r="D582" s="58"/>
      <c r="L582" s="47" t="str">
        <f aca="false">IF(C582="","",IF(D582=D581,L581,M582))</f>
        <v/>
      </c>
      <c r="M582" s="47" t="n">
        <v>581</v>
      </c>
    </row>
    <row r="583" customFormat="false" ht="15" hidden="false" customHeight="false" outlineLevel="0" collapsed="false">
      <c r="D583" s="58"/>
      <c r="L583" s="47" t="str">
        <f aca="false">IF(C583="","",IF(D583=D582,L582,M583))</f>
        <v/>
      </c>
      <c r="M583" s="47" t="n">
        <v>582</v>
      </c>
    </row>
    <row r="584" customFormat="false" ht="15" hidden="false" customHeight="false" outlineLevel="0" collapsed="false">
      <c r="D584" s="58"/>
      <c r="L584" s="47" t="str">
        <f aca="false">IF(C584="","",IF(D584=D583,L583,M584))</f>
        <v/>
      </c>
      <c r="M584" s="47" t="n">
        <v>583</v>
      </c>
    </row>
    <row r="585" customFormat="false" ht="15" hidden="false" customHeight="false" outlineLevel="0" collapsed="false">
      <c r="D585" s="58"/>
      <c r="L585" s="47" t="str">
        <f aca="false">IF(C585="","",IF(D585=D584,L584,M585))</f>
        <v/>
      </c>
      <c r="M585" s="47" t="n">
        <v>584</v>
      </c>
    </row>
    <row r="586" customFormat="false" ht="15" hidden="false" customHeight="false" outlineLevel="0" collapsed="false">
      <c r="D586" s="58"/>
      <c r="L586" s="47" t="str">
        <f aca="false">IF(C586="","",IF(D586=D585,L585,M586))</f>
        <v/>
      </c>
      <c r="M586" s="47" t="n">
        <v>585</v>
      </c>
    </row>
    <row r="587" customFormat="false" ht="15" hidden="false" customHeight="false" outlineLevel="0" collapsed="false">
      <c r="D587" s="58"/>
      <c r="L587" s="47" t="str">
        <f aca="false">IF(C587="","",IF(D587=D586,L586,M587))</f>
        <v/>
      </c>
      <c r="M587" s="47" t="n">
        <v>586</v>
      </c>
    </row>
    <row r="588" customFormat="false" ht="15" hidden="false" customHeight="false" outlineLevel="0" collapsed="false">
      <c r="D588" s="58"/>
      <c r="L588" s="47" t="str">
        <f aca="false">IF(C588="","",IF(D588=D587,L587,M588))</f>
        <v/>
      </c>
      <c r="M588" s="47" t="n">
        <v>587</v>
      </c>
    </row>
    <row r="589" customFormat="false" ht="15" hidden="false" customHeight="false" outlineLevel="0" collapsed="false">
      <c r="D589" s="58"/>
      <c r="L589" s="47" t="str">
        <f aca="false">IF(C589="","",IF(D589=D588,L588,M589))</f>
        <v/>
      </c>
      <c r="M589" s="47" t="n">
        <v>588</v>
      </c>
    </row>
    <row r="590" customFormat="false" ht="15" hidden="false" customHeight="false" outlineLevel="0" collapsed="false">
      <c r="D590" s="58"/>
      <c r="L590" s="47" t="str">
        <f aca="false">IF(C590="","",IF(D590=D589,L589,M590))</f>
        <v/>
      </c>
      <c r="M590" s="47" t="n">
        <v>589</v>
      </c>
    </row>
    <row r="591" customFormat="false" ht="15" hidden="false" customHeight="false" outlineLevel="0" collapsed="false">
      <c r="D591" s="58"/>
      <c r="L591" s="47" t="str">
        <f aca="false">IF(C591="","",IF(D591=D590,L590,M591))</f>
        <v/>
      </c>
      <c r="M591" s="47" t="n">
        <v>590</v>
      </c>
    </row>
    <row r="592" customFormat="false" ht="15" hidden="false" customHeight="false" outlineLevel="0" collapsed="false">
      <c r="D592" s="58"/>
      <c r="L592" s="47" t="str">
        <f aca="false">IF(C592="","",IF(D592=D591,L591,M592))</f>
        <v/>
      </c>
      <c r="M592" s="47" t="n">
        <v>591</v>
      </c>
    </row>
    <row r="593" customFormat="false" ht="15" hidden="false" customHeight="false" outlineLevel="0" collapsed="false">
      <c r="D593" s="58"/>
      <c r="L593" s="47" t="str">
        <f aca="false">IF(C593="","",IF(D593=D592,L592,M593))</f>
        <v/>
      </c>
      <c r="M593" s="47" t="n">
        <v>592</v>
      </c>
    </row>
    <row r="594" customFormat="false" ht="15" hidden="false" customHeight="false" outlineLevel="0" collapsed="false">
      <c r="D594" s="58"/>
      <c r="L594" s="47" t="str">
        <f aca="false">IF(C594="","",IF(D594=D593,L593,M594))</f>
        <v/>
      </c>
      <c r="M594" s="47" t="n">
        <v>593</v>
      </c>
    </row>
    <row r="595" customFormat="false" ht="15" hidden="false" customHeight="false" outlineLevel="0" collapsed="false">
      <c r="D595" s="58"/>
      <c r="L595" s="47" t="str">
        <f aca="false">IF(C595="","",IF(D595=D594,L594,M595))</f>
        <v/>
      </c>
      <c r="M595" s="47" t="n">
        <v>594</v>
      </c>
    </row>
    <row r="596" customFormat="false" ht="15" hidden="false" customHeight="false" outlineLevel="0" collapsed="false">
      <c r="D596" s="58"/>
      <c r="L596" s="47" t="str">
        <f aca="false">IF(C596="","",IF(D596=D595,L595,M596))</f>
        <v/>
      </c>
      <c r="M596" s="47" t="n">
        <v>595</v>
      </c>
    </row>
    <row r="597" customFormat="false" ht="15" hidden="false" customHeight="false" outlineLevel="0" collapsed="false">
      <c r="D597" s="58"/>
      <c r="L597" s="47" t="str">
        <f aca="false">IF(C597="","",IF(D597=D596,L596,M597))</f>
        <v/>
      </c>
      <c r="M597" s="47" t="n">
        <v>596</v>
      </c>
    </row>
    <row r="598" customFormat="false" ht="15" hidden="false" customHeight="false" outlineLevel="0" collapsed="false">
      <c r="D598" s="58"/>
      <c r="L598" s="47" t="str">
        <f aca="false">IF(C598="","",IF(D598=D597,L597,M598))</f>
        <v/>
      </c>
      <c r="M598" s="47" t="n">
        <v>597</v>
      </c>
    </row>
    <row r="599" customFormat="false" ht="15" hidden="false" customHeight="false" outlineLevel="0" collapsed="false">
      <c r="D599" s="58"/>
      <c r="L599" s="47" t="str">
        <f aca="false">IF(C599="","",IF(D599=D598,L598,M599))</f>
        <v/>
      </c>
      <c r="M599" s="47" t="n">
        <v>598</v>
      </c>
    </row>
    <row r="600" customFormat="false" ht="15" hidden="false" customHeight="false" outlineLevel="0" collapsed="false">
      <c r="D600" s="58"/>
      <c r="L600" s="47" t="str">
        <f aca="false">IF(C600="","",IF(D600=D599,L599,M600))</f>
        <v/>
      </c>
      <c r="M600" s="47" t="n">
        <v>599</v>
      </c>
    </row>
    <row r="601" customFormat="false" ht="15" hidden="false" customHeight="false" outlineLevel="0" collapsed="false">
      <c r="D601" s="58"/>
      <c r="L601" s="47" t="str">
        <f aca="false">IF(C601="","",IF(D601=D600,L600,M601))</f>
        <v/>
      </c>
      <c r="M601" s="47" t="n">
        <v>600</v>
      </c>
    </row>
    <row r="602" customFormat="false" ht="15" hidden="false" customHeight="false" outlineLevel="0" collapsed="false">
      <c r="D602" s="58"/>
      <c r="L602" s="47" t="str">
        <f aca="false">IF(C602="","",IF(D602=D601,L601,M602))</f>
        <v/>
      </c>
      <c r="M602" s="47" t="n">
        <v>601</v>
      </c>
    </row>
    <row r="603" customFormat="false" ht="15" hidden="false" customHeight="false" outlineLevel="0" collapsed="false">
      <c r="D603" s="58"/>
      <c r="L603" s="47" t="str">
        <f aca="false">IF(C603="","",IF(D603=D602,L602,M603))</f>
        <v/>
      </c>
      <c r="M603" s="47" t="n">
        <v>602</v>
      </c>
    </row>
    <row r="604" customFormat="false" ht="15" hidden="false" customHeight="false" outlineLevel="0" collapsed="false">
      <c r="D604" s="58"/>
      <c r="L604" s="47" t="str">
        <f aca="false">IF(C604="","",IF(D604=D603,L603,M604))</f>
        <v/>
      </c>
      <c r="M604" s="47" t="n">
        <v>603</v>
      </c>
    </row>
    <row r="605" customFormat="false" ht="15" hidden="false" customHeight="false" outlineLevel="0" collapsed="false">
      <c r="D605" s="58"/>
      <c r="L605" s="47" t="str">
        <f aca="false">IF(C605="","",IF(D605=D604,L604,M605))</f>
        <v/>
      </c>
      <c r="M605" s="47" t="n">
        <v>604</v>
      </c>
    </row>
    <row r="606" customFormat="false" ht="15" hidden="false" customHeight="false" outlineLevel="0" collapsed="false">
      <c r="D606" s="58"/>
      <c r="L606" s="47" t="str">
        <f aca="false">IF(C606="","",IF(D606=D605,L605,M606))</f>
        <v/>
      </c>
      <c r="M606" s="47" t="n">
        <v>605</v>
      </c>
    </row>
    <row r="607" customFormat="false" ht="15" hidden="false" customHeight="false" outlineLevel="0" collapsed="false">
      <c r="D607" s="58"/>
      <c r="L607" s="47" t="str">
        <f aca="false">IF(C607="","",IF(D607=D606,L606,M607))</f>
        <v/>
      </c>
      <c r="M607" s="47" t="n">
        <v>606</v>
      </c>
    </row>
    <row r="608" customFormat="false" ht="15" hidden="false" customHeight="false" outlineLevel="0" collapsed="false">
      <c r="D608" s="58"/>
      <c r="L608" s="47" t="str">
        <f aca="false">IF(C608="","",IF(D608=D607,L607,M608))</f>
        <v/>
      </c>
      <c r="M608" s="47" t="n">
        <v>607</v>
      </c>
    </row>
    <row r="609" customFormat="false" ht="15" hidden="false" customHeight="false" outlineLevel="0" collapsed="false">
      <c r="D609" s="58"/>
      <c r="L609" s="47" t="str">
        <f aca="false">IF(C609="","",IF(D609=D608,L608,M609))</f>
        <v/>
      </c>
      <c r="M609" s="47" t="n">
        <v>608</v>
      </c>
    </row>
    <row r="610" customFormat="false" ht="15" hidden="false" customHeight="false" outlineLevel="0" collapsed="false">
      <c r="D610" s="58"/>
      <c r="L610" s="47" t="str">
        <f aca="false">IF(C610="","",IF(D610=D609,L609,M610))</f>
        <v/>
      </c>
      <c r="M610" s="47" t="n">
        <v>609</v>
      </c>
    </row>
    <row r="611" customFormat="false" ht="15" hidden="false" customHeight="false" outlineLevel="0" collapsed="false">
      <c r="D611" s="58"/>
      <c r="L611" s="47" t="str">
        <f aca="false">IF(C611="","",IF(D611=D610,L610,M611))</f>
        <v/>
      </c>
      <c r="M611" s="47" t="n">
        <v>610</v>
      </c>
    </row>
    <row r="612" customFormat="false" ht="15" hidden="false" customHeight="false" outlineLevel="0" collapsed="false">
      <c r="D612" s="58"/>
      <c r="L612" s="47" t="str">
        <f aca="false">IF(C612="","",IF(D612=D611,L611,M612))</f>
        <v/>
      </c>
      <c r="M612" s="47" t="n">
        <v>611</v>
      </c>
    </row>
    <row r="613" customFormat="false" ht="15" hidden="false" customHeight="false" outlineLevel="0" collapsed="false">
      <c r="D613" s="58"/>
      <c r="L613" s="47" t="str">
        <f aca="false">IF(C613="","",IF(D613=D612,L612,M613))</f>
        <v/>
      </c>
      <c r="M613" s="47" t="n">
        <v>612</v>
      </c>
    </row>
    <row r="614" customFormat="false" ht="15" hidden="false" customHeight="false" outlineLevel="0" collapsed="false">
      <c r="D614" s="58"/>
      <c r="L614" s="47" t="str">
        <f aca="false">IF(C614="","",IF(D614=D613,L613,M614))</f>
        <v/>
      </c>
      <c r="M614" s="47" t="n">
        <v>613</v>
      </c>
    </row>
    <row r="615" customFormat="false" ht="15" hidden="false" customHeight="false" outlineLevel="0" collapsed="false">
      <c r="D615" s="58"/>
      <c r="L615" s="47" t="str">
        <f aca="false">IF(C615="","",IF(D615=D614,L614,M615))</f>
        <v/>
      </c>
      <c r="M615" s="47" t="n">
        <v>614</v>
      </c>
    </row>
    <row r="616" customFormat="false" ht="15" hidden="false" customHeight="false" outlineLevel="0" collapsed="false">
      <c r="D616" s="58"/>
      <c r="L616" s="47" t="str">
        <f aca="false">IF(C616="","",IF(D616=D615,L615,M616))</f>
        <v/>
      </c>
      <c r="M616" s="47" t="n">
        <v>615</v>
      </c>
    </row>
    <row r="617" customFormat="false" ht="15" hidden="false" customHeight="false" outlineLevel="0" collapsed="false">
      <c r="D617" s="58"/>
      <c r="L617" s="47" t="str">
        <f aca="false">IF(C617="","",IF(D617=D616,L616,M617))</f>
        <v/>
      </c>
      <c r="M617" s="47" t="n">
        <v>616</v>
      </c>
    </row>
    <row r="618" customFormat="false" ht="15" hidden="false" customHeight="false" outlineLevel="0" collapsed="false">
      <c r="D618" s="58"/>
      <c r="L618" s="47" t="str">
        <f aca="false">IF(C618="","",IF(D618=D617,L617,M618))</f>
        <v/>
      </c>
      <c r="M618" s="47" t="n">
        <v>617</v>
      </c>
    </row>
    <row r="619" customFormat="false" ht="15" hidden="false" customHeight="false" outlineLevel="0" collapsed="false">
      <c r="D619" s="58"/>
      <c r="L619" s="47" t="str">
        <f aca="false">IF(C619="","",IF(D619=D618,L618,M619))</f>
        <v/>
      </c>
      <c r="M619" s="47" t="n">
        <v>618</v>
      </c>
    </row>
    <row r="620" customFormat="false" ht="15" hidden="false" customHeight="false" outlineLevel="0" collapsed="false">
      <c r="D620" s="58"/>
      <c r="L620" s="47" t="str">
        <f aca="false">IF(C620="","",IF(D620=D619,L619,M620))</f>
        <v/>
      </c>
      <c r="M620" s="47" t="n">
        <v>619</v>
      </c>
    </row>
    <row r="621" customFormat="false" ht="15" hidden="false" customHeight="false" outlineLevel="0" collapsed="false">
      <c r="D621" s="58"/>
      <c r="L621" s="47" t="str">
        <f aca="false">IF(C621="","",IF(D621=D620,L620,M621))</f>
        <v/>
      </c>
      <c r="M621" s="47" t="n">
        <v>620</v>
      </c>
    </row>
    <row r="622" customFormat="false" ht="15" hidden="false" customHeight="false" outlineLevel="0" collapsed="false">
      <c r="D622" s="58"/>
      <c r="L622" s="47" t="str">
        <f aca="false">IF(C622="","",IF(D622=D621,L621,M622))</f>
        <v/>
      </c>
      <c r="M622" s="47" t="n">
        <v>621</v>
      </c>
    </row>
    <row r="623" customFormat="false" ht="15" hidden="false" customHeight="false" outlineLevel="0" collapsed="false">
      <c r="D623" s="58"/>
      <c r="L623" s="47" t="str">
        <f aca="false">IF(C623="","",IF(D623=D622,L622,M623))</f>
        <v/>
      </c>
      <c r="M623" s="47" t="n">
        <v>622</v>
      </c>
    </row>
    <row r="624" customFormat="false" ht="15" hidden="false" customHeight="false" outlineLevel="0" collapsed="false">
      <c r="D624" s="58"/>
      <c r="L624" s="47" t="str">
        <f aca="false">IF(C624="","",IF(D624=D623,L623,M624))</f>
        <v/>
      </c>
      <c r="M624" s="47" t="n">
        <v>623</v>
      </c>
    </row>
    <row r="625" customFormat="false" ht="15" hidden="false" customHeight="false" outlineLevel="0" collapsed="false">
      <c r="D625" s="58"/>
      <c r="L625" s="47" t="str">
        <f aca="false">IF(C625="","",IF(D625=D624,L624,M625))</f>
        <v/>
      </c>
      <c r="M625" s="47" t="n">
        <v>624</v>
      </c>
    </row>
    <row r="626" customFormat="false" ht="15" hidden="false" customHeight="false" outlineLevel="0" collapsed="false">
      <c r="D626" s="58"/>
      <c r="L626" s="47" t="str">
        <f aca="false">IF(C626="","",IF(D626=D625,L625,M626))</f>
        <v/>
      </c>
      <c r="M626" s="47" t="n">
        <v>625</v>
      </c>
    </row>
    <row r="627" customFormat="false" ht="15" hidden="false" customHeight="false" outlineLevel="0" collapsed="false">
      <c r="D627" s="58"/>
      <c r="L627" s="47" t="str">
        <f aca="false">IF(C627="","",IF(D627=D626,L626,M627))</f>
        <v/>
      </c>
      <c r="M627" s="47" t="n">
        <v>626</v>
      </c>
    </row>
    <row r="628" customFormat="false" ht="15" hidden="false" customHeight="false" outlineLevel="0" collapsed="false">
      <c r="D628" s="58"/>
      <c r="L628" s="47" t="str">
        <f aca="false">IF(C628="","",IF(D628=D627,L627,M628))</f>
        <v/>
      </c>
      <c r="M628" s="47" t="n">
        <v>627</v>
      </c>
    </row>
    <row r="629" customFormat="false" ht="15" hidden="false" customHeight="false" outlineLevel="0" collapsed="false">
      <c r="D629" s="58"/>
      <c r="L629" s="47" t="str">
        <f aca="false">IF(C629="","",IF(D629=D628,L628,M629))</f>
        <v/>
      </c>
      <c r="M629" s="47" t="n">
        <v>628</v>
      </c>
    </row>
    <row r="630" customFormat="false" ht="15" hidden="false" customHeight="false" outlineLevel="0" collapsed="false">
      <c r="D630" s="58"/>
      <c r="L630" s="47" t="str">
        <f aca="false">IF(C630="","",IF(D630=D629,L629,M630))</f>
        <v/>
      </c>
      <c r="M630" s="47" t="n">
        <v>629</v>
      </c>
    </row>
    <row r="631" customFormat="false" ht="15" hidden="false" customHeight="false" outlineLevel="0" collapsed="false">
      <c r="D631" s="58"/>
      <c r="L631" s="47" t="str">
        <f aca="false">IF(C631="","",IF(D631=D630,L630,M631))</f>
        <v/>
      </c>
      <c r="M631" s="47" t="n">
        <v>630</v>
      </c>
    </row>
    <row r="632" customFormat="false" ht="15" hidden="false" customHeight="false" outlineLevel="0" collapsed="false">
      <c r="D632" s="58"/>
      <c r="L632" s="47" t="str">
        <f aca="false">IF(C632="","",IF(D632=D631,L631,M632))</f>
        <v/>
      </c>
      <c r="M632" s="47" t="n">
        <v>631</v>
      </c>
    </row>
    <row r="633" customFormat="false" ht="15" hidden="false" customHeight="false" outlineLevel="0" collapsed="false">
      <c r="D633" s="58"/>
      <c r="L633" s="47" t="str">
        <f aca="false">IF(C633="","",IF(D633=D632,L632,M633))</f>
        <v/>
      </c>
      <c r="M633" s="47" t="n">
        <v>632</v>
      </c>
    </row>
    <row r="634" customFormat="false" ht="15" hidden="false" customHeight="false" outlineLevel="0" collapsed="false">
      <c r="D634" s="58"/>
      <c r="L634" s="47" t="str">
        <f aca="false">IF(C634="","",IF(D634=D633,L633,M634))</f>
        <v/>
      </c>
      <c r="M634" s="47" t="n">
        <v>633</v>
      </c>
    </row>
    <row r="635" customFormat="false" ht="15" hidden="false" customHeight="false" outlineLevel="0" collapsed="false">
      <c r="D635" s="58"/>
      <c r="L635" s="47" t="str">
        <f aca="false">IF(C635="","",IF(D635=D634,L634,M635))</f>
        <v/>
      </c>
      <c r="M635" s="47" t="n">
        <v>634</v>
      </c>
    </row>
    <row r="636" customFormat="false" ht="15" hidden="false" customHeight="false" outlineLevel="0" collapsed="false">
      <c r="D636" s="58"/>
      <c r="L636" s="47" t="str">
        <f aca="false">IF(C636="","",IF(D636=D635,L635,M636))</f>
        <v/>
      </c>
      <c r="M636" s="47" t="n">
        <v>635</v>
      </c>
    </row>
    <row r="637" customFormat="false" ht="15" hidden="false" customHeight="false" outlineLevel="0" collapsed="false">
      <c r="D637" s="58"/>
      <c r="L637" s="47" t="str">
        <f aca="false">IF(C637="","",IF(D637=D636,L636,M637))</f>
        <v/>
      </c>
      <c r="M637" s="47" t="n">
        <v>636</v>
      </c>
    </row>
    <row r="638" customFormat="false" ht="15" hidden="false" customHeight="false" outlineLevel="0" collapsed="false">
      <c r="D638" s="58"/>
      <c r="L638" s="47" t="str">
        <f aca="false">IF(C638="","",IF(D638=D637,L637,M638))</f>
        <v/>
      </c>
      <c r="M638" s="47" t="n">
        <v>637</v>
      </c>
    </row>
    <row r="639" customFormat="false" ht="15" hidden="false" customHeight="false" outlineLevel="0" collapsed="false">
      <c r="D639" s="58"/>
      <c r="L639" s="47" t="str">
        <f aca="false">IF(C639="","",IF(D639=D638,L638,M639))</f>
        <v/>
      </c>
      <c r="M639" s="47" t="n">
        <v>638</v>
      </c>
    </row>
    <row r="640" customFormat="false" ht="15" hidden="false" customHeight="false" outlineLevel="0" collapsed="false">
      <c r="D640" s="58"/>
      <c r="L640" s="47" t="str">
        <f aca="false">IF(C640="","",IF(D640=D639,L639,M640))</f>
        <v/>
      </c>
      <c r="M640" s="47" t="n">
        <v>639</v>
      </c>
    </row>
    <row r="641" customFormat="false" ht="15" hidden="false" customHeight="false" outlineLevel="0" collapsed="false">
      <c r="D641" s="58"/>
      <c r="L641" s="47" t="str">
        <f aca="false">IF(C641="","",IF(D641=D640,L640,M641))</f>
        <v/>
      </c>
      <c r="M641" s="47" t="n">
        <v>640</v>
      </c>
    </row>
    <row r="642" customFormat="false" ht="15" hidden="false" customHeight="false" outlineLevel="0" collapsed="false">
      <c r="D642" s="58"/>
      <c r="L642" s="47" t="str">
        <f aca="false">IF(C642="","",IF(D642=D641,L641,M642))</f>
        <v/>
      </c>
      <c r="M642" s="47" t="n">
        <v>641</v>
      </c>
    </row>
    <row r="643" customFormat="false" ht="15" hidden="false" customHeight="false" outlineLevel="0" collapsed="false">
      <c r="D643" s="58"/>
      <c r="L643" s="47" t="str">
        <f aca="false">IF(C643="","",IF(D643=D642,L642,M643))</f>
        <v/>
      </c>
      <c r="M643" s="47" t="n">
        <v>642</v>
      </c>
    </row>
    <row r="644" customFormat="false" ht="15" hidden="false" customHeight="false" outlineLevel="0" collapsed="false">
      <c r="D644" s="58"/>
      <c r="L644" s="47" t="str">
        <f aca="false">IF(C644="","",IF(D644=D643,L643,M644))</f>
        <v/>
      </c>
      <c r="M644" s="47" t="n">
        <v>643</v>
      </c>
    </row>
    <row r="645" customFormat="false" ht="15" hidden="false" customHeight="false" outlineLevel="0" collapsed="false">
      <c r="D645" s="58"/>
      <c r="L645" s="47" t="str">
        <f aca="false">IF(C645="","",IF(D645=D644,L644,M645))</f>
        <v/>
      </c>
      <c r="M645" s="47" t="n">
        <v>644</v>
      </c>
    </row>
    <row r="646" customFormat="false" ht="15" hidden="false" customHeight="false" outlineLevel="0" collapsed="false">
      <c r="D646" s="58"/>
      <c r="L646" s="47" t="str">
        <f aca="false">IF(C646="","",IF(D646=D645,L645,M646))</f>
        <v/>
      </c>
      <c r="M646" s="47" t="n">
        <v>645</v>
      </c>
    </row>
    <row r="647" customFormat="false" ht="15" hidden="false" customHeight="false" outlineLevel="0" collapsed="false">
      <c r="D647" s="58"/>
      <c r="L647" s="47" t="str">
        <f aca="false">IF(C647="","",IF(D647=D646,L646,M647))</f>
        <v/>
      </c>
      <c r="M647" s="47" t="n">
        <v>646</v>
      </c>
    </row>
    <row r="648" customFormat="false" ht="15" hidden="false" customHeight="false" outlineLevel="0" collapsed="false">
      <c r="D648" s="58"/>
      <c r="L648" s="47" t="str">
        <f aca="false">IF(C648="","",IF(D648=D647,L647,M648))</f>
        <v/>
      </c>
      <c r="M648" s="47" t="n">
        <v>647</v>
      </c>
    </row>
    <row r="649" customFormat="false" ht="15" hidden="false" customHeight="false" outlineLevel="0" collapsed="false">
      <c r="D649" s="58"/>
      <c r="L649" s="47" t="str">
        <f aca="false">IF(C649="","",IF(D649=D648,L648,M649))</f>
        <v/>
      </c>
      <c r="M649" s="47" t="n">
        <v>648</v>
      </c>
    </row>
    <row r="650" customFormat="false" ht="15" hidden="false" customHeight="false" outlineLevel="0" collapsed="false">
      <c r="D650" s="58"/>
      <c r="L650" s="47" t="str">
        <f aca="false">IF(C650="","",IF(D650=D649,L649,M650))</f>
        <v/>
      </c>
      <c r="M650" s="47" t="n">
        <v>649</v>
      </c>
    </row>
    <row r="651" customFormat="false" ht="15" hidden="false" customHeight="false" outlineLevel="0" collapsed="false">
      <c r="D651" s="58"/>
      <c r="L651" s="47" t="str">
        <f aca="false">IF(C651="","",IF(D651=D650,L650,M651))</f>
        <v/>
      </c>
      <c r="M651" s="47" t="n">
        <v>650</v>
      </c>
    </row>
    <row r="652" customFormat="false" ht="15" hidden="false" customHeight="false" outlineLevel="0" collapsed="false">
      <c r="D652" s="58"/>
      <c r="L652" s="47" t="str">
        <f aca="false">IF(C652="","",IF(D652=D651,L651,M652))</f>
        <v/>
      </c>
      <c r="M652" s="47" t="n">
        <v>651</v>
      </c>
    </row>
    <row r="653" customFormat="false" ht="15" hidden="false" customHeight="false" outlineLevel="0" collapsed="false">
      <c r="D653" s="58"/>
      <c r="L653" s="47" t="str">
        <f aca="false">IF(C653="","",IF(D653=D652,L652,M653))</f>
        <v/>
      </c>
      <c r="M653" s="47" t="n">
        <v>652</v>
      </c>
    </row>
    <row r="654" customFormat="false" ht="15" hidden="false" customHeight="false" outlineLevel="0" collapsed="false">
      <c r="D654" s="58"/>
      <c r="L654" s="47" t="str">
        <f aca="false">IF(C654="","",IF(D654=D653,L653,M654))</f>
        <v/>
      </c>
      <c r="M654" s="47" t="n">
        <v>653</v>
      </c>
    </row>
    <row r="655" customFormat="false" ht="15" hidden="false" customHeight="false" outlineLevel="0" collapsed="false">
      <c r="D655" s="58"/>
      <c r="L655" s="47" t="str">
        <f aca="false">IF(C655="","",IF(D655=D654,L654,M655))</f>
        <v/>
      </c>
      <c r="M655" s="47" t="n">
        <v>654</v>
      </c>
    </row>
    <row r="656" customFormat="false" ht="15" hidden="false" customHeight="false" outlineLevel="0" collapsed="false">
      <c r="D656" s="58"/>
      <c r="L656" s="47" t="str">
        <f aca="false">IF(C656="","",IF(D656=D655,L655,M656))</f>
        <v/>
      </c>
      <c r="M656" s="47" t="n">
        <v>655</v>
      </c>
    </row>
    <row r="657" customFormat="false" ht="15" hidden="false" customHeight="false" outlineLevel="0" collapsed="false">
      <c r="D657" s="58"/>
      <c r="L657" s="47" t="str">
        <f aca="false">IF(C657="","",IF(D657=D656,L656,M657))</f>
        <v/>
      </c>
      <c r="M657" s="47" t="n">
        <v>656</v>
      </c>
    </row>
    <row r="658" customFormat="false" ht="15" hidden="false" customHeight="false" outlineLevel="0" collapsed="false">
      <c r="D658" s="58"/>
      <c r="L658" s="47" t="str">
        <f aca="false">IF(C658="","",IF(D658=D657,L657,M658))</f>
        <v/>
      </c>
      <c r="M658" s="47" t="n">
        <v>657</v>
      </c>
    </row>
    <row r="659" customFormat="false" ht="15" hidden="false" customHeight="false" outlineLevel="0" collapsed="false">
      <c r="D659" s="58"/>
      <c r="L659" s="47" t="str">
        <f aca="false">IF(C659="","",IF(D659=D658,L658,M659))</f>
        <v/>
      </c>
      <c r="M659" s="47" t="n">
        <v>658</v>
      </c>
    </row>
    <row r="660" customFormat="false" ht="15" hidden="false" customHeight="false" outlineLevel="0" collapsed="false">
      <c r="D660" s="58"/>
      <c r="L660" s="47" t="str">
        <f aca="false">IF(C660="","",IF(D660=D659,L659,M660))</f>
        <v/>
      </c>
      <c r="M660" s="47" t="n">
        <v>659</v>
      </c>
    </row>
    <row r="661" customFormat="false" ht="15" hidden="false" customHeight="false" outlineLevel="0" collapsed="false">
      <c r="D661" s="58"/>
      <c r="L661" s="47" t="str">
        <f aca="false">IF(C661="","",IF(D661=D660,L660,M661))</f>
        <v/>
      </c>
      <c r="M661" s="47" t="n">
        <v>660</v>
      </c>
    </row>
    <row r="662" customFormat="false" ht="15" hidden="false" customHeight="false" outlineLevel="0" collapsed="false">
      <c r="D662" s="58"/>
      <c r="L662" s="47" t="str">
        <f aca="false">IF(C662="","",IF(D662=D661,L661,M662))</f>
        <v/>
      </c>
      <c r="M662" s="47" t="n">
        <v>661</v>
      </c>
    </row>
    <row r="663" customFormat="false" ht="15" hidden="false" customHeight="false" outlineLevel="0" collapsed="false">
      <c r="D663" s="58"/>
      <c r="L663" s="47" t="str">
        <f aca="false">IF(C663="","",IF(D663=D662,L662,M663))</f>
        <v/>
      </c>
      <c r="M663" s="47" t="n">
        <v>662</v>
      </c>
    </row>
    <row r="664" customFormat="false" ht="15" hidden="false" customHeight="false" outlineLevel="0" collapsed="false">
      <c r="D664" s="58"/>
      <c r="L664" s="47" t="str">
        <f aca="false">IF(C664="","",IF(D664=D663,L663,M664))</f>
        <v/>
      </c>
      <c r="M664" s="47" t="n">
        <v>663</v>
      </c>
    </row>
    <row r="665" customFormat="false" ht="15" hidden="false" customHeight="false" outlineLevel="0" collapsed="false">
      <c r="D665" s="58"/>
      <c r="L665" s="47" t="str">
        <f aca="false">IF(C665="","",IF(D665=D664,L664,M665))</f>
        <v/>
      </c>
      <c r="M665" s="47" t="n">
        <v>664</v>
      </c>
    </row>
    <row r="666" customFormat="false" ht="15" hidden="false" customHeight="false" outlineLevel="0" collapsed="false">
      <c r="D666" s="58"/>
      <c r="L666" s="47" t="str">
        <f aca="false">IF(C666="","",IF(D666=D665,L665,M666))</f>
        <v/>
      </c>
      <c r="M666" s="47" t="n">
        <v>665</v>
      </c>
    </row>
    <row r="667" customFormat="false" ht="15" hidden="false" customHeight="false" outlineLevel="0" collapsed="false">
      <c r="D667" s="58"/>
      <c r="L667" s="47" t="str">
        <f aca="false">IF(C667="","",IF(D667=D666,L666,M667))</f>
        <v/>
      </c>
      <c r="M667" s="47" t="n">
        <v>666</v>
      </c>
    </row>
    <row r="668" customFormat="false" ht="15" hidden="false" customHeight="false" outlineLevel="0" collapsed="false">
      <c r="D668" s="58"/>
      <c r="L668" s="47" t="str">
        <f aca="false">IF(C668="","",IF(D668=D667,L667,M668))</f>
        <v/>
      </c>
      <c r="M668" s="47" t="n">
        <v>667</v>
      </c>
    </row>
    <row r="669" customFormat="false" ht="15" hidden="false" customHeight="false" outlineLevel="0" collapsed="false">
      <c r="D669" s="58"/>
      <c r="L669" s="47" t="str">
        <f aca="false">IF(C669="","",IF(D669=D668,L668,M669))</f>
        <v/>
      </c>
      <c r="M669" s="47" t="n">
        <v>668</v>
      </c>
    </row>
    <row r="670" customFormat="false" ht="15" hidden="false" customHeight="false" outlineLevel="0" collapsed="false">
      <c r="D670" s="58"/>
      <c r="L670" s="47" t="str">
        <f aca="false">IF(C670="","",IF(D670=D669,L669,M670))</f>
        <v/>
      </c>
      <c r="M670" s="47" t="n">
        <v>669</v>
      </c>
    </row>
    <row r="671" customFormat="false" ht="15" hidden="false" customHeight="false" outlineLevel="0" collapsed="false">
      <c r="D671" s="58"/>
      <c r="L671" s="47" t="str">
        <f aca="false">IF(C671="","",IF(D671=D670,L670,M671))</f>
        <v/>
      </c>
      <c r="M671" s="47" t="n">
        <v>670</v>
      </c>
    </row>
    <row r="672" customFormat="false" ht="15" hidden="false" customHeight="false" outlineLevel="0" collapsed="false">
      <c r="D672" s="58"/>
      <c r="L672" s="47" t="str">
        <f aca="false">IF(C672="","",IF(D672=D671,L671,M672))</f>
        <v/>
      </c>
      <c r="M672" s="47" t="n">
        <v>671</v>
      </c>
    </row>
    <row r="673" customFormat="false" ht="15" hidden="false" customHeight="false" outlineLevel="0" collapsed="false">
      <c r="D673" s="58"/>
      <c r="L673" s="47" t="str">
        <f aca="false">IF(C673="","",IF(D673=D672,L672,M673))</f>
        <v/>
      </c>
      <c r="M673" s="47" t="n">
        <v>672</v>
      </c>
    </row>
    <row r="674" customFormat="false" ht="15" hidden="false" customHeight="false" outlineLevel="0" collapsed="false">
      <c r="D674" s="58"/>
      <c r="L674" s="47" t="str">
        <f aca="false">IF(C674="","",IF(D674=D673,L673,M674))</f>
        <v/>
      </c>
      <c r="M674" s="47" t="n">
        <v>673</v>
      </c>
    </row>
    <row r="675" customFormat="false" ht="15" hidden="false" customHeight="false" outlineLevel="0" collapsed="false">
      <c r="D675" s="58"/>
      <c r="L675" s="47" t="str">
        <f aca="false">IF(C675="","",IF(D675=D674,L674,M675))</f>
        <v/>
      </c>
      <c r="M675" s="47" t="n">
        <v>674</v>
      </c>
    </row>
    <row r="676" customFormat="false" ht="15" hidden="false" customHeight="false" outlineLevel="0" collapsed="false">
      <c r="D676" s="58"/>
      <c r="L676" s="47" t="str">
        <f aca="false">IF(C676="","",IF(D676=D675,L675,M676))</f>
        <v/>
      </c>
      <c r="M676" s="47" t="n">
        <v>675</v>
      </c>
    </row>
    <row r="677" customFormat="false" ht="15" hidden="false" customHeight="false" outlineLevel="0" collapsed="false">
      <c r="D677" s="58"/>
      <c r="L677" s="47" t="str">
        <f aca="false">IF(C677="","",IF(D677=D676,L676,M677))</f>
        <v/>
      </c>
      <c r="M677" s="47" t="n">
        <v>676</v>
      </c>
    </row>
    <row r="678" customFormat="false" ht="15" hidden="false" customHeight="false" outlineLevel="0" collapsed="false">
      <c r="D678" s="58"/>
      <c r="L678" s="47" t="str">
        <f aca="false">IF(C678="","",IF(D678=D677,L677,M678))</f>
        <v/>
      </c>
      <c r="M678" s="47" t="n">
        <v>677</v>
      </c>
    </row>
    <row r="679" customFormat="false" ht="15" hidden="false" customHeight="false" outlineLevel="0" collapsed="false">
      <c r="D679" s="58"/>
      <c r="L679" s="47" t="str">
        <f aca="false">IF(C679="","",IF(D679=D678,L678,M679))</f>
        <v/>
      </c>
      <c r="M679" s="47" t="n">
        <v>678</v>
      </c>
    </row>
    <row r="680" customFormat="false" ht="15" hidden="false" customHeight="false" outlineLevel="0" collapsed="false">
      <c r="D680" s="58"/>
      <c r="L680" s="47" t="str">
        <f aca="false">IF(C680="","",IF(D680=D679,L679,M680))</f>
        <v/>
      </c>
      <c r="M680" s="47" t="n">
        <v>679</v>
      </c>
    </row>
    <row r="681" customFormat="false" ht="15" hidden="false" customHeight="false" outlineLevel="0" collapsed="false">
      <c r="D681" s="58"/>
      <c r="L681" s="47" t="str">
        <f aca="false">IF(C681="","",IF(D681=D680,L680,M681))</f>
        <v/>
      </c>
      <c r="M681" s="47" t="n">
        <v>680</v>
      </c>
    </row>
    <row r="682" customFormat="false" ht="15" hidden="false" customHeight="false" outlineLevel="0" collapsed="false">
      <c r="D682" s="58"/>
      <c r="L682" s="47" t="str">
        <f aca="false">IF(C682="","",IF(D682=D681,L681,M682))</f>
        <v/>
      </c>
      <c r="M682" s="47" t="n">
        <v>681</v>
      </c>
    </row>
    <row r="683" customFormat="false" ht="15" hidden="false" customHeight="false" outlineLevel="0" collapsed="false">
      <c r="D683" s="58"/>
      <c r="L683" s="47" t="str">
        <f aca="false">IF(C683="","",IF(D683=D682,L682,M683))</f>
        <v/>
      </c>
      <c r="M683" s="47" t="n">
        <v>682</v>
      </c>
    </row>
    <row r="684" customFormat="false" ht="15" hidden="false" customHeight="false" outlineLevel="0" collapsed="false">
      <c r="D684" s="58"/>
      <c r="L684" s="47" t="str">
        <f aca="false">IF(C684="","",IF(D684=D683,L683,M684))</f>
        <v/>
      </c>
      <c r="M684" s="47" t="n">
        <v>683</v>
      </c>
    </row>
    <row r="685" customFormat="false" ht="15" hidden="false" customHeight="false" outlineLevel="0" collapsed="false">
      <c r="D685" s="58"/>
      <c r="L685" s="47" t="str">
        <f aca="false">IF(C685="","",IF(D685=D684,L684,M685))</f>
        <v/>
      </c>
      <c r="M685" s="47" t="n">
        <v>684</v>
      </c>
    </row>
    <row r="686" customFormat="false" ht="15" hidden="false" customHeight="false" outlineLevel="0" collapsed="false">
      <c r="D686" s="58"/>
      <c r="L686" s="47" t="str">
        <f aca="false">IF(C686="","",IF(D686=D685,L685,M686))</f>
        <v/>
      </c>
      <c r="M686" s="47" t="n">
        <v>685</v>
      </c>
    </row>
    <row r="687" customFormat="false" ht="15" hidden="false" customHeight="false" outlineLevel="0" collapsed="false">
      <c r="D687" s="58"/>
      <c r="L687" s="47" t="str">
        <f aca="false">IF(C687="","",IF(D687=D686,L686,M687))</f>
        <v/>
      </c>
      <c r="M687" s="47" t="n">
        <v>686</v>
      </c>
    </row>
    <row r="688" customFormat="false" ht="15" hidden="false" customHeight="false" outlineLevel="0" collapsed="false">
      <c r="D688" s="58"/>
      <c r="L688" s="47" t="str">
        <f aca="false">IF(C688="","",IF(D688=D687,L687,M688))</f>
        <v/>
      </c>
      <c r="M688" s="47" t="n">
        <v>687</v>
      </c>
    </row>
    <row r="689" customFormat="false" ht="15" hidden="false" customHeight="false" outlineLevel="0" collapsed="false">
      <c r="D689" s="58"/>
      <c r="L689" s="47" t="str">
        <f aca="false">IF(C689="","",IF(D689=D688,L688,M689))</f>
        <v/>
      </c>
      <c r="M689" s="47" t="n">
        <v>688</v>
      </c>
    </row>
    <row r="690" customFormat="false" ht="15" hidden="false" customHeight="false" outlineLevel="0" collapsed="false">
      <c r="D690" s="58"/>
      <c r="L690" s="47" t="str">
        <f aca="false">IF(C690="","",IF(D690=D689,L689,M690))</f>
        <v/>
      </c>
      <c r="M690" s="47" t="n">
        <v>689</v>
      </c>
    </row>
    <row r="691" customFormat="false" ht="15" hidden="false" customHeight="false" outlineLevel="0" collapsed="false">
      <c r="D691" s="58"/>
      <c r="L691" s="47" t="str">
        <f aca="false">IF(C691="","",IF(D691=D690,L690,M691))</f>
        <v/>
      </c>
      <c r="M691" s="47" t="n">
        <v>690</v>
      </c>
    </row>
    <row r="692" customFormat="false" ht="15" hidden="false" customHeight="false" outlineLevel="0" collapsed="false">
      <c r="D692" s="58"/>
      <c r="L692" s="47" t="str">
        <f aca="false">IF(C692="","",IF(D692=D691,L691,M692))</f>
        <v/>
      </c>
      <c r="M692" s="47" t="n">
        <v>691</v>
      </c>
    </row>
    <row r="693" customFormat="false" ht="15" hidden="false" customHeight="false" outlineLevel="0" collapsed="false">
      <c r="D693" s="58"/>
      <c r="L693" s="47" t="str">
        <f aca="false">IF(C693="","",IF(D693=D692,L692,M693))</f>
        <v/>
      </c>
      <c r="M693" s="47" t="n">
        <v>692</v>
      </c>
    </row>
    <row r="694" customFormat="false" ht="15" hidden="false" customHeight="false" outlineLevel="0" collapsed="false">
      <c r="D694" s="58"/>
      <c r="L694" s="47" t="str">
        <f aca="false">IF(C694="","",IF(D694=D693,L693,M694))</f>
        <v/>
      </c>
      <c r="M694" s="47" t="n">
        <v>693</v>
      </c>
    </row>
    <row r="695" customFormat="false" ht="15" hidden="false" customHeight="false" outlineLevel="0" collapsed="false">
      <c r="D695" s="58"/>
      <c r="L695" s="47" t="str">
        <f aca="false">IF(C695="","",IF(D695=D694,L694,M695))</f>
        <v/>
      </c>
      <c r="M695" s="47" t="n">
        <v>694</v>
      </c>
    </row>
    <row r="696" customFormat="false" ht="15" hidden="false" customHeight="false" outlineLevel="0" collapsed="false">
      <c r="D696" s="58"/>
      <c r="L696" s="47" t="str">
        <f aca="false">IF(C696="","",IF(D696=D695,L695,M696))</f>
        <v/>
      </c>
      <c r="M696" s="47" t="n">
        <v>695</v>
      </c>
    </row>
    <row r="697" customFormat="false" ht="15" hidden="false" customHeight="false" outlineLevel="0" collapsed="false">
      <c r="D697" s="58"/>
      <c r="L697" s="47" t="str">
        <f aca="false">IF(C697="","",IF(D697=D696,L696,M697))</f>
        <v/>
      </c>
      <c r="M697" s="47" t="n">
        <v>696</v>
      </c>
    </row>
    <row r="698" customFormat="false" ht="15" hidden="false" customHeight="false" outlineLevel="0" collapsed="false">
      <c r="D698" s="58"/>
      <c r="L698" s="47" t="str">
        <f aca="false">IF(C698="","",IF(D698=D697,L697,M698))</f>
        <v/>
      </c>
      <c r="M698" s="47" t="n">
        <v>697</v>
      </c>
    </row>
    <row r="699" customFormat="false" ht="15" hidden="false" customHeight="false" outlineLevel="0" collapsed="false">
      <c r="D699" s="58"/>
      <c r="L699" s="47" t="str">
        <f aca="false">IF(C699="","",IF(D699=D698,L698,M699))</f>
        <v/>
      </c>
      <c r="M699" s="47" t="n">
        <v>698</v>
      </c>
    </row>
    <row r="700" customFormat="false" ht="15" hidden="false" customHeight="false" outlineLevel="0" collapsed="false">
      <c r="D700" s="58"/>
      <c r="L700" s="47" t="str">
        <f aca="false">IF(C700="","",IF(D700=D699,L699,M700))</f>
        <v/>
      </c>
      <c r="M700" s="47" t="n">
        <v>699</v>
      </c>
    </row>
    <row r="701" customFormat="false" ht="15" hidden="false" customHeight="false" outlineLevel="0" collapsed="false">
      <c r="D701" s="58"/>
      <c r="L701" s="47" t="str">
        <f aca="false">IF(C701="","",IF(D701=D700,L700,M701))</f>
        <v/>
      </c>
      <c r="M701" s="47" t="n">
        <v>700</v>
      </c>
    </row>
    <row r="702" customFormat="false" ht="15" hidden="false" customHeight="false" outlineLevel="0" collapsed="false">
      <c r="D702" s="58"/>
      <c r="L702" s="47" t="str">
        <f aca="false">IF(C702="","",IF(D702=D701,L701,M702))</f>
        <v/>
      </c>
      <c r="M702" s="47" t="n">
        <v>701</v>
      </c>
    </row>
    <row r="703" customFormat="false" ht="15" hidden="false" customHeight="false" outlineLevel="0" collapsed="false">
      <c r="D703" s="58"/>
      <c r="L703" s="47" t="str">
        <f aca="false">IF(C703="","",IF(D703=D702,L702,M703))</f>
        <v/>
      </c>
      <c r="M703" s="47" t="n">
        <v>702</v>
      </c>
    </row>
    <row r="704" customFormat="false" ht="15" hidden="false" customHeight="false" outlineLevel="0" collapsed="false">
      <c r="D704" s="58"/>
      <c r="L704" s="47" t="str">
        <f aca="false">IF(C704="","",IF(D704=D703,L703,M704))</f>
        <v/>
      </c>
      <c r="M704" s="47" t="n">
        <v>703</v>
      </c>
    </row>
    <row r="705" customFormat="false" ht="15" hidden="false" customHeight="false" outlineLevel="0" collapsed="false">
      <c r="D705" s="58"/>
      <c r="L705" s="47" t="str">
        <f aca="false">IF(C705="","",IF(D705=D704,L704,M705))</f>
        <v/>
      </c>
      <c r="M705" s="47" t="n">
        <v>704</v>
      </c>
    </row>
    <row r="706" customFormat="false" ht="15" hidden="false" customHeight="false" outlineLevel="0" collapsed="false">
      <c r="D706" s="58"/>
      <c r="L706" s="47" t="str">
        <f aca="false">IF(C706="","",IF(D706=D705,L705,M706))</f>
        <v/>
      </c>
      <c r="M706" s="47" t="n">
        <v>705</v>
      </c>
    </row>
    <row r="707" customFormat="false" ht="15" hidden="false" customHeight="false" outlineLevel="0" collapsed="false">
      <c r="D707" s="58"/>
      <c r="L707" s="47" t="str">
        <f aca="false">IF(C707="","",IF(D707=D706,L706,M707))</f>
        <v/>
      </c>
      <c r="M707" s="47" t="n">
        <v>706</v>
      </c>
    </row>
    <row r="708" customFormat="false" ht="15" hidden="false" customHeight="false" outlineLevel="0" collapsed="false">
      <c r="D708" s="58"/>
      <c r="L708" s="47" t="str">
        <f aca="false">IF(C708="","",IF(D708=D707,L707,M708))</f>
        <v/>
      </c>
      <c r="M708" s="47" t="n">
        <v>707</v>
      </c>
    </row>
    <row r="709" customFormat="false" ht="15" hidden="false" customHeight="false" outlineLevel="0" collapsed="false">
      <c r="D709" s="58"/>
      <c r="L709" s="47" t="str">
        <f aca="false">IF(C709="","",IF(D709=D708,L708,M709))</f>
        <v/>
      </c>
      <c r="M709" s="47" t="n">
        <v>708</v>
      </c>
    </row>
    <row r="710" customFormat="false" ht="15" hidden="false" customHeight="false" outlineLevel="0" collapsed="false">
      <c r="D710" s="58"/>
      <c r="L710" s="47" t="str">
        <f aca="false">IF(C710="","",IF(D710=D709,L709,M710))</f>
        <v/>
      </c>
      <c r="M710" s="47" t="n">
        <v>709</v>
      </c>
    </row>
    <row r="711" customFormat="false" ht="15" hidden="false" customHeight="false" outlineLevel="0" collapsed="false">
      <c r="D711" s="58"/>
      <c r="L711" s="47" t="str">
        <f aca="false">IF(C711="","",IF(D711=D710,L710,M711))</f>
        <v/>
      </c>
      <c r="M711" s="47" t="n">
        <v>710</v>
      </c>
    </row>
    <row r="712" customFormat="false" ht="15" hidden="false" customHeight="false" outlineLevel="0" collapsed="false">
      <c r="D712" s="58"/>
      <c r="L712" s="47" t="str">
        <f aca="false">IF(C712="","",IF(D712=D711,L711,M712))</f>
        <v/>
      </c>
      <c r="M712" s="47" t="n">
        <v>711</v>
      </c>
    </row>
    <row r="713" customFormat="false" ht="15" hidden="false" customHeight="false" outlineLevel="0" collapsed="false">
      <c r="D713" s="58"/>
      <c r="L713" s="47" t="str">
        <f aca="false">IF(C713="","",IF(D713=D712,L712,M713))</f>
        <v/>
      </c>
      <c r="M713" s="47" t="n">
        <v>712</v>
      </c>
    </row>
    <row r="714" customFormat="false" ht="15" hidden="false" customHeight="false" outlineLevel="0" collapsed="false">
      <c r="D714" s="58"/>
      <c r="L714" s="47" t="str">
        <f aca="false">IF(C714="","",IF(D714=D713,L713,M714))</f>
        <v/>
      </c>
      <c r="M714" s="47" t="n">
        <v>713</v>
      </c>
    </row>
    <row r="715" customFormat="false" ht="15" hidden="false" customHeight="false" outlineLevel="0" collapsed="false">
      <c r="D715" s="58"/>
      <c r="L715" s="47" t="str">
        <f aca="false">IF(C715="","",IF(D715=D714,L714,M715))</f>
        <v/>
      </c>
      <c r="M715" s="47" t="n">
        <v>714</v>
      </c>
    </row>
    <row r="716" customFormat="false" ht="15" hidden="false" customHeight="false" outlineLevel="0" collapsed="false">
      <c r="D716" s="58"/>
      <c r="L716" s="47" t="str">
        <f aca="false">IF(C716="","",IF(D716=D715,L715,M716))</f>
        <v/>
      </c>
      <c r="M716" s="47" t="n">
        <v>715</v>
      </c>
    </row>
    <row r="717" customFormat="false" ht="15" hidden="false" customHeight="false" outlineLevel="0" collapsed="false">
      <c r="D717" s="58"/>
      <c r="L717" s="47" t="str">
        <f aca="false">IF(C717="","",IF(D717=D716,L716,M717))</f>
        <v/>
      </c>
      <c r="M717" s="47" t="n">
        <v>716</v>
      </c>
    </row>
    <row r="718" customFormat="false" ht="15" hidden="false" customHeight="false" outlineLevel="0" collapsed="false">
      <c r="D718" s="58"/>
      <c r="L718" s="47" t="str">
        <f aca="false">IF(C718="","",IF(D718=D717,L717,M718))</f>
        <v/>
      </c>
      <c r="M718" s="47" t="n">
        <v>717</v>
      </c>
    </row>
    <row r="719" customFormat="false" ht="15" hidden="false" customHeight="false" outlineLevel="0" collapsed="false">
      <c r="D719" s="58"/>
      <c r="L719" s="47" t="str">
        <f aca="false">IF(C719="","",IF(D719=D718,L718,M719))</f>
        <v/>
      </c>
      <c r="M719" s="47" t="n">
        <v>718</v>
      </c>
    </row>
    <row r="720" customFormat="false" ht="15" hidden="false" customHeight="false" outlineLevel="0" collapsed="false">
      <c r="D720" s="58"/>
      <c r="L720" s="47" t="str">
        <f aca="false">IF(C720="","",IF(D720=D719,L719,M720))</f>
        <v/>
      </c>
      <c r="M720" s="47" t="n">
        <v>719</v>
      </c>
    </row>
    <row r="721" customFormat="false" ht="15" hidden="false" customHeight="false" outlineLevel="0" collapsed="false">
      <c r="D721" s="58"/>
      <c r="L721" s="47" t="str">
        <f aca="false">IF(C721="","",IF(D721=D720,L720,M721))</f>
        <v/>
      </c>
      <c r="M721" s="47" t="n">
        <v>720</v>
      </c>
    </row>
    <row r="722" customFormat="false" ht="15" hidden="false" customHeight="false" outlineLevel="0" collapsed="false">
      <c r="D722" s="58"/>
      <c r="L722" s="47" t="str">
        <f aca="false">IF(C722="","",IF(D722=D721,L721,M722))</f>
        <v/>
      </c>
      <c r="M722" s="47" t="n">
        <v>721</v>
      </c>
    </row>
    <row r="723" customFormat="false" ht="15" hidden="false" customHeight="false" outlineLevel="0" collapsed="false">
      <c r="D723" s="58"/>
      <c r="L723" s="47" t="str">
        <f aca="false">IF(C723="","",IF(D723=D722,L722,M723))</f>
        <v/>
      </c>
      <c r="M723" s="47" t="n">
        <v>722</v>
      </c>
    </row>
    <row r="724" customFormat="false" ht="15" hidden="false" customHeight="false" outlineLevel="0" collapsed="false">
      <c r="D724" s="58"/>
      <c r="L724" s="47" t="str">
        <f aca="false">IF(C724="","",IF(D724=D723,L723,M724))</f>
        <v/>
      </c>
      <c r="M724" s="47" t="n">
        <v>723</v>
      </c>
    </row>
    <row r="725" customFormat="false" ht="15" hidden="false" customHeight="false" outlineLevel="0" collapsed="false">
      <c r="D725" s="58"/>
      <c r="L725" s="47" t="str">
        <f aca="false">IF(C725="","",IF(D725=D724,L724,M725))</f>
        <v/>
      </c>
      <c r="M725" s="47" t="n">
        <v>724</v>
      </c>
    </row>
    <row r="726" customFormat="false" ht="15" hidden="false" customHeight="false" outlineLevel="0" collapsed="false">
      <c r="D726" s="58"/>
      <c r="L726" s="47" t="str">
        <f aca="false">IF(C726="","",IF(D726=D725,L725,M726))</f>
        <v/>
      </c>
      <c r="M726" s="47" t="n">
        <v>725</v>
      </c>
    </row>
    <row r="727" customFormat="false" ht="15" hidden="false" customHeight="false" outlineLevel="0" collapsed="false">
      <c r="D727" s="58"/>
      <c r="L727" s="47" t="str">
        <f aca="false">IF(C727="","",IF(D727=D726,L726,M727))</f>
        <v/>
      </c>
      <c r="M727" s="47" t="n">
        <v>726</v>
      </c>
    </row>
    <row r="728" customFormat="false" ht="15" hidden="false" customHeight="false" outlineLevel="0" collapsed="false">
      <c r="D728" s="58"/>
      <c r="L728" s="47" t="str">
        <f aca="false">IF(C728="","",IF(D728=D727,L727,M728))</f>
        <v/>
      </c>
      <c r="M728" s="47" t="n">
        <v>727</v>
      </c>
    </row>
    <row r="729" customFormat="false" ht="15" hidden="false" customHeight="false" outlineLevel="0" collapsed="false">
      <c r="D729" s="58"/>
      <c r="L729" s="47" t="str">
        <f aca="false">IF(C729="","",IF(D729=D728,L728,M729))</f>
        <v/>
      </c>
      <c r="M729" s="47" t="n">
        <v>728</v>
      </c>
    </row>
    <row r="730" customFormat="false" ht="15" hidden="false" customHeight="false" outlineLevel="0" collapsed="false">
      <c r="D730" s="58"/>
      <c r="L730" s="47" t="str">
        <f aca="false">IF(C730="","",IF(D730=D729,L729,M730))</f>
        <v/>
      </c>
      <c r="M730" s="47" t="n">
        <v>729</v>
      </c>
    </row>
    <row r="731" customFormat="false" ht="15" hidden="false" customHeight="false" outlineLevel="0" collapsed="false">
      <c r="D731" s="58"/>
      <c r="L731" s="47" t="str">
        <f aca="false">IF(C731="","",IF(D731=D730,L730,M731))</f>
        <v/>
      </c>
      <c r="M731" s="47" t="n">
        <v>730</v>
      </c>
    </row>
    <row r="732" customFormat="false" ht="15" hidden="false" customHeight="false" outlineLevel="0" collapsed="false">
      <c r="D732" s="58"/>
      <c r="L732" s="47" t="str">
        <f aca="false">IF(C732="","",IF(D732=D731,L731,M732))</f>
        <v/>
      </c>
      <c r="M732" s="47" t="n">
        <v>731</v>
      </c>
    </row>
    <row r="733" customFormat="false" ht="15" hidden="false" customHeight="false" outlineLevel="0" collapsed="false">
      <c r="D733" s="58"/>
      <c r="L733" s="47" t="str">
        <f aca="false">IF(C733="","",IF(D733=D732,L732,M733))</f>
        <v/>
      </c>
      <c r="M733" s="47" t="n">
        <v>732</v>
      </c>
    </row>
    <row r="734" customFormat="false" ht="15" hidden="false" customHeight="false" outlineLevel="0" collapsed="false">
      <c r="D734" s="58"/>
      <c r="L734" s="47" t="str">
        <f aca="false">IF(C734="","",IF(D734=D733,L733,M734))</f>
        <v/>
      </c>
      <c r="M734" s="47" t="n">
        <v>733</v>
      </c>
    </row>
    <row r="735" customFormat="false" ht="15" hidden="false" customHeight="false" outlineLevel="0" collapsed="false">
      <c r="D735" s="58"/>
      <c r="L735" s="47" t="str">
        <f aca="false">IF(C735="","",IF(D735=D734,L734,M735))</f>
        <v/>
      </c>
      <c r="M735" s="47" t="n">
        <v>734</v>
      </c>
    </row>
    <row r="736" customFormat="false" ht="15" hidden="false" customHeight="false" outlineLevel="0" collapsed="false">
      <c r="D736" s="58"/>
      <c r="L736" s="47" t="str">
        <f aca="false">IF(C736="","",IF(D736=D735,L735,M736))</f>
        <v/>
      </c>
      <c r="M736" s="47" t="n">
        <v>735</v>
      </c>
    </row>
    <row r="737" customFormat="false" ht="15" hidden="false" customHeight="false" outlineLevel="0" collapsed="false">
      <c r="D737" s="58"/>
      <c r="L737" s="47" t="str">
        <f aca="false">IF(C737="","",IF(D737=D736,L736,M737))</f>
        <v/>
      </c>
      <c r="M737" s="47" t="n">
        <v>736</v>
      </c>
    </row>
    <row r="738" customFormat="false" ht="15" hidden="false" customHeight="false" outlineLevel="0" collapsed="false">
      <c r="D738" s="58"/>
      <c r="L738" s="47" t="str">
        <f aca="false">IF(C738="","",IF(D738=D737,L737,M738))</f>
        <v/>
      </c>
      <c r="M738" s="47" t="n">
        <v>737</v>
      </c>
    </row>
    <row r="739" customFormat="false" ht="15" hidden="false" customHeight="false" outlineLevel="0" collapsed="false">
      <c r="D739" s="58"/>
      <c r="L739" s="47" t="str">
        <f aca="false">IF(C739="","",IF(D739=D738,L738,M739))</f>
        <v/>
      </c>
      <c r="M739" s="47" t="n">
        <v>738</v>
      </c>
    </row>
    <row r="740" customFormat="false" ht="15" hidden="false" customHeight="false" outlineLevel="0" collapsed="false">
      <c r="D740" s="58"/>
      <c r="L740" s="47" t="str">
        <f aca="false">IF(C740="","",IF(D740=D739,L739,M740))</f>
        <v/>
      </c>
      <c r="M740" s="47" t="n">
        <v>739</v>
      </c>
    </row>
    <row r="741" customFormat="false" ht="15" hidden="false" customHeight="false" outlineLevel="0" collapsed="false">
      <c r="D741" s="58"/>
      <c r="L741" s="47" t="str">
        <f aca="false">IF(C741="","",IF(D741=D740,L740,M741))</f>
        <v/>
      </c>
      <c r="M741" s="47" t="n">
        <v>740</v>
      </c>
    </row>
    <row r="742" customFormat="false" ht="15" hidden="false" customHeight="false" outlineLevel="0" collapsed="false">
      <c r="D742" s="58"/>
      <c r="L742" s="47" t="str">
        <f aca="false">IF(C742="","",IF(D742=D741,L741,M742))</f>
        <v/>
      </c>
      <c r="M742" s="47" t="n">
        <v>741</v>
      </c>
    </row>
    <row r="743" customFormat="false" ht="15" hidden="false" customHeight="false" outlineLevel="0" collapsed="false">
      <c r="D743" s="58"/>
      <c r="L743" s="47" t="str">
        <f aca="false">IF(C743="","",IF(D743=D742,L742,M743))</f>
        <v/>
      </c>
      <c r="M743" s="47" t="n">
        <v>742</v>
      </c>
    </row>
    <row r="744" customFormat="false" ht="15" hidden="false" customHeight="false" outlineLevel="0" collapsed="false">
      <c r="D744" s="58"/>
      <c r="L744" s="47" t="str">
        <f aca="false">IF(C744="","",IF(D744=D743,L743,M744))</f>
        <v/>
      </c>
      <c r="M744" s="47" t="n">
        <v>743</v>
      </c>
    </row>
    <row r="745" customFormat="false" ht="15" hidden="false" customHeight="false" outlineLevel="0" collapsed="false">
      <c r="D745" s="58"/>
      <c r="L745" s="47" t="str">
        <f aca="false">IF(C745="","",IF(D745=D744,L744,M745))</f>
        <v/>
      </c>
      <c r="M745" s="47" t="n">
        <v>744</v>
      </c>
    </row>
    <row r="746" customFormat="false" ht="15" hidden="false" customHeight="false" outlineLevel="0" collapsed="false">
      <c r="D746" s="58"/>
      <c r="L746" s="47" t="str">
        <f aca="false">IF(C746="","",IF(D746=D745,L745,M746))</f>
        <v/>
      </c>
      <c r="M746" s="47" t="n">
        <v>745</v>
      </c>
    </row>
    <row r="747" customFormat="false" ht="15" hidden="false" customHeight="false" outlineLevel="0" collapsed="false">
      <c r="D747" s="58"/>
      <c r="L747" s="47" t="str">
        <f aca="false">IF(C747="","",IF(D747=D746,L746,M747))</f>
        <v/>
      </c>
      <c r="M747" s="47" t="n">
        <v>746</v>
      </c>
    </row>
    <row r="748" customFormat="false" ht="15" hidden="false" customHeight="false" outlineLevel="0" collapsed="false">
      <c r="D748" s="58"/>
      <c r="L748" s="47" t="str">
        <f aca="false">IF(C748="","",IF(D748=D747,L747,M748))</f>
        <v/>
      </c>
      <c r="M748" s="47" t="n">
        <v>747</v>
      </c>
    </row>
    <row r="749" customFormat="false" ht="15" hidden="false" customHeight="false" outlineLevel="0" collapsed="false">
      <c r="D749" s="58"/>
      <c r="L749" s="47" t="str">
        <f aca="false">IF(C749="","",IF(D749=D748,L748,M749))</f>
        <v/>
      </c>
      <c r="M749" s="47" t="n">
        <v>748</v>
      </c>
    </row>
    <row r="750" customFormat="false" ht="15" hidden="false" customHeight="false" outlineLevel="0" collapsed="false">
      <c r="D750" s="58"/>
      <c r="L750" s="47" t="str">
        <f aca="false">IF(C750="","",IF(D750=D749,L749,M750))</f>
        <v/>
      </c>
      <c r="M750" s="47" t="n">
        <v>749</v>
      </c>
    </row>
    <row r="751" customFormat="false" ht="15" hidden="false" customHeight="false" outlineLevel="0" collapsed="false">
      <c r="D751" s="58"/>
      <c r="L751" s="47" t="str">
        <f aca="false">IF(C751="","",IF(D751=D750,L750,M751))</f>
        <v/>
      </c>
      <c r="M751" s="47" t="n">
        <v>750</v>
      </c>
    </row>
    <row r="752" customFormat="false" ht="15" hidden="false" customHeight="false" outlineLevel="0" collapsed="false">
      <c r="D752" s="58"/>
      <c r="L752" s="47" t="str">
        <f aca="false">IF(C752="","",IF(D752=D751,L751,M752))</f>
        <v/>
      </c>
      <c r="M752" s="47" t="n">
        <v>751</v>
      </c>
    </row>
    <row r="753" customFormat="false" ht="15" hidden="false" customHeight="false" outlineLevel="0" collapsed="false">
      <c r="D753" s="58"/>
      <c r="L753" s="47" t="str">
        <f aca="false">IF(C753="","",IF(D753=D752,L752,M753))</f>
        <v/>
      </c>
      <c r="M753" s="47" t="n">
        <v>752</v>
      </c>
    </row>
    <row r="754" customFormat="false" ht="15" hidden="false" customHeight="false" outlineLevel="0" collapsed="false">
      <c r="D754" s="58"/>
      <c r="L754" s="47" t="str">
        <f aca="false">IF(C754="","",IF(D754=D753,L753,M754))</f>
        <v/>
      </c>
      <c r="M754" s="47" t="n">
        <v>753</v>
      </c>
    </row>
    <row r="755" customFormat="false" ht="15" hidden="false" customHeight="false" outlineLevel="0" collapsed="false">
      <c r="D755" s="58"/>
      <c r="L755" s="47" t="str">
        <f aca="false">IF(C755="","",IF(D755=D754,L754,M755))</f>
        <v/>
      </c>
      <c r="M755" s="47" t="n">
        <v>754</v>
      </c>
    </row>
    <row r="756" customFormat="false" ht="15" hidden="false" customHeight="false" outlineLevel="0" collapsed="false">
      <c r="D756" s="58"/>
      <c r="L756" s="47" t="str">
        <f aca="false">IF(C756="","",IF(D756=D755,L755,M756))</f>
        <v/>
      </c>
      <c r="M756" s="47" t="n">
        <v>755</v>
      </c>
    </row>
    <row r="757" customFormat="false" ht="15" hidden="false" customHeight="false" outlineLevel="0" collapsed="false">
      <c r="D757" s="58"/>
      <c r="L757" s="47" t="str">
        <f aca="false">IF(C757="","",IF(D757=D756,L756,M757))</f>
        <v/>
      </c>
      <c r="M757" s="47" t="n">
        <v>756</v>
      </c>
    </row>
    <row r="758" customFormat="false" ht="15" hidden="false" customHeight="false" outlineLevel="0" collapsed="false">
      <c r="D758" s="58"/>
      <c r="L758" s="47" t="str">
        <f aca="false">IF(C758="","",IF(D758=D757,L757,M758))</f>
        <v/>
      </c>
      <c r="M758" s="47" t="n">
        <v>757</v>
      </c>
    </row>
    <row r="759" customFormat="false" ht="15" hidden="false" customHeight="false" outlineLevel="0" collapsed="false">
      <c r="D759" s="58"/>
      <c r="L759" s="47" t="str">
        <f aca="false">IF(C759="","",IF(D759=D758,L758,M759))</f>
        <v/>
      </c>
      <c r="M759" s="47" t="n">
        <v>758</v>
      </c>
    </row>
    <row r="760" customFormat="false" ht="15" hidden="false" customHeight="false" outlineLevel="0" collapsed="false">
      <c r="D760" s="58"/>
      <c r="L760" s="47" t="str">
        <f aca="false">IF(C760="","",IF(D760=D759,L759,M760))</f>
        <v/>
      </c>
      <c r="M760" s="47" t="n">
        <v>759</v>
      </c>
    </row>
    <row r="761" customFormat="false" ht="15" hidden="false" customHeight="false" outlineLevel="0" collapsed="false">
      <c r="D761" s="58"/>
      <c r="L761" s="47" t="str">
        <f aca="false">IF(C761="","",IF(D761=D760,L760,M761))</f>
        <v/>
      </c>
      <c r="M761" s="47" t="n">
        <v>760</v>
      </c>
    </row>
    <row r="762" customFormat="false" ht="15" hidden="false" customHeight="false" outlineLevel="0" collapsed="false">
      <c r="D762" s="58"/>
      <c r="L762" s="47" t="str">
        <f aca="false">IF(C762="","",IF(D762=D761,L761,M762))</f>
        <v/>
      </c>
      <c r="M762" s="47" t="n">
        <v>761</v>
      </c>
    </row>
    <row r="763" customFormat="false" ht="15" hidden="false" customHeight="false" outlineLevel="0" collapsed="false">
      <c r="D763" s="58"/>
      <c r="L763" s="47" t="str">
        <f aca="false">IF(C763="","",IF(D763=D762,L762,M763))</f>
        <v/>
      </c>
      <c r="M763" s="47" t="n">
        <v>762</v>
      </c>
    </row>
    <row r="764" customFormat="false" ht="15" hidden="false" customHeight="false" outlineLevel="0" collapsed="false">
      <c r="D764" s="58"/>
      <c r="L764" s="47" t="str">
        <f aca="false">IF(C764="","",IF(D764=D763,L763,M764))</f>
        <v/>
      </c>
      <c r="M764" s="47" t="n">
        <v>763</v>
      </c>
    </row>
    <row r="765" customFormat="false" ht="15" hidden="false" customHeight="false" outlineLevel="0" collapsed="false">
      <c r="D765" s="58"/>
      <c r="L765" s="47" t="str">
        <f aca="false">IF(C765="","",IF(D765=D764,L764,M765))</f>
        <v/>
      </c>
      <c r="M765" s="47" t="n">
        <v>764</v>
      </c>
    </row>
    <row r="766" customFormat="false" ht="15" hidden="false" customHeight="false" outlineLevel="0" collapsed="false">
      <c r="D766" s="58"/>
      <c r="L766" s="47" t="str">
        <f aca="false">IF(C766="","",IF(D766=D765,L765,M766))</f>
        <v/>
      </c>
      <c r="M766" s="47" t="n">
        <v>765</v>
      </c>
    </row>
    <row r="767" customFormat="false" ht="15" hidden="false" customHeight="false" outlineLevel="0" collapsed="false">
      <c r="D767" s="58"/>
      <c r="L767" s="47" t="str">
        <f aca="false">IF(C767="","",IF(D767=D766,L766,M767))</f>
        <v/>
      </c>
      <c r="M767" s="47" t="n">
        <v>766</v>
      </c>
    </row>
    <row r="768" customFormat="false" ht="15" hidden="false" customHeight="false" outlineLevel="0" collapsed="false">
      <c r="D768" s="58"/>
      <c r="L768" s="47" t="str">
        <f aca="false">IF(C768="","",IF(D768=D767,L767,M768))</f>
        <v/>
      </c>
      <c r="M768" s="47" t="n">
        <v>767</v>
      </c>
    </row>
    <row r="769" customFormat="false" ht="15" hidden="false" customHeight="false" outlineLevel="0" collapsed="false">
      <c r="D769" s="58"/>
      <c r="L769" s="47" t="str">
        <f aca="false">IF(C769="","",IF(D769=D768,L768,M769))</f>
        <v/>
      </c>
      <c r="M769" s="47" t="n">
        <v>768</v>
      </c>
    </row>
    <row r="770" customFormat="false" ht="15" hidden="false" customHeight="false" outlineLevel="0" collapsed="false">
      <c r="D770" s="58"/>
      <c r="L770" s="47" t="str">
        <f aca="false">IF(C770="","",IF(D770=D769,L769,M770))</f>
        <v/>
      </c>
      <c r="M770" s="47" t="n">
        <v>769</v>
      </c>
    </row>
    <row r="771" customFormat="false" ht="15" hidden="false" customHeight="false" outlineLevel="0" collapsed="false">
      <c r="D771" s="58"/>
      <c r="L771" s="47" t="str">
        <f aca="false">IF(C771="","",IF(D771=D770,L770,M771))</f>
        <v/>
      </c>
      <c r="M771" s="47" t="n">
        <v>770</v>
      </c>
    </row>
    <row r="772" customFormat="false" ht="15" hidden="false" customHeight="false" outlineLevel="0" collapsed="false">
      <c r="D772" s="58"/>
      <c r="L772" s="47" t="str">
        <f aca="false">IF(C772="","",IF(D772=D771,L771,M772))</f>
        <v/>
      </c>
      <c r="M772" s="47" t="n">
        <v>771</v>
      </c>
    </row>
    <row r="773" customFormat="false" ht="15" hidden="false" customHeight="false" outlineLevel="0" collapsed="false">
      <c r="D773" s="58"/>
      <c r="L773" s="47" t="str">
        <f aca="false">IF(C773="","",IF(D773=D772,L772,M773))</f>
        <v/>
      </c>
      <c r="M773" s="47" t="n">
        <v>772</v>
      </c>
    </row>
    <row r="774" customFormat="false" ht="15" hidden="false" customHeight="false" outlineLevel="0" collapsed="false">
      <c r="D774" s="58"/>
      <c r="L774" s="47" t="str">
        <f aca="false">IF(C774="","",IF(D774=D773,L773,M774))</f>
        <v/>
      </c>
      <c r="M774" s="47" t="n">
        <v>773</v>
      </c>
    </row>
    <row r="775" customFormat="false" ht="15" hidden="false" customHeight="false" outlineLevel="0" collapsed="false">
      <c r="D775" s="58"/>
      <c r="L775" s="47" t="str">
        <f aca="false">IF(C775="","",IF(D775=D774,L774,M775))</f>
        <v/>
      </c>
      <c r="M775" s="47" t="n">
        <v>774</v>
      </c>
    </row>
    <row r="776" customFormat="false" ht="15" hidden="false" customHeight="false" outlineLevel="0" collapsed="false">
      <c r="D776" s="58"/>
      <c r="L776" s="47" t="str">
        <f aca="false">IF(C776="","",IF(D776=D775,L775,M776))</f>
        <v/>
      </c>
      <c r="M776" s="47" t="n">
        <v>775</v>
      </c>
    </row>
    <row r="777" customFormat="false" ht="15" hidden="false" customHeight="false" outlineLevel="0" collapsed="false">
      <c r="D777" s="58"/>
      <c r="L777" s="47" t="str">
        <f aca="false">IF(C777="","",IF(D777=D776,L776,M777))</f>
        <v/>
      </c>
      <c r="M777" s="47" t="n">
        <v>776</v>
      </c>
    </row>
    <row r="778" customFormat="false" ht="15" hidden="false" customHeight="false" outlineLevel="0" collapsed="false">
      <c r="D778" s="58"/>
      <c r="L778" s="47" t="str">
        <f aca="false">IF(C778="","",IF(D778=D777,L777,M778))</f>
        <v/>
      </c>
      <c r="M778" s="47" t="n">
        <v>777</v>
      </c>
    </row>
    <row r="779" customFormat="false" ht="15" hidden="false" customHeight="false" outlineLevel="0" collapsed="false">
      <c r="D779" s="58"/>
      <c r="L779" s="47" t="str">
        <f aca="false">IF(C779="","",IF(D779=D778,L778,M779))</f>
        <v/>
      </c>
      <c r="M779" s="47" t="n">
        <v>778</v>
      </c>
    </row>
    <row r="780" customFormat="false" ht="15" hidden="false" customHeight="false" outlineLevel="0" collapsed="false">
      <c r="D780" s="58"/>
      <c r="L780" s="47" t="str">
        <f aca="false">IF(C780="","",IF(D780=D779,L779,M780))</f>
        <v/>
      </c>
      <c r="M780" s="47" t="n">
        <v>779</v>
      </c>
    </row>
    <row r="781" customFormat="false" ht="15" hidden="false" customHeight="false" outlineLevel="0" collapsed="false">
      <c r="D781" s="58"/>
      <c r="L781" s="47" t="str">
        <f aca="false">IF(C781="","",IF(D781=D780,L780,M781))</f>
        <v/>
      </c>
      <c r="M781" s="47" t="n">
        <v>780</v>
      </c>
    </row>
    <row r="782" customFormat="false" ht="15" hidden="false" customHeight="false" outlineLevel="0" collapsed="false">
      <c r="D782" s="58"/>
      <c r="L782" s="47" t="str">
        <f aca="false">IF(C782="","",IF(D782=D781,L781,M782))</f>
        <v/>
      </c>
      <c r="M782" s="47" t="n">
        <v>781</v>
      </c>
    </row>
    <row r="783" customFormat="false" ht="15" hidden="false" customHeight="false" outlineLevel="0" collapsed="false">
      <c r="D783" s="58"/>
      <c r="L783" s="47" t="str">
        <f aca="false">IF(C783="","",IF(D783=D782,L782,M783))</f>
        <v/>
      </c>
      <c r="M783" s="47" t="n">
        <v>782</v>
      </c>
    </row>
    <row r="784" customFormat="false" ht="15" hidden="false" customHeight="false" outlineLevel="0" collapsed="false">
      <c r="D784" s="58"/>
      <c r="L784" s="47" t="str">
        <f aca="false">IF(C784="","",IF(D784=D783,L783,M784))</f>
        <v/>
      </c>
      <c r="M784" s="47" t="n">
        <v>783</v>
      </c>
    </row>
    <row r="785" customFormat="false" ht="15" hidden="false" customHeight="false" outlineLevel="0" collapsed="false">
      <c r="D785" s="58"/>
      <c r="L785" s="47" t="str">
        <f aca="false">IF(C785="","",IF(D785=D784,L784,M785))</f>
        <v/>
      </c>
      <c r="M785" s="47" t="n">
        <v>784</v>
      </c>
    </row>
    <row r="786" customFormat="false" ht="15" hidden="false" customHeight="false" outlineLevel="0" collapsed="false">
      <c r="D786" s="58"/>
      <c r="L786" s="47" t="str">
        <f aca="false">IF(C786="","",IF(D786=D785,L785,M786))</f>
        <v/>
      </c>
      <c r="M786" s="47" t="n">
        <v>785</v>
      </c>
    </row>
    <row r="787" customFormat="false" ht="15" hidden="false" customHeight="false" outlineLevel="0" collapsed="false">
      <c r="D787" s="58"/>
      <c r="L787" s="47" t="str">
        <f aca="false">IF(C787="","",IF(D787=D786,L786,M787))</f>
        <v/>
      </c>
      <c r="M787" s="47" t="n">
        <v>786</v>
      </c>
    </row>
    <row r="788" customFormat="false" ht="15" hidden="false" customHeight="false" outlineLevel="0" collapsed="false">
      <c r="D788" s="58"/>
      <c r="L788" s="47" t="str">
        <f aca="false">IF(C788="","",IF(D788=D787,L787,M788))</f>
        <v/>
      </c>
      <c r="M788" s="47" t="n">
        <v>787</v>
      </c>
    </row>
    <row r="789" customFormat="false" ht="15" hidden="false" customHeight="false" outlineLevel="0" collapsed="false">
      <c r="D789" s="58"/>
      <c r="L789" s="47" t="str">
        <f aca="false">IF(C789="","",IF(D789=D788,L788,M789))</f>
        <v/>
      </c>
      <c r="M789" s="47" t="n">
        <v>788</v>
      </c>
    </row>
    <row r="790" customFormat="false" ht="15" hidden="false" customHeight="false" outlineLevel="0" collapsed="false">
      <c r="D790" s="58"/>
      <c r="L790" s="47" t="str">
        <f aca="false">IF(C790="","",IF(D790=D789,L789,M790))</f>
        <v/>
      </c>
      <c r="M790" s="47" t="n">
        <v>789</v>
      </c>
    </row>
    <row r="791" customFormat="false" ht="15" hidden="false" customHeight="false" outlineLevel="0" collapsed="false">
      <c r="D791" s="58"/>
      <c r="L791" s="47" t="str">
        <f aca="false">IF(C791="","",IF(D791=D790,L790,M791))</f>
        <v/>
      </c>
      <c r="M791" s="47" t="n">
        <v>790</v>
      </c>
    </row>
    <row r="792" customFormat="false" ht="15" hidden="false" customHeight="false" outlineLevel="0" collapsed="false">
      <c r="D792" s="58"/>
      <c r="L792" s="47" t="str">
        <f aca="false">IF(C792="","",IF(D792=D791,L791,M792))</f>
        <v/>
      </c>
      <c r="M792" s="47" t="n">
        <v>791</v>
      </c>
    </row>
    <row r="793" customFormat="false" ht="15" hidden="false" customHeight="false" outlineLevel="0" collapsed="false">
      <c r="D793" s="58"/>
      <c r="L793" s="47" t="str">
        <f aca="false">IF(C793="","",IF(D793=D792,L792,M793))</f>
        <v/>
      </c>
      <c r="M793" s="47" t="n">
        <v>792</v>
      </c>
    </row>
    <row r="794" customFormat="false" ht="15" hidden="false" customHeight="false" outlineLevel="0" collapsed="false">
      <c r="D794" s="58"/>
      <c r="L794" s="47" t="str">
        <f aca="false">IF(C794="","",IF(D794=D793,L793,M794))</f>
        <v/>
      </c>
      <c r="M794" s="47" t="n">
        <v>793</v>
      </c>
    </row>
    <row r="795" customFormat="false" ht="15" hidden="false" customHeight="false" outlineLevel="0" collapsed="false">
      <c r="D795" s="58"/>
      <c r="L795" s="47" t="str">
        <f aca="false">IF(C795="","",IF(D795=D794,L794,M795))</f>
        <v/>
      </c>
      <c r="M795" s="47" t="n">
        <v>794</v>
      </c>
    </row>
    <row r="796" customFormat="false" ht="15" hidden="false" customHeight="false" outlineLevel="0" collapsed="false">
      <c r="D796" s="58"/>
      <c r="L796" s="47" t="str">
        <f aca="false">IF(C796="","",IF(D796=D795,L795,M796))</f>
        <v/>
      </c>
      <c r="M796" s="47" t="n">
        <v>795</v>
      </c>
    </row>
    <row r="797" customFormat="false" ht="15" hidden="false" customHeight="false" outlineLevel="0" collapsed="false">
      <c r="D797" s="58"/>
      <c r="L797" s="47" t="str">
        <f aca="false">IF(C797="","",IF(D797=D796,L796,M797))</f>
        <v/>
      </c>
      <c r="M797" s="47" t="n">
        <v>796</v>
      </c>
    </row>
    <row r="798" customFormat="false" ht="15" hidden="false" customHeight="false" outlineLevel="0" collapsed="false">
      <c r="D798" s="58"/>
      <c r="L798" s="47" t="str">
        <f aca="false">IF(C798="","",IF(D798=D797,L797,M798))</f>
        <v/>
      </c>
      <c r="M798" s="47" t="n">
        <v>797</v>
      </c>
    </row>
    <row r="799" customFormat="false" ht="15" hidden="false" customHeight="false" outlineLevel="0" collapsed="false">
      <c r="D799" s="58"/>
      <c r="L799" s="47" t="str">
        <f aca="false">IF(C799="","",IF(D799=D798,L798,M799))</f>
        <v/>
      </c>
      <c r="M799" s="47" t="n">
        <v>798</v>
      </c>
    </row>
    <row r="800" customFormat="false" ht="15" hidden="false" customHeight="false" outlineLevel="0" collapsed="false">
      <c r="D800" s="58"/>
      <c r="L800" s="47" t="str">
        <f aca="false">IF(C800="","",IF(D800=D799,L799,M800))</f>
        <v/>
      </c>
      <c r="M800" s="47" t="n">
        <v>799</v>
      </c>
    </row>
    <row r="801" customFormat="false" ht="15" hidden="false" customHeight="false" outlineLevel="0" collapsed="false">
      <c r="D801" s="58"/>
      <c r="L801" s="47" t="str">
        <f aca="false">IF(C801="","",IF(D801=D800,L800,M801))</f>
        <v/>
      </c>
      <c r="M801" s="47" t="n">
        <v>800</v>
      </c>
    </row>
    <row r="802" customFormat="false" ht="15" hidden="false" customHeight="false" outlineLevel="0" collapsed="false">
      <c r="D802" s="58"/>
      <c r="L802" s="47" t="str">
        <f aca="false">IF(C802="","",IF(D802=D801,L801,M802))</f>
        <v/>
      </c>
      <c r="M802" s="47" t="n">
        <v>801</v>
      </c>
    </row>
    <row r="803" customFormat="false" ht="15" hidden="false" customHeight="false" outlineLevel="0" collapsed="false">
      <c r="D803" s="58"/>
      <c r="L803" s="47" t="str">
        <f aca="false">IF(C803="","",IF(D803=D802,L802,M803))</f>
        <v/>
      </c>
      <c r="M803" s="47" t="n">
        <v>802</v>
      </c>
    </row>
    <row r="804" customFormat="false" ht="15" hidden="false" customHeight="false" outlineLevel="0" collapsed="false">
      <c r="D804" s="58"/>
      <c r="L804" s="47" t="str">
        <f aca="false">IF(C804="","",IF(D804=D803,L803,M804))</f>
        <v/>
      </c>
      <c r="M804" s="47" t="n">
        <v>803</v>
      </c>
    </row>
    <row r="805" customFormat="false" ht="15" hidden="false" customHeight="false" outlineLevel="0" collapsed="false">
      <c r="D805" s="58"/>
      <c r="L805" s="47" t="str">
        <f aca="false">IF(C805="","",IF(D805=D804,L804,M805))</f>
        <v/>
      </c>
      <c r="M805" s="47" t="n">
        <v>804</v>
      </c>
    </row>
    <row r="806" customFormat="false" ht="15" hidden="false" customHeight="false" outlineLevel="0" collapsed="false">
      <c r="D806" s="58"/>
      <c r="L806" s="47" t="str">
        <f aca="false">IF(C806="","",IF(D806=D805,L805,M806))</f>
        <v/>
      </c>
      <c r="M806" s="47" t="n">
        <v>805</v>
      </c>
    </row>
    <row r="807" customFormat="false" ht="15" hidden="false" customHeight="false" outlineLevel="0" collapsed="false">
      <c r="D807" s="58"/>
      <c r="L807" s="47" t="str">
        <f aca="false">IF(C807="","",IF(D807=D806,L806,M807))</f>
        <v/>
      </c>
      <c r="M807" s="47" t="n">
        <v>806</v>
      </c>
    </row>
    <row r="808" customFormat="false" ht="15" hidden="false" customHeight="false" outlineLevel="0" collapsed="false">
      <c r="D808" s="58"/>
      <c r="L808" s="47" t="str">
        <f aca="false">IF(C808="","",IF(D808=D807,L807,M808))</f>
        <v/>
      </c>
      <c r="M808" s="47" t="n">
        <v>807</v>
      </c>
    </row>
    <row r="809" customFormat="false" ht="15" hidden="false" customHeight="false" outlineLevel="0" collapsed="false">
      <c r="D809" s="58"/>
      <c r="L809" s="47" t="str">
        <f aca="false">IF(C809="","",IF(D809=D808,L808,M809))</f>
        <v/>
      </c>
      <c r="M809" s="47" t="n">
        <v>808</v>
      </c>
    </row>
    <row r="810" customFormat="false" ht="15" hidden="false" customHeight="false" outlineLevel="0" collapsed="false">
      <c r="D810" s="58"/>
      <c r="L810" s="47" t="str">
        <f aca="false">IF(C810="","",IF(D810=D809,L809,M810))</f>
        <v/>
      </c>
      <c r="M810" s="47" t="n">
        <v>809</v>
      </c>
    </row>
    <row r="811" customFormat="false" ht="15" hidden="false" customHeight="false" outlineLevel="0" collapsed="false">
      <c r="D811" s="58"/>
      <c r="L811" s="47" t="str">
        <f aca="false">IF(C811="","",IF(D811=D810,L810,M811))</f>
        <v/>
      </c>
      <c r="M811" s="47" t="n">
        <v>810</v>
      </c>
    </row>
    <row r="812" customFormat="false" ht="15" hidden="false" customHeight="false" outlineLevel="0" collapsed="false">
      <c r="D812" s="58"/>
      <c r="L812" s="47" t="str">
        <f aca="false">IF(C812="","",IF(D812=D811,L811,M812))</f>
        <v/>
      </c>
      <c r="M812" s="47" t="n">
        <v>811</v>
      </c>
    </row>
    <row r="813" customFormat="false" ht="15" hidden="false" customHeight="false" outlineLevel="0" collapsed="false">
      <c r="D813" s="58"/>
      <c r="L813" s="47" t="str">
        <f aca="false">IF(C813="","",IF(D813=D812,L812,M813))</f>
        <v/>
      </c>
      <c r="M813" s="47" t="n">
        <v>812</v>
      </c>
    </row>
    <row r="814" customFormat="false" ht="15" hidden="false" customHeight="false" outlineLevel="0" collapsed="false">
      <c r="D814" s="58"/>
      <c r="L814" s="47" t="str">
        <f aca="false">IF(C814="","",IF(D814=D813,L813,M814))</f>
        <v/>
      </c>
      <c r="M814" s="47" t="n">
        <v>813</v>
      </c>
    </row>
    <row r="815" customFormat="false" ht="15" hidden="false" customHeight="false" outlineLevel="0" collapsed="false">
      <c r="D815" s="58"/>
      <c r="L815" s="47" t="str">
        <f aca="false">IF(C815="","",IF(D815=D814,L814,M815))</f>
        <v/>
      </c>
      <c r="M815" s="47" t="n">
        <v>814</v>
      </c>
    </row>
    <row r="816" customFormat="false" ht="15" hidden="false" customHeight="false" outlineLevel="0" collapsed="false">
      <c r="D816" s="58"/>
      <c r="L816" s="47" t="str">
        <f aca="false">IF(C816="","",IF(D816=D815,L815,M816))</f>
        <v/>
      </c>
      <c r="M816" s="47" t="n">
        <v>815</v>
      </c>
    </row>
    <row r="817" customFormat="false" ht="15" hidden="false" customHeight="false" outlineLevel="0" collapsed="false">
      <c r="D817" s="58"/>
      <c r="L817" s="47" t="str">
        <f aca="false">IF(C817="","",IF(D817=D816,L816,M817))</f>
        <v/>
      </c>
      <c r="M817" s="47" t="n">
        <v>816</v>
      </c>
    </row>
    <row r="818" customFormat="false" ht="15" hidden="false" customHeight="false" outlineLevel="0" collapsed="false">
      <c r="D818" s="58"/>
      <c r="L818" s="47" t="str">
        <f aca="false">IF(C818="","",IF(D818=D817,L817,M818))</f>
        <v/>
      </c>
      <c r="M818" s="47" t="n">
        <v>817</v>
      </c>
    </row>
    <row r="819" customFormat="false" ht="15" hidden="false" customHeight="false" outlineLevel="0" collapsed="false">
      <c r="D819" s="58"/>
      <c r="L819" s="47" t="str">
        <f aca="false">IF(C819="","",IF(D819=D818,L818,M819))</f>
        <v/>
      </c>
      <c r="M819" s="47" t="n">
        <v>818</v>
      </c>
    </row>
    <row r="820" customFormat="false" ht="15" hidden="false" customHeight="false" outlineLevel="0" collapsed="false">
      <c r="D820" s="58"/>
      <c r="L820" s="47" t="str">
        <f aca="false">IF(C820="","",IF(D820=D819,L819,M820))</f>
        <v/>
      </c>
      <c r="M820" s="47" t="n">
        <v>819</v>
      </c>
    </row>
    <row r="821" customFormat="false" ht="15" hidden="false" customHeight="false" outlineLevel="0" collapsed="false">
      <c r="D821" s="58"/>
      <c r="L821" s="47" t="str">
        <f aca="false">IF(C821="","",IF(D821=D820,L820,M821))</f>
        <v/>
      </c>
      <c r="M821" s="47" t="n">
        <v>820</v>
      </c>
    </row>
    <row r="822" customFormat="false" ht="15" hidden="false" customHeight="false" outlineLevel="0" collapsed="false">
      <c r="D822" s="58"/>
      <c r="L822" s="47" t="str">
        <f aca="false">IF(C822="","",IF(D822=D821,L821,M822))</f>
        <v/>
      </c>
      <c r="M822" s="47" t="n">
        <v>821</v>
      </c>
    </row>
    <row r="823" customFormat="false" ht="15" hidden="false" customHeight="false" outlineLevel="0" collapsed="false">
      <c r="D823" s="58"/>
      <c r="L823" s="47" t="str">
        <f aca="false">IF(C823="","",IF(D823=D822,L822,M823))</f>
        <v/>
      </c>
      <c r="M823" s="47" t="n">
        <v>822</v>
      </c>
    </row>
    <row r="824" customFormat="false" ht="15" hidden="false" customHeight="false" outlineLevel="0" collapsed="false">
      <c r="D824" s="58"/>
      <c r="L824" s="47" t="str">
        <f aca="false">IF(C824="","",IF(D824=D823,L823,M824))</f>
        <v/>
      </c>
      <c r="M824" s="47" t="n">
        <v>823</v>
      </c>
    </row>
    <row r="825" customFormat="false" ht="15" hidden="false" customHeight="false" outlineLevel="0" collapsed="false">
      <c r="D825" s="58"/>
      <c r="L825" s="47" t="str">
        <f aca="false">IF(C825="","",IF(D825=D824,L824,M825))</f>
        <v/>
      </c>
      <c r="M825" s="47" t="n">
        <v>824</v>
      </c>
    </row>
    <row r="826" customFormat="false" ht="15" hidden="false" customHeight="false" outlineLevel="0" collapsed="false">
      <c r="D826" s="58"/>
      <c r="L826" s="47" t="str">
        <f aca="false">IF(C826="","",IF(D826=D825,L825,M826))</f>
        <v/>
      </c>
      <c r="M826" s="47" t="n">
        <v>825</v>
      </c>
    </row>
    <row r="827" customFormat="false" ht="15" hidden="false" customHeight="false" outlineLevel="0" collapsed="false">
      <c r="D827" s="58"/>
      <c r="L827" s="47" t="str">
        <f aca="false">IF(C827="","",IF(D827=D826,L826,M827))</f>
        <v/>
      </c>
      <c r="M827" s="47" t="n">
        <v>826</v>
      </c>
    </row>
    <row r="828" customFormat="false" ht="15" hidden="false" customHeight="false" outlineLevel="0" collapsed="false">
      <c r="D828" s="58"/>
      <c r="L828" s="47" t="str">
        <f aca="false">IF(C828="","",IF(D828=D827,L827,M828))</f>
        <v/>
      </c>
      <c r="M828" s="47" t="n">
        <v>827</v>
      </c>
    </row>
    <row r="829" customFormat="false" ht="15" hidden="false" customHeight="false" outlineLevel="0" collapsed="false">
      <c r="D829" s="58"/>
      <c r="L829" s="47" t="str">
        <f aca="false">IF(C829="","",IF(D829=D828,L828,M829))</f>
        <v/>
      </c>
      <c r="M829" s="47" t="n">
        <v>828</v>
      </c>
    </row>
    <row r="830" customFormat="false" ht="15" hidden="false" customHeight="false" outlineLevel="0" collapsed="false">
      <c r="D830" s="58"/>
      <c r="L830" s="47" t="str">
        <f aca="false">IF(C830="","",IF(D830=D829,L829,M830))</f>
        <v/>
      </c>
      <c r="M830" s="47" t="n">
        <v>829</v>
      </c>
    </row>
    <row r="831" customFormat="false" ht="15" hidden="false" customHeight="false" outlineLevel="0" collapsed="false">
      <c r="D831" s="58"/>
      <c r="L831" s="47" t="str">
        <f aca="false">IF(C831="","",IF(D831=D830,L830,M831))</f>
        <v/>
      </c>
      <c r="M831" s="47" t="n">
        <v>830</v>
      </c>
    </row>
    <row r="832" customFormat="false" ht="15" hidden="false" customHeight="false" outlineLevel="0" collapsed="false">
      <c r="D832" s="58"/>
      <c r="L832" s="47" t="str">
        <f aca="false">IF(C832="","",IF(D832=D831,L831,M832))</f>
        <v/>
      </c>
      <c r="M832" s="47" t="n">
        <v>831</v>
      </c>
    </row>
    <row r="833" customFormat="false" ht="15" hidden="false" customHeight="false" outlineLevel="0" collapsed="false">
      <c r="D833" s="58"/>
      <c r="L833" s="47" t="str">
        <f aca="false">IF(C833="","",IF(D833=D832,L832,M833))</f>
        <v/>
      </c>
      <c r="M833" s="47" t="n">
        <v>832</v>
      </c>
    </row>
    <row r="834" customFormat="false" ht="15" hidden="false" customHeight="false" outlineLevel="0" collapsed="false">
      <c r="D834" s="58"/>
      <c r="L834" s="47" t="str">
        <f aca="false">IF(C834="","",IF(D834=D833,L833,M834))</f>
        <v/>
      </c>
      <c r="M834" s="47" t="n">
        <v>833</v>
      </c>
    </row>
    <row r="835" customFormat="false" ht="15" hidden="false" customHeight="false" outlineLevel="0" collapsed="false">
      <c r="D835" s="58"/>
      <c r="L835" s="47" t="str">
        <f aca="false">IF(C835="","",IF(D835=D834,L834,M835))</f>
        <v/>
      </c>
      <c r="M835" s="47" t="n">
        <v>834</v>
      </c>
    </row>
    <row r="836" customFormat="false" ht="15" hidden="false" customHeight="false" outlineLevel="0" collapsed="false">
      <c r="D836" s="58"/>
      <c r="L836" s="47" t="str">
        <f aca="false">IF(C836="","",IF(D836=D835,L835,M836))</f>
        <v/>
      </c>
      <c r="M836" s="47" t="n">
        <v>835</v>
      </c>
    </row>
    <row r="837" customFormat="false" ht="15" hidden="false" customHeight="false" outlineLevel="0" collapsed="false">
      <c r="D837" s="58"/>
      <c r="L837" s="47" t="str">
        <f aca="false">IF(C837="","",IF(D837=D836,L836,M837))</f>
        <v/>
      </c>
      <c r="M837" s="47" t="n">
        <v>836</v>
      </c>
    </row>
    <row r="838" customFormat="false" ht="15" hidden="false" customHeight="false" outlineLevel="0" collapsed="false">
      <c r="D838" s="58"/>
      <c r="L838" s="47" t="str">
        <f aca="false">IF(C838="","",IF(D838=D837,L837,M838))</f>
        <v/>
      </c>
      <c r="M838" s="47" t="n">
        <v>837</v>
      </c>
    </row>
    <row r="839" customFormat="false" ht="15" hidden="false" customHeight="false" outlineLevel="0" collapsed="false">
      <c r="D839" s="58"/>
      <c r="L839" s="47" t="str">
        <f aca="false">IF(C839="","",IF(D839=D838,L838,M839))</f>
        <v/>
      </c>
      <c r="M839" s="47" t="n">
        <v>838</v>
      </c>
    </row>
    <row r="840" customFormat="false" ht="15" hidden="false" customHeight="false" outlineLevel="0" collapsed="false">
      <c r="D840" s="58"/>
      <c r="L840" s="47" t="str">
        <f aca="false">IF(C840="","",IF(D840=D839,L839,M840))</f>
        <v/>
      </c>
      <c r="M840" s="47" t="n">
        <v>839</v>
      </c>
    </row>
    <row r="841" customFormat="false" ht="15" hidden="false" customHeight="false" outlineLevel="0" collapsed="false">
      <c r="D841" s="58"/>
      <c r="L841" s="47" t="str">
        <f aca="false">IF(C841="","",IF(D841=D840,L840,M841))</f>
        <v/>
      </c>
      <c r="M841" s="47" t="n">
        <v>840</v>
      </c>
    </row>
    <row r="842" customFormat="false" ht="15" hidden="false" customHeight="false" outlineLevel="0" collapsed="false">
      <c r="D842" s="58"/>
      <c r="L842" s="47" t="str">
        <f aca="false">IF(C842="","",IF(D842=D841,L841,M842))</f>
        <v/>
      </c>
      <c r="M842" s="47" t="n">
        <v>841</v>
      </c>
    </row>
    <row r="843" customFormat="false" ht="15" hidden="false" customHeight="false" outlineLevel="0" collapsed="false">
      <c r="D843" s="58"/>
      <c r="L843" s="47" t="str">
        <f aca="false">IF(C843="","",IF(D843=D842,L842,M843))</f>
        <v/>
      </c>
      <c r="M843" s="47" t="n">
        <v>842</v>
      </c>
    </row>
    <row r="844" customFormat="false" ht="15" hidden="false" customHeight="false" outlineLevel="0" collapsed="false">
      <c r="D844" s="58"/>
      <c r="L844" s="47" t="str">
        <f aca="false">IF(C844="","",IF(D844=D843,L843,M844))</f>
        <v/>
      </c>
      <c r="M844" s="47" t="n">
        <v>843</v>
      </c>
    </row>
    <row r="845" customFormat="false" ht="15" hidden="false" customHeight="false" outlineLevel="0" collapsed="false">
      <c r="D845" s="58"/>
      <c r="L845" s="47" t="str">
        <f aca="false">IF(C845="","",IF(D845=D844,L844,M845))</f>
        <v/>
      </c>
      <c r="M845" s="47" t="n">
        <v>844</v>
      </c>
    </row>
    <row r="846" customFormat="false" ht="15" hidden="false" customHeight="false" outlineLevel="0" collapsed="false">
      <c r="D846" s="58"/>
      <c r="L846" s="47" t="str">
        <f aca="false">IF(C846="","",IF(D846=D845,L845,M846))</f>
        <v/>
      </c>
      <c r="M846" s="47" t="n">
        <v>845</v>
      </c>
    </row>
    <row r="847" customFormat="false" ht="15" hidden="false" customHeight="false" outlineLevel="0" collapsed="false">
      <c r="D847" s="58"/>
      <c r="L847" s="47" t="str">
        <f aca="false">IF(C847="","",IF(D847=D846,L846,M847))</f>
        <v/>
      </c>
      <c r="M847" s="47" t="n">
        <v>846</v>
      </c>
    </row>
    <row r="848" customFormat="false" ht="15" hidden="false" customHeight="false" outlineLevel="0" collapsed="false">
      <c r="D848" s="58"/>
      <c r="L848" s="47" t="str">
        <f aca="false">IF(C848="","",IF(D848=D847,L847,M848))</f>
        <v/>
      </c>
      <c r="M848" s="47" t="n">
        <v>847</v>
      </c>
    </row>
    <row r="849" customFormat="false" ht="15" hidden="false" customHeight="false" outlineLevel="0" collapsed="false">
      <c r="D849" s="58"/>
      <c r="L849" s="47" t="str">
        <f aca="false">IF(C849="","",IF(D849=D848,L848,M849))</f>
        <v/>
      </c>
      <c r="M849" s="47" t="n">
        <v>848</v>
      </c>
    </row>
    <row r="850" customFormat="false" ht="15" hidden="false" customHeight="false" outlineLevel="0" collapsed="false">
      <c r="D850" s="58"/>
      <c r="L850" s="47" t="str">
        <f aca="false">IF(C850="","",IF(D850=D849,L849,M850))</f>
        <v/>
      </c>
      <c r="M850" s="47" t="n">
        <v>849</v>
      </c>
    </row>
    <row r="851" customFormat="false" ht="15" hidden="false" customHeight="false" outlineLevel="0" collapsed="false">
      <c r="D851" s="58"/>
      <c r="L851" s="47" t="str">
        <f aca="false">IF(C851="","",IF(D851=D850,L850,M851))</f>
        <v/>
      </c>
      <c r="M851" s="47" t="n">
        <v>850</v>
      </c>
    </row>
    <row r="852" customFormat="false" ht="15" hidden="false" customHeight="false" outlineLevel="0" collapsed="false">
      <c r="D852" s="58"/>
      <c r="L852" s="47" t="str">
        <f aca="false">IF(C852="","",IF(D852=D851,L851,M852))</f>
        <v/>
      </c>
      <c r="M852" s="47" t="n">
        <v>851</v>
      </c>
    </row>
    <row r="853" customFormat="false" ht="15" hidden="false" customHeight="false" outlineLevel="0" collapsed="false">
      <c r="D853" s="58"/>
      <c r="L853" s="47" t="str">
        <f aca="false">IF(C853="","",IF(D853=D852,L852,M853))</f>
        <v/>
      </c>
      <c r="M853" s="47" t="n">
        <v>852</v>
      </c>
    </row>
    <row r="854" customFormat="false" ht="15" hidden="false" customHeight="false" outlineLevel="0" collapsed="false">
      <c r="D854" s="58"/>
      <c r="L854" s="47" t="str">
        <f aca="false">IF(C854="","",IF(D854=D853,L853,M854))</f>
        <v/>
      </c>
      <c r="M854" s="47" t="n">
        <v>853</v>
      </c>
    </row>
    <row r="855" customFormat="false" ht="15" hidden="false" customHeight="false" outlineLevel="0" collapsed="false">
      <c r="D855" s="58"/>
      <c r="L855" s="47" t="str">
        <f aca="false">IF(C855="","",IF(D855=D854,L854,M855))</f>
        <v/>
      </c>
      <c r="M855" s="47" t="n">
        <v>854</v>
      </c>
    </row>
    <row r="856" customFormat="false" ht="15" hidden="false" customHeight="false" outlineLevel="0" collapsed="false">
      <c r="D856" s="58"/>
      <c r="L856" s="47" t="str">
        <f aca="false">IF(C856="","",IF(D856=D855,L855,M856))</f>
        <v/>
      </c>
      <c r="M856" s="47" t="n">
        <v>855</v>
      </c>
    </row>
    <row r="857" customFormat="false" ht="15" hidden="false" customHeight="false" outlineLevel="0" collapsed="false">
      <c r="D857" s="58"/>
      <c r="L857" s="47" t="str">
        <f aca="false">IF(C857="","",IF(D857=D856,L856,M857))</f>
        <v/>
      </c>
      <c r="M857" s="47" t="n">
        <v>856</v>
      </c>
    </row>
    <row r="858" customFormat="false" ht="15" hidden="false" customHeight="false" outlineLevel="0" collapsed="false">
      <c r="D858" s="58"/>
      <c r="L858" s="47" t="str">
        <f aca="false">IF(C858="","",IF(D858=D857,L857,M858))</f>
        <v/>
      </c>
      <c r="M858" s="47" t="n">
        <v>857</v>
      </c>
    </row>
    <row r="859" customFormat="false" ht="15" hidden="false" customHeight="false" outlineLevel="0" collapsed="false">
      <c r="D859" s="58"/>
      <c r="L859" s="47" t="str">
        <f aca="false">IF(C859="","",IF(D859=D858,L858,M859))</f>
        <v/>
      </c>
      <c r="M859" s="47" t="n">
        <v>858</v>
      </c>
    </row>
    <row r="860" customFormat="false" ht="15" hidden="false" customHeight="false" outlineLevel="0" collapsed="false">
      <c r="D860" s="58"/>
      <c r="L860" s="47" t="str">
        <f aca="false">IF(C860="","",IF(D860=D859,L859,M860))</f>
        <v/>
      </c>
      <c r="M860" s="47" t="n">
        <v>859</v>
      </c>
    </row>
    <row r="861" customFormat="false" ht="15" hidden="false" customHeight="false" outlineLevel="0" collapsed="false">
      <c r="D861" s="58"/>
      <c r="L861" s="47" t="str">
        <f aca="false">IF(C861="","",IF(D861=D860,L860,M861))</f>
        <v/>
      </c>
      <c r="M861" s="47" t="n">
        <v>860</v>
      </c>
    </row>
    <row r="862" customFormat="false" ht="15" hidden="false" customHeight="false" outlineLevel="0" collapsed="false">
      <c r="D862" s="58"/>
      <c r="L862" s="47" t="str">
        <f aca="false">IF(C862="","",IF(D862=D861,L861,M862))</f>
        <v/>
      </c>
      <c r="M862" s="47" t="n">
        <v>861</v>
      </c>
    </row>
    <row r="863" customFormat="false" ht="15" hidden="false" customHeight="false" outlineLevel="0" collapsed="false">
      <c r="D863" s="58"/>
      <c r="L863" s="47" t="str">
        <f aca="false">IF(C863="","",IF(D863=D862,L862,M863))</f>
        <v/>
      </c>
      <c r="M863" s="47" t="n">
        <v>862</v>
      </c>
    </row>
    <row r="864" customFormat="false" ht="15" hidden="false" customHeight="false" outlineLevel="0" collapsed="false">
      <c r="D864" s="58"/>
      <c r="L864" s="47" t="str">
        <f aca="false">IF(C864="","",IF(D864=D863,L863,M864))</f>
        <v/>
      </c>
      <c r="M864" s="47" t="n">
        <v>863</v>
      </c>
    </row>
    <row r="865" customFormat="false" ht="15" hidden="false" customHeight="false" outlineLevel="0" collapsed="false">
      <c r="D865" s="58"/>
      <c r="L865" s="47" t="str">
        <f aca="false">IF(C865="","",IF(D865=D864,L864,M865))</f>
        <v/>
      </c>
      <c r="M865" s="47" t="n">
        <v>864</v>
      </c>
    </row>
    <row r="866" customFormat="false" ht="15" hidden="false" customHeight="false" outlineLevel="0" collapsed="false">
      <c r="D866" s="58"/>
      <c r="L866" s="47" t="str">
        <f aca="false">IF(C866="","",IF(D866=D865,L865,M866))</f>
        <v/>
      </c>
      <c r="M866" s="47" t="n">
        <v>865</v>
      </c>
    </row>
    <row r="867" customFormat="false" ht="15" hidden="false" customHeight="false" outlineLevel="0" collapsed="false">
      <c r="D867" s="58"/>
      <c r="L867" s="47" t="str">
        <f aca="false">IF(C867="","",IF(D867=D866,L866,M867))</f>
        <v/>
      </c>
      <c r="M867" s="47" t="n">
        <v>866</v>
      </c>
    </row>
    <row r="868" customFormat="false" ht="15" hidden="false" customHeight="false" outlineLevel="0" collapsed="false">
      <c r="D868" s="58"/>
      <c r="L868" s="47" t="str">
        <f aca="false">IF(C868="","",IF(D868=D867,L867,M868))</f>
        <v/>
      </c>
      <c r="M868" s="47" t="n">
        <v>867</v>
      </c>
    </row>
    <row r="869" customFormat="false" ht="15" hidden="false" customHeight="false" outlineLevel="0" collapsed="false">
      <c r="D869" s="58"/>
      <c r="L869" s="47" t="str">
        <f aca="false">IF(C869="","",IF(D869=D868,L868,M869))</f>
        <v/>
      </c>
      <c r="M869" s="47" t="n">
        <v>868</v>
      </c>
    </row>
    <row r="870" customFormat="false" ht="15" hidden="false" customHeight="false" outlineLevel="0" collapsed="false">
      <c r="D870" s="58"/>
      <c r="L870" s="47" t="str">
        <f aca="false">IF(C870="","",IF(D870=D869,L869,M870))</f>
        <v/>
      </c>
      <c r="M870" s="47" t="n">
        <v>869</v>
      </c>
    </row>
    <row r="871" customFormat="false" ht="15" hidden="false" customHeight="false" outlineLevel="0" collapsed="false">
      <c r="D871" s="58"/>
      <c r="L871" s="47" t="str">
        <f aca="false">IF(C871="","",IF(D871=D870,L870,M871))</f>
        <v/>
      </c>
      <c r="M871" s="47" t="n">
        <v>870</v>
      </c>
    </row>
    <row r="872" customFormat="false" ht="15" hidden="false" customHeight="false" outlineLevel="0" collapsed="false">
      <c r="D872" s="58"/>
      <c r="L872" s="47" t="str">
        <f aca="false">IF(C872="","",IF(D872=D871,L871,M872))</f>
        <v/>
      </c>
      <c r="M872" s="47" t="n">
        <v>871</v>
      </c>
    </row>
    <row r="873" customFormat="false" ht="15" hidden="false" customHeight="false" outlineLevel="0" collapsed="false">
      <c r="D873" s="58"/>
      <c r="L873" s="47" t="str">
        <f aca="false">IF(C873="","",IF(D873=D872,L872,M873))</f>
        <v/>
      </c>
      <c r="M873" s="47" t="n">
        <v>872</v>
      </c>
    </row>
    <row r="874" customFormat="false" ht="15" hidden="false" customHeight="false" outlineLevel="0" collapsed="false">
      <c r="D874" s="58"/>
      <c r="L874" s="47" t="str">
        <f aca="false">IF(C874="","",IF(D874=D873,L873,M874))</f>
        <v/>
      </c>
      <c r="M874" s="47" t="n">
        <v>873</v>
      </c>
    </row>
    <row r="875" customFormat="false" ht="15" hidden="false" customHeight="false" outlineLevel="0" collapsed="false">
      <c r="D875" s="58"/>
      <c r="L875" s="47" t="str">
        <f aca="false">IF(C875="","",IF(D875=D874,L874,M875))</f>
        <v/>
      </c>
      <c r="M875" s="47" t="n">
        <v>874</v>
      </c>
    </row>
    <row r="876" customFormat="false" ht="15" hidden="false" customHeight="false" outlineLevel="0" collapsed="false">
      <c r="D876" s="58"/>
      <c r="L876" s="47" t="str">
        <f aca="false">IF(C876="","",IF(D876=D875,L875,M876))</f>
        <v/>
      </c>
      <c r="M876" s="47" t="n">
        <v>875</v>
      </c>
    </row>
    <row r="877" customFormat="false" ht="15" hidden="false" customHeight="false" outlineLevel="0" collapsed="false">
      <c r="D877" s="58"/>
      <c r="L877" s="47" t="str">
        <f aca="false">IF(C877="","",IF(D877=D876,L876,M877))</f>
        <v/>
      </c>
      <c r="M877" s="47" t="n">
        <v>876</v>
      </c>
    </row>
    <row r="878" customFormat="false" ht="15" hidden="false" customHeight="false" outlineLevel="0" collapsed="false">
      <c r="D878" s="58"/>
      <c r="L878" s="47" t="str">
        <f aca="false">IF(C878="","",IF(D878=D877,L877,M878))</f>
        <v/>
      </c>
      <c r="M878" s="47" t="n">
        <v>877</v>
      </c>
    </row>
    <row r="879" customFormat="false" ht="15" hidden="false" customHeight="false" outlineLevel="0" collapsed="false">
      <c r="D879" s="58"/>
      <c r="L879" s="47" t="str">
        <f aca="false">IF(C879="","",IF(D879=D878,L878,M879))</f>
        <v/>
      </c>
      <c r="M879" s="47" t="n">
        <v>878</v>
      </c>
    </row>
    <row r="880" customFormat="false" ht="15" hidden="false" customHeight="false" outlineLevel="0" collapsed="false">
      <c r="D880" s="58"/>
      <c r="L880" s="47" t="str">
        <f aca="false">IF(C880="","",IF(D880=D879,L879,M880))</f>
        <v/>
      </c>
      <c r="M880" s="47" t="n">
        <v>879</v>
      </c>
    </row>
    <row r="881" customFormat="false" ht="15" hidden="false" customHeight="false" outlineLevel="0" collapsed="false">
      <c r="D881" s="58"/>
      <c r="L881" s="47" t="str">
        <f aca="false">IF(C881="","",IF(D881=D880,L880,M881))</f>
        <v/>
      </c>
      <c r="M881" s="47" t="n">
        <v>880</v>
      </c>
    </row>
    <row r="882" customFormat="false" ht="15" hidden="false" customHeight="false" outlineLevel="0" collapsed="false">
      <c r="D882" s="58"/>
      <c r="L882" s="47" t="str">
        <f aca="false">IF(C882="","",IF(D882=D881,L881,M882))</f>
        <v/>
      </c>
      <c r="M882" s="47" t="n">
        <v>881</v>
      </c>
    </row>
    <row r="883" customFormat="false" ht="15" hidden="false" customHeight="false" outlineLevel="0" collapsed="false">
      <c r="D883" s="58"/>
      <c r="L883" s="47" t="str">
        <f aca="false">IF(C883="","",IF(D883=D882,L882,M883))</f>
        <v/>
      </c>
      <c r="M883" s="47" t="n">
        <v>882</v>
      </c>
    </row>
    <row r="884" customFormat="false" ht="15" hidden="false" customHeight="false" outlineLevel="0" collapsed="false">
      <c r="D884" s="58"/>
      <c r="L884" s="47" t="str">
        <f aca="false">IF(C884="","",IF(D884=D883,L883,M884))</f>
        <v/>
      </c>
      <c r="M884" s="47" t="n">
        <v>883</v>
      </c>
    </row>
    <row r="885" customFormat="false" ht="15" hidden="false" customHeight="false" outlineLevel="0" collapsed="false">
      <c r="D885" s="58"/>
      <c r="L885" s="47" t="str">
        <f aca="false">IF(C885="","",IF(D885=D884,L884,M885))</f>
        <v/>
      </c>
      <c r="M885" s="47" t="n">
        <v>884</v>
      </c>
    </row>
    <row r="886" customFormat="false" ht="15" hidden="false" customHeight="false" outlineLevel="0" collapsed="false">
      <c r="D886" s="58"/>
      <c r="L886" s="47" t="str">
        <f aca="false">IF(C886="","",IF(D886=D885,L885,M886))</f>
        <v/>
      </c>
      <c r="M886" s="47" t="n">
        <v>885</v>
      </c>
    </row>
    <row r="887" customFormat="false" ht="15" hidden="false" customHeight="false" outlineLevel="0" collapsed="false">
      <c r="D887" s="58"/>
      <c r="L887" s="47" t="str">
        <f aca="false">IF(C887="","",IF(D887=D886,L886,M887))</f>
        <v/>
      </c>
      <c r="M887" s="47" t="n">
        <v>886</v>
      </c>
    </row>
    <row r="888" customFormat="false" ht="15" hidden="false" customHeight="false" outlineLevel="0" collapsed="false">
      <c r="D888" s="58"/>
      <c r="L888" s="47" t="str">
        <f aca="false">IF(C888="","",IF(D888=D887,L887,M888))</f>
        <v/>
      </c>
      <c r="M888" s="47" t="n">
        <v>887</v>
      </c>
    </row>
    <row r="889" customFormat="false" ht="15" hidden="false" customHeight="false" outlineLevel="0" collapsed="false">
      <c r="D889" s="58"/>
      <c r="L889" s="47" t="str">
        <f aca="false">IF(C889="","",IF(D889=D888,L888,M889))</f>
        <v/>
      </c>
      <c r="M889" s="47" t="n">
        <v>888</v>
      </c>
    </row>
    <row r="890" customFormat="false" ht="15" hidden="false" customHeight="false" outlineLevel="0" collapsed="false">
      <c r="D890" s="58"/>
      <c r="L890" s="47" t="str">
        <f aca="false">IF(C890="","",IF(D890=D889,L889,M890))</f>
        <v/>
      </c>
      <c r="M890" s="47" t="n">
        <v>889</v>
      </c>
    </row>
    <row r="891" customFormat="false" ht="15" hidden="false" customHeight="false" outlineLevel="0" collapsed="false">
      <c r="D891" s="58"/>
      <c r="L891" s="47" t="str">
        <f aca="false">IF(C891="","",IF(D891=D890,L890,M891))</f>
        <v/>
      </c>
      <c r="M891" s="47" t="n">
        <v>890</v>
      </c>
    </row>
    <row r="892" customFormat="false" ht="15" hidden="false" customHeight="false" outlineLevel="0" collapsed="false">
      <c r="D892" s="58"/>
      <c r="L892" s="47" t="str">
        <f aca="false">IF(C892="","",IF(D892=D891,L891,M892))</f>
        <v/>
      </c>
      <c r="M892" s="47" t="n">
        <v>891</v>
      </c>
    </row>
    <row r="893" customFormat="false" ht="15" hidden="false" customHeight="false" outlineLevel="0" collapsed="false">
      <c r="D893" s="58"/>
      <c r="L893" s="47" t="str">
        <f aca="false">IF(C893="","",IF(D893=D892,L892,M893))</f>
        <v/>
      </c>
      <c r="M893" s="47" t="n">
        <v>892</v>
      </c>
    </row>
    <row r="894" customFormat="false" ht="15" hidden="false" customHeight="false" outlineLevel="0" collapsed="false">
      <c r="D894" s="58"/>
      <c r="L894" s="47" t="str">
        <f aca="false">IF(C894="","",IF(D894=D893,L893,M894))</f>
        <v/>
      </c>
      <c r="M894" s="47" t="n">
        <v>893</v>
      </c>
    </row>
    <row r="895" customFormat="false" ht="15" hidden="false" customHeight="false" outlineLevel="0" collapsed="false">
      <c r="D895" s="58"/>
      <c r="L895" s="47" t="str">
        <f aca="false">IF(C895="","",IF(D895=D894,L894,M895))</f>
        <v/>
      </c>
      <c r="M895" s="47" t="n">
        <v>894</v>
      </c>
    </row>
    <row r="896" customFormat="false" ht="15" hidden="false" customHeight="false" outlineLevel="0" collapsed="false">
      <c r="D896" s="58"/>
      <c r="L896" s="47" t="str">
        <f aca="false">IF(C896="","",IF(D896=D895,L895,M896))</f>
        <v/>
      </c>
      <c r="M896" s="47" t="n">
        <v>895</v>
      </c>
    </row>
    <row r="897" customFormat="false" ht="15" hidden="false" customHeight="false" outlineLevel="0" collapsed="false">
      <c r="D897" s="58"/>
      <c r="L897" s="47" t="str">
        <f aca="false">IF(C897="","",IF(D897=D896,L896,M897))</f>
        <v/>
      </c>
      <c r="M897" s="47" t="n">
        <v>896</v>
      </c>
    </row>
    <row r="898" customFormat="false" ht="15" hidden="false" customHeight="false" outlineLevel="0" collapsed="false">
      <c r="D898" s="58"/>
      <c r="L898" s="47" t="str">
        <f aca="false">IF(C898="","",IF(D898=D897,L897,M898))</f>
        <v/>
      </c>
      <c r="M898" s="47" t="n">
        <v>897</v>
      </c>
    </row>
    <row r="899" customFormat="false" ht="15" hidden="false" customHeight="false" outlineLevel="0" collapsed="false">
      <c r="D899" s="58"/>
      <c r="L899" s="47" t="str">
        <f aca="false">IF(C899="","",IF(D899=D898,L898,M899))</f>
        <v/>
      </c>
      <c r="M899" s="47" t="n">
        <v>898</v>
      </c>
    </row>
    <row r="900" customFormat="false" ht="15" hidden="false" customHeight="false" outlineLevel="0" collapsed="false">
      <c r="D900" s="58"/>
      <c r="L900" s="47" t="str">
        <f aca="false">IF(C900="","",IF(D900=D899,L899,M900))</f>
        <v/>
      </c>
      <c r="M900" s="47" t="n">
        <v>899</v>
      </c>
    </row>
    <row r="901" customFormat="false" ht="15" hidden="false" customHeight="false" outlineLevel="0" collapsed="false">
      <c r="D901" s="58"/>
      <c r="L901" s="47" t="str">
        <f aca="false">IF(C901="","",IF(D901=D900,L900,M901))</f>
        <v/>
      </c>
      <c r="M901" s="47" t="n">
        <v>900</v>
      </c>
    </row>
    <row r="902" customFormat="false" ht="15" hidden="false" customHeight="false" outlineLevel="0" collapsed="false">
      <c r="D902" s="58"/>
      <c r="L902" s="47" t="str">
        <f aca="false">IF(C902="","",IF(D902=D901,L901,M902))</f>
        <v/>
      </c>
      <c r="M902" s="47" t="n">
        <v>901</v>
      </c>
    </row>
    <row r="903" customFormat="false" ht="15" hidden="false" customHeight="false" outlineLevel="0" collapsed="false">
      <c r="D903" s="58"/>
      <c r="L903" s="47" t="str">
        <f aca="false">IF(C903="","",IF(D903=D902,L902,M903))</f>
        <v/>
      </c>
      <c r="M903" s="47" t="n">
        <v>902</v>
      </c>
    </row>
    <row r="904" customFormat="false" ht="15" hidden="false" customHeight="false" outlineLevel="0" collapsed="false">
      <c r="D904" s="58"/>
      <c r="L904" s="47" t="str">
        <f aca="false">IF(C904="","",IF(D904=D903,L903,M904))</f>
        <v/>
      </c>
      <c r="M904" s="47" t="n">
        <v>903</v>
      </c>
    </row>
    <row r="905" customFormat="false" ht="15" hidden="false" customHeight="false" outlineLevel="0" collapsed="false">
      <c r="D905" s="58"/>
      <c r="L905" s="47" t="str">
        <f aca="false">IF(C905="","",IF(D905=D904,L904,M905))</f>
        <v/>
      </c>
      <c r="M905" s="47" t="n">
        <v>904</v>
      </c>
    </row>
    <row r="906" customFormat="false" ht="15" hidden="false" customHeight="false" outlineLevel="0" collapsed="false">
      <c r="D906" s="58"/>
      <c r="L906" s="47" t="str">
        <f aca="false">IF(C906="","",IF(D906=D905,L905,M906))</f>
        <v/>
      </c>
      <c r="M906" s="47" t="n">
        <v>905</v>
      </c>
    </row>
    <row r="907" customFormat="false" ht="15" hidden="false" customHeight="false" outlineLevel="0" collapsed="false">
      <c r="D907" s="58"/>
      <c r="L907" s="47" t="str">
        <f aca="false">IF(C907="","",IF(D907=D906,L906,M907))</f>
        <v/>
      </c>
      <c r="M907" s="47" t="n">
        <v>906</v>
      </c>
    </row>
    <row r="908" customFormat="false" ht="15" hidden="false" customHeight="false" outlineLevel="0" collapsed="false">
      <c r="D908" s="58"/>
      <c r="L908" s="47" t="str">
        <f aca="false">IF(C908="","",IF(D908=D907,L907,M908))</f>
        <v/>
      </c>
      <c r="M908" s="47" t="n">
        <v>907</v>
      </c>
    </row>
    <row r="909" customFormat="false" ht="15" hidden="false" customHeight="false" outlineLevel="0" collapsed="false">
      <c r="D909" s="58"/>
      <c r="L909" s="47" t="str">
        <f aca="false">IF(C909="","",IF(D909=D908,L908,M909))</f>
        <v/>
      </c>
      <c r="M909" s="47" t="n">
        <v>908</v>
      </c>
    </row>
    <row r="910" customFormat="false" ht="15" hidden="false" customHeight="false" outlineLevel="0" collapsed="false">
      <c r="D910" s="58"/>
      <c r="L910" s="47" t="str">
        <f aca="false">IF(C910="","",IF(D910=D909,L909,M910))</f>
        <v/>
      </c>
      <c r="M910" s="47" t="n">
        <v>909</v>
      </c>
    </row>
    <row r="911" customFormat="false" ht="15" hidden="false" customHeight="false" outlineLevel="0" collapsed="false">
      <c r="D911" s="58"/>
      <c r="L911" s="47" t="str">
        <f aca="false">IF(C911="","",IF(D911=D910,L910,M911))</f>
        <v/>
      </c>
      <c r="M911" s="47" t="n">
        <v>910</v>
      </c>
    </row>
    <row r="912" customFormat="false" ht="15" hidden="false" customHeight="false" outlineLevel="0" collapsed="false">
      <c r="D912" s="58"/>
      <c r="L912" s="47" t="str">
        <f aca="false">IF(C912="","",IF(D912=D911,L911,M912))</f>
        <v/>
      </c>
      <c r="M912" s="47" t="n">
        <v>911</v>
      </c>
    </row>
    <row r="913" customFormat="false" ht="15" hidden="false" customHeight="false" outlineLevel="0" collapsed="false">
      <c r="D913" s="58"/>
      <c r="L913" s="47" t="str">
        <f aca="false">IF(C913="","",IF(D913=D912,L912,M913))</f>
        <v/>
      </c>
      <c r="M913" s="47" t="n">
        <v>912</v>
      </c>
    </row>
    <row r="914" customFormat="false" ht="15" hidden="false" customHeight="false" outlineLevel="0" collapsed="false">
      <c r="D914" s="58"/>
      <c r="L914" s="47" t="str">
        <f aca="false">IF(C914="","",IF(D914=D913,L913,M914))</f>
        <v/>
      </c>
      <c r="M914" s="47" t="n">
        <v>913</v>
      </c>
    </row>
    <row r="915" customFormat="false" ht="15" hidden="false" customHeight="false" outlineLevel="0" collapsed="false">
      <c r="D915" s="58"/>
      <c r="L915" s="47" t="str">
        <f aca="false">IF(C915="","",IF(D915=D914,L914,M915))</f>
        <v/>
      </c>
      <c r="M915" s="47" t="n">
        <v>914</v>
      </c>
    </row>
    <row r="916" customFormat="false" ht="15" hidden="false" customHeight="false" outlineLevel="0" collapsed="false">
      <c r="D916" s="58"/>
      <c r="L916" s="47" t="str">
        <f aca="false">IF(C916="","",IF(D916=D915,L915,M916))</f>
        <v/>
      </c>
      <c r="M916" s="47" t="n">
        <v>915</v>
      </c>
    </row>
    <row r="917" customFormat="false" ht="15" hidden="false" customHeight="false" outlineLevel="0" collapsed="false">
      <c r="D917" s="58"/>
      <c r="L917" s="47" t="str">
        <f aca="false">IF(C917="","",IF(D917=D916,L916,M917))</f>
        <v/>
      </c>
      <c r="M917" s="47" t="n">
        <v>916</v>
      </c>
    </row>
    <row r="918" customFormat="false" ht="15" hidden="false" customHeight="false" outlineLevel="0" collapsed="false">
      <c r="D918" s="58"/>
      <c r="L918" s="47" t="str">
        <f aca="false">IF(C918="","",IF(D918=D917,L917,M918))</f>
        <v/>
      </c>
      <c r="M918" s="47" t="n">
        <v>917</v>
      </c>
    </row>
    <row r="919" customFormat="false" ht="15" hidden="false" customHeight="false" outlineLevel="0" collapsed="false">
      <c r="D919" s="58"/>
      <c r="L919" s="47" t="str">
        <f aca="false">IF(C919="","",IF(D919=D918,L918,M919))</f>
        <v/>
      </c>
      <c r="M919" s="47" t="n">
        <v>918</v>
      </c>
    </row>
    <row r="920" customFormat="false" ht="15" hidden="false" customHeight="false" outlineLevel="0" collapsed="false">
      <c r="D920" s="58"/>
      <c r="L920" s="47" t="str">
        <f aca="false">IF(C920="","",IF(D920=D919,L919,M920))</f>
        <v/>
      </c>
      <c r="M920" s="47" t="n">
        <v>919</v>
      </c>
    </row>
    <row r="921" customFormat="false" ht="15" hidden="false" customHeight="false" outlineLevel="0" collapsed="false">
      <c r="D921" s="58"/>
      <c r="L921" s="47" t="str">
        <f aca="false">IF(C921="","",IF(D921=D920,L920,M921))</f>
        <v/>
      </c>
      <c r="M921" s="47" t="n">
        <v>920</v>
      </c>
    </row>
    <row r="922" customFormat="false" ht="15" hidden="false" customHeight="false" outlineLevel="0" collapsed="false">
      <c r="D922" s="58"/>
      <c r="L922" s="47" t="str">
        <f aca="false">IF(C922="","",IF(D922=D921,L921,M922))</f>
        <v/>
      </c>
      <c r="M922" s="47" t="n">
        <v>921</v>
      </c>
    </row>
    <row r="923" customFormat="false" ht="15" hidden="false" customHeight="false" outlineLevel="0" collapsed="false">
      <c r="D923" s="58"/>
      <c r="L923" s="47" t="str">
        <f aca="false">IF(C923="","",IF(D923=D922,L922,M923))</f>
        <v/>
      </c>
      <c r="M923" s="47" t="n">
        <v>922</v>
      </c>
    </row>
    <row r="924" customFormat="false" ht="15" hidden="false" customHeight="false" outlineLevel="0" collapsed="false">
      <c r="D924" s="58"/>
      <c r="L924" s="47" t="str">
        <f aca="false">IF(C924="","",IF(D924=D923,L923,M924))</f>
        <v/>
      </c>
      <c r="M924" s="47" t="n">
        <v>923</v>
      </c>
    </row>
    <row r="925" customFormat="false" ht="15" hidden="false" customHeight="false" outlineLevel="0" collapsed="false">
      <c r="D925" s="58"/>
      <c r="L925" s="47" t="str">
        <f aca="false">IF(C925="","",IF(D925=D924,L924,M925))</f>
        <v/>
      </c>
      <c r="M925" s="47" t="n">
        <v>924</v>
      </c>
    </row>
    <row r="926" customFormat="false" ht="15" hidden="false" customHeight="false" outlineLevel="0" collapsed="false">
      <c r="D926" s="58"/>
      <c r="L926" s="47" t="str">
        <f aca="false">IF(C926="","",IF(D926=D925,L925,M926))</f>
        <v/>
      </c>
      <c r="M926" s="47" t="n">
        <v>925</v>
      </c>
    </row>
    <row r="927" customFormat="false" ht="15" hidden="false" customHeight="false" outlineLevel="0" collapsed="false">
      <c r="D927" s="58"/>
      <c r="L927" s="47" t="str">
        <f aca="false">IF(C927="","",IF(D927=D926,L926,M927))</f>
        <v/>
      </c>
      <c r="M927" s="47" t="n">
        <v>926</v>
      </c>
    </row>
    <row r="928" customFormat="false" ht="15" hidden="false" customHeight="false" outlineLevel="0" collapsed="false">
      <c r="D928" s="58"/>
      <c r="L928" s="47" t="str">
        <f aca="false">IF(C928="","",IF(D928=D927,L927,M928))</f>
        <v/>
      </c>
      <c r="M928" s="47" t="n">
        <v>927</v>
      </c>
    </row>
    <row r="929" customFormat="false" ht="15" hidden="false" customHeight="false" outlineLevel="0" collapsed="false">
      <c r="D929" s="58"/>
      <c r="L929" s="47" t="str">
        <f aca="false">IF(C929="","",IF(D929=D928,L928,M929))</f>
        <v/>
      </c>
      <c r="M929" s="47" t="n">
        <v>928</v>
      </c>
    </row>
    <row r="930" customFormat="false" ht="15" hidden="false" customHeight="false" outlineLevel="0" collapsed="false">
      <c r="D930" s="58"/>
      <c r="L930" s="47" t="str">
        <f aca="false">IF(C930="","",IF(D930=D929,L929,M930))</f>
        <v/>
      </c>
      <c r="M930" s="47" t="n">
        <v>929</v>
      </c>
    </row>
    <row r="931" customFormat="false" ht="15" hidden="false" customHeight="false" outlineLevel="0" collapsed="false">
      <c r="D931" s="58"/>
      <c r="L931" s="47" t="str">
        <f aca="false">IF(C931="","",IF(D931=D930,L930,M931))</f>
        <v/>
      </c>
      <c r="M931" s="47" t="n">
        <v>930</v>
      </c>
    </row>
    <row r="932" customFormat="false" ht="15" hidden="false" customHeight="false" outlineLevel="0" collapsed="false">
      <c r="D932" s="58"/>
      <c r="L932" s="47" t="str">
        <f aca="false">IF(C932="","",IF(D932=D931,L931,M932))</f>
        <v/>
      </c>
      <c r="M932" s="47" t="n">
        <v>931</v>
      </c>
    </row>
    <row r="933" customFormat="false" ht="15" hidden="false" customHeight="false" outlineLevel="0" collapsed="false">
      <c r="D933" s="58"/>
      <c r="L933" s="47" t="str">
        <f aca="false">IF(C933="","",IF(D933=D932,L932,M933))</f>
        <v/>
      </c>
      <c r="M933" s="47" t="n">
        <v>932</v>
      </c>
    </row>
    <row r="934" customFormat="false" ht="15" hidden="false" customHeight="false" outlineLevel="0" collapsed="false">
      <c r="D934" s="58"/>
      <c r="L934" s="47" t="str">
        <f aca="false">IF(C934="","",IF(D934=D933,L933,M934))</f>
        <v/>
      </c>
      <c r="M934" s="47" t="n">
        <v>933</v>
      </c>
    </row>
    <row r="935" customFormat="false" ht="15" hidden="false" customHeight="false" outlineLevel="0" collapsed="false">
      <c r="D935" s="58"/>
      <c r="L935" s="47" t="str">
        <f aca="false">IF(C935="","",IF(D935=D934,L934,M935))</f>
        <v/>
      </c>
      <c r="M935" s="47" t="n">
        <v>934</v>
      </c>
    </row>
    <row r="936" customFormat="false" ht="15" hidden="false" customHeight="false" outlineLevel="0" collapsed="false">
      <c r="D936" s="58"/>
      <c r="L936" s="47" t="str">
        <f aca="false">IF(C936="","",IF(D936=D935,L935,M936))</f>
        <v/>
      </c>
      <c r="M936" s="47" t="n">
        <v>935</v>
      </c>
    </row>
    <row r="937" customFormat="false" ht="15" hidden="false" customHeight="false" outlineLevel="0" collapsed="false">
      <c r="D937" s="58"/>
      <c r="L937" s="47" t="str">
        <f aca="false">IF(C937="","",IF(D937=D936,L936,M937))</f>
        <v/>
      </c>
      <c r="M937" s="47" t="n">
        <v>936</v>
      </c>
    </row>
    <row r="938" customFormat="false" ht="15" hidden="false" customHeight="false" outlineLevel="0" collapsed="false">
      <c r="D938" s="58"/>
      <c r="L938" s="47" t="str">
        <f aca="false">IF(C938="","",IF(D938=D937,L937,M938))</f>
        <v/>
      </c>
      <c r="M938" s="47" t="n">
        <v>937</v>
      </c>
    </row>
    <row r="939" customFormat="false" ht="15" hidden="false" customHeight="false" outlineLevel="0" collapsed="false">
      <c r="D939" s="58"/>
      <c r="L939" s="47" t="str">
        <f aca="false">IF(C939="","",IF(D939=D938,L938,M939))</f>
        <v/>
      </c>
      <c r="M939" s="47" t="n">
        <v>938</v>
      </c>
    </row>
    <row r="940" customFormat="false" ht="15" hidden="false" customHeight="false" outlineLevel="0" collapsed="false">
      <c r="D940" s="58"/>
      <c r="L940" s="47" t="str">
        <f aca="false">IF(C940="","",IF(D940=D939,L939,M940))</f>
        <v/>
      </c>
      <c r="M940" s="47" t="n">
        <v>939</v>
      </c>
    </row>
    <row r="941" customFormat="false" ht="15" hidden="false" customHeight="false" outlineLevel="0" collapsed="false">
      <c r="D941" s="58"/>
      <c r="L941" s="47" t="str">
        <f aca="false">IF(C941="","",IF(D941=D940,L940,M941))</f>
        <v/>
      </c>
      <c r="M941" s="47" t="n">
        <v>940</v>
      </c>
    </row>
    <row r="942" customFormat="false" ht="15" hidden="false" customHeight="false" outlineLevel="0" collapsed="false">
      <c r="D942" s="58"/>
      <c r="L942" s="47" t="str">
        <f aca="false">IF(C942="","",IF(D942=D941,L941,M942))</f>
        <v/>
      </c>
      <c r="M942" s="47" t="n">
        <v>941</v>
      </c>
    </row>
    <row r="943" customFormat="false" ht="15" hidden="false" customHeight="false" outlineLevel="0" collapsed="false">
      <c r="D943" s="58"/>
      <c r="L943" s="47" t="str">
        <f aca="false">IF(C943="","",IF(D943=D942,L942,M943))</f>
        <v/>
      </c>
      <c r="M943" s="47" t="n">
        <v>942</v>
      </c>
    </row>
    <row r="944" customFormat="false" ht="15" hidden="false" customHeight="false" outlineLevel="0" collapsed="false">
      <c r="D944" s="58"/>
      <c r="L944" s="47" t="str">
        <f aca="false">IF(C944="","",IF(D944=D943,L943,M944))</f>
        <v/>
      </c>
      <c r="M944" s="47" t="n">
        <v>943</v>
      </c>
    </row>
    <row r="945" customFormat="false" ht="15" hidden="false" customHeight="false" outlineLevel="0" collapsed="false">
      <c r="D945" s="58"/>
      <c r="L945" s="47" t="str">
        <f aca="false">IF(C945="","",IF(D945=D944,L944,M945))</f>
        <v/>
      </c>
      <c r="M945" s="47" t="n">
        <v>944</v>
      </c>
    </row>
    <row r="946" customFormat="false" ht="15" hidden="false" customHeight="false" outlineLevel="0" collapsed="false">
      <c r="D946" s="58"/>
      <c r="L946" s="47" t="str">
        <f aca="false">IF(C946="","",IF(D946=D945,L945,M946))</f>
        <v/>
      </c>
      <c r="M946" s="47" t="n">
        <v>945</v>
      </c>
    </row>
    <row r="947" customFormat="false" ht="15" hidden="false" customHeight="false" outlineLevel="0" collapsed="false">
      <c r="D947" s="58"/>
      <c r="L947" s="47" t="str">
        <f aca="false">IF(C947="","",IF(D947=D946,L946,M947))</f>
        <v/>
      </c>
      <c r="M947" s="47" t="n">
        <v>946</v>
      </c>
    </row>
    <row r="948" customFormat="false" ht="15" hidden="false" customHeight="false" outlineLevel="0" collapsed="false">
      <c r="D948" s="58"/>
      <c r="L948" s="47" t="str">
        <f aca="false">IF(C948="","",IF(D948=D947,L947,M948))</f>
        <v/>
      </c>
      <c r="M948" s="47" t="n">
        <v>947</v>
      </c>
    </row>
    <row r="949" customFormat="false" ht="15" hidden="false" customHeight="false" outlineLevel="0" collapsed="false">
      <c r="D949" s="58"/>
      <c r="L949" s="47" t="str">
        <f aca="false">IF(C949="","",IF(D949=D948,L948,M949))</f>
        <v/>
      </c>
      <c r="M949" s="47" t="n">
        <v>948</v>
      </c>
    </row>
    <row r="950" customFormat="false" ht="15" hidden="false" customHeight="false" outlineLevel="0" collapsed="false">
      <c r="D950" s="58"/>
      <c r="L950" s="47" t="str">
        <f aca="false">IF(C950="","",IF(D950=D949,L949,M950))</f>
        <v/>
      </c>
      <c r="M950" s="47" t="n">
        <v>949</v>
      </c>
    </row>
    <row r="951" customFormat="false" ht="15" hidden="false" customHeight="false" outlineLevel="0" collapsed="false">
      <c r="D951" s="58"/>
      <c r="L951" s="47" t="str">
        <f aca="false">IF(C951="","",IF(D951=D950,L950,M951))</f>
        <v/>
      </c>
      <c r="M951" s="47" t="n">
        <v>950</v>
      </c>
    </row>
    <row r="952" customFormat="false" ht="15" hidden="false" customHeight="false" outlineLevel="0" collapsed="false">
      <c r="D952" s="58"/>
      <c r="L952" s="47" t="str">
        <f aca="false">IF(C952="","",IF(D952=D951,L951,M952))</f>
        <v/>
      </c>
      <c r="M952" s="47" t="n">
        <v>951</v>
      </c>
    </row>
    <row r="953" customFormat="false" ht="15" hidden="false" customHeight="false" outlineLevel="0" collapsed="false">
      <c r="D953" s="58"/>
      <c r="L953" s="47" t="str">
        <f aca="false">IF(C953="","",IF(D953=D952,L952,M953))</f>
        <v/>
      </c>
      <c r="M953" s="47" t="n">
        <v>952</v>
      </c>
    </row>
    <row r="954" customFormat="false" ht="15" hidden="false" customHeight="false" outlineLevel="0" collapsed="false">
      <c r="D954" s="58"/>
      <c r="L954" s="47" t="str">
        <f aca="false">IF(C954="","",IF(D954=D953,L953,M954))</f>
        <v/>
      </c>
      <c r="M954" s="47" t="n">
        <v>953</v>
      </c>
    </row>
    <row r="955" customFormat="false" ht="15" hidden="false" customHeight="false" outlineLevel="0" collapsed="false">
      <c r="D955" s="58"/>
      <c r="L955" s="47" t="str">
        <f aca="false">IF(C955="","",IF(D955=D954,L954,M955))</f>
        <v/>
      </c>
      <c r="M955" s="47" t="n">
        <v>954</v>
      </c>
    </row>
    <row r="956" customFormat="false" ht="15" hidden="false" customHeight="false" outlineLevel="0" collapsed="false">
      <c r="D956" s="58"/>
      <c r="L956" s="47" t="str">
        <f aca="false">IF(C956="","",IF(D956=D955,L955,M956))</f>
        <v/>
      </c>
      <c r="M956" s="47" t="n">
        <v>955</v>
      </c>
    </row>
    <row r="957" customFormat="false" ht="15" hidden="false" customHeight="false" outlineLevel="0" collapsed="false">
      <c r="D957" s="58"/>
      <c r="L957" s="47" t="str">
        <f aca="false">IF(C957="","",IF(D957=D956,L956,M957))</f>
        <v/>
      </c>
      <c r="M957" s="47" t="n">
        <v>956</v>
      </c>
    </row>
    <row r="958" customFormat="false" ht="15" hidden="false" customHeight="false" outlineLevel="0" collapsed="false">
      <c r="D958" s="58"/>
      <c r="L958" s="47" t="str">
        <f aca="false">IF(C958="","",IF(D958=D957,L957,M958))</f>
        <v/>
      </c>
      <c r="M958" s="47" t="n">
        <v>957</v>
      </c>
    </row>
    <row r="959" customFormat="false" ht="15" hidden="false" customHeight="false" outlineLevel="0" collapsed="false">
      <c r="D959" s="58"/>
      <c r="L959" s="47" t="str">
        <f aca="false">IF(C959="","",IF(D959=D958,L958,M959))</f>
        <v/>
      </c>
      <c r="M959" s="47" t="n">
        <v>958</v>
      </c>
    </row>
    <row r="960" customFormat="false" ht="15" hidden="false" customHeight="false" outlineLevel="0" collapsed="false">
      <c r="D960" s="58"/>
      <c r="L960" s="47" t="str">
        <f aca="false">IF(C960="","",IF(D960=D959,L959,M960))</f>
        <v/>
      </c>
      <c r="M960" s="47" t="n">
        <v>959</v>
      </c>
    </row>
    <row r="961" customFormat="false" ht="15" hidden="false" customHeight="false" outlineLevel="0" collapsed="false">
      <c r="D961" s="58"/>
      <c r="L961" s="47" t="str">
        <f aca="false">IF(C961="","",IF(D961=D960,L960,M961))</f>
        <v/>
      </c>
      <c r="M961" s="47" t="n">
        <v>960</v>
      </c>
    </row>
    <row r="962" customFormat="false" ht="15" hidden="false" customHeight="false" outlineLevel="0" collapsed="false">
      <c r="D962" s="58"/>
      <c r="L962" s="47" t="str">
        <f aca="false">IF(C962="","",IF(D962=D961,L961,M962))</f>
        <v/>
      </c>
      <c r="M962" s="47" t="n">
        <v>961</v>
      </c>
    </row>
    <row r="963" customFormat="false" ht="15" hidden="false" customHeight="false" outlineLevel="0" collapsed="false">
      <c r="D963" s="58"/>
      <c r="L963" s="47" t="str">
        <f aca="false">IF(C963="","",IF(D963=D962,L962,M963))</f>
        <v/>
      </c>
      <c r="M963" s="47" t="n">
        <v>962</v>
      </c>
    </row>
    <row r="964" customFormat="false" ht="15" hidden="false" customHeight="false" outlineLevel="0" collapsed="false">
      <c r="D964" s="58"/>
      <c r="L964" s="47" t="str">
        <f aca="false">IF(C964="","",IF(D964=D963,L963,M964))</f>
        <v/>
      </c>
      <c r="M964" s="47" t="n">
        <v>963</v>
      </c>
    </row>
    <row r="965" customFormat="false" ht="15" hidden="false" customHeight="false" outlineLevel="0" collapsed="false">
      <c r="D965" s="58"/>
      <c r="L965" s="47" t="str">
        <f aca="false">IF(C965="","",IF(D965=D964,L964,M965))</f>
        <v/>
      </c>
      <c r="M965" s="47" t="n">
        <v>964</v>
      </c>
    </row>
    <row r="966" customFormat="false" ht="15" hidden="false" customHeight="false" outlineLevel="0" collapsed="false">
      <c r="D966" s="58"/>
      <c r="L966" s="47" t="str">
        <f aca="false">IF(C966="","",IF(D966=D965,L965,M966))</f>
        <v/>
      </c>
      <c r="M966" s="47" t="n">
        <v>965</v>
      </c>
    </row>
    <row r="967" customFormat="false" ht="15" hidden="false" customHeight="false" outlineLevel="0" collapsed="false">
      <c r="D967" s="58"/>
      <c r="L967" s="47" t="str">
        <f aca="false">IF(C967="","",IF(D967=D966,L966,M967))</f>
        <v/>
      </c>
      <c r="M967" s="47" t="n">
        <v>966</v>
      </c>
    </row>
    <row r="968" customFormat="false" ht="15" hidden="false" customHeight="false" outlineLevel="0" collapsed="false">
      <c r="D968" s="58"/>
      <c r="L968" s="47" t="str">
        <f aca="false">IF(C968="","",IF(D968=D967,L967,M968))</f>
        <v/>
      </c>
      <c r="M968" s="47" t="n">
        <v>967</v>
      </c>
    </row>
    <row r="969" customFormat="false" ht="15" hidden="false" customHeight="false" outlineLevel="0" collapsed="false">
      <c r="D969" s="58"/>
      <c r="L969" s="47" t="str">
        <f aca="false">IF(C969="","",IF(D969=D968,L968,M969))</f>
        <v/>
      </c>
      <c r="M969" s="47" t="n">
        <v>968</v>
      </c>
    </row>
    <row r="970" customFormat="false" ht="15" hidden="false" customHeight="false" outlineLevel="0" collapsed="false">
      <c r="D970" s="58"/>
      <c r="L970" s="47" t="str">
        <f aca="false">IF(C970="","",IF(D970=D969,L969,M970))</f>
        <v/>
      </c>
      <c r="M970" s="47" t="n">
        <v>969</v>
      </c>
    </row>
    <row r="971" customFormat="false" ht="15" hidden="false" customHeight="false" outlineLevel="0" collapsed="false">
      <c r="D971" s="58"/>
      <c r="L971" s="47" t="str">
        <f aca="false">IF(C971="","",IF(D971=D970,L970,M971))</f>
        <v/>
      </c>
      <c r="M971" s="47" t="n">
        <v>970</v>
      </c>
    </row>
    <row r="972" customFormat="false" ht="15" hidden="false" customHeight="false" outlineLevel="0" collapsed="false">
      <c r="D972" s="58"/>
      <c r="L972" s="47" t="str">
        <f aca="false">IF(C972="","",IF(D972=D971,L971,M972))</f>
        <v/>
      </c>
      <c r="M972" s="47" t="n">
        <v>971</v>
      </c>
    </row>
    <row r="973" customFormat="false" ht="15" hidden="false" customHeight="false" outlineLevel="0" collapsed="false">
      <c r="D973" s="58"/>
      <c r="L973" s="47" t="str">
        <f aca="false">IF(C973="","",IF(D973=D972,L972,M973))</f>
        <v/>
      </c>
      <c r="M973" s="47" t="n">
        <v>972</v>
      </c>
    </row>
    <row r="974" customFormat="false" ht="15" hidden="false" customHeight="false" outlineLevel="0" collapsed="false">
      <c r="D974" s="58"/>
      <c r="L974" s="47" t="str">
        <f aca="false">IF(C974="","",IF(D974=D973,L973,M974))</f>
        <v/>
      </c>
      <c r="M974" s="47" t="n">
        <v>973</v>
      </c>
    </row>
    <row r="975" customFormat="false" ht="15" hidden="false" customHeight="false" outlineLevel="0" collapsed="false">
      <c r="D975" s="58"/>
      <c r="L975" s="47" t="str">
        <f aca="false">IF(C975="","",IF(D975=D974,L974,M975))</f>
        <v/>
      </c>
      <c r="M975" s="47" t="n">
        <v>974</v>
      </c>
    </row>
    <row r="976" customFormat="false" ht="15" hidden="false" customHeight="false" outlineLevel="0" collapsed="false">
      <c r="D976" s="58"/>
      <c r="L976" s="47" t="str">
        <f aca="false">IF(C976="","",IF(D976=D975,L975,M976))</f>
        <v/>
      </c>
      <c r="M976" s="47" t="n">
        <v>975</v>
      </c>
    </row>
    <row r="977" customFormat="false" ht="15" hidden="false" customHeight="false" outlineLevel="0" collapsed="false">
      <c r="D977" s="58"/>
      <c r="L977" s="47" t="str">
        <f aca="false">IF(C977="","",IF(D977=D976,L976,M977))</f>
        <v/>
      </c>
      <c r="M977" s="47" t="n">
        <v>976</v>
      </c>
    </row>
    <row r="978" customFormat="false" ht="15" hidden="false" customHeight="false" outlineLevel="0" collapsed="false">
      <c r="D978" s="58"/>
      <c r="L978" s="47" t="str">
        <f aca="false">IF(C978="","",IF(D978=D977,L977,M978))</f>
        <v/>
      </c>
      <c r="M978" s="47" t="n">
        <v>977</v>
      </c>
    </row>
    <row r="979" customFormat="false" ht="15" hidden="false" customHeight="false" outlineLevel="0" collapsed="false">
      <c r="D979" s="58"/>
      <c r="L979" s="47" t="str">
        <f aca="false">IF(C979="","",IF(D979=D978,L978,M979))</f>
        <v/>
      </c>
      <c r="M979" s="47" t="n">
        <v>978</v>
      </c>
    </row>
    <row r="980" customFormat="false" ht="15" hidden="false" customHeight="false" outlineLevel="0" collapsed="false">
      <c r="D980" s="58"/>
      <c r="L980" s="47" t="str">
        <f aca="false">IF(C980="","",IF(D980=D979,L979,M980))</f>
        <v/>
      </c>
      <c r="M980" s="47" t="n">
        <v>979</v>
      </c>
    </row>
    <row r="981" customFormat="false" ht="15" hidden="false" customHeight="false" outlineLevel="0" collapsed="false">
      <c r="D981" s="58"/>
      <c r="L981" s="47" t="str">
        <f aca="false">IF(C981="","",IF(D981=D980,L980,M981))</f>
        <v/>
      </c>
      <c r="M981" s="47" t="n">
        <v>980</v>
      </c>
    </row>
    <row r="982" customFormat="false" ht="15" hidden="false" customHeight="false" outlineLevel="0" collapsed="false">
      <c r="D982" s="58"/>
      <c r="L982" s="47" t="str">
        <f aca="false">IF(C982="","",IF(D982=D981,L981,M982))</f>
        <v/>
      </c>
      <c r="M982" s="47" t="n">
        <v>981</v>
      </c>
    </row>
    <row r="983" customFormat="false" ht="15" hidden="false" customHeight="false" outlineLevel="0" collapsed="false">
      <c r="D983" s="58"/>
      <c r="L983" s="47" t="str">
        <f aca="false">IF(C983="","",IF(D983=D982,L982,M983))</f>
        <v/>
      </c>
      <c r="M983" s="47" t="n">
        <v>982</v>
      </c>
    </row>
    <row r="984" customFormat="false" ht="15" hidden="false" customHeight="false" outlineLevel="0" collapsed="false">
      <c r="D984" s="58"/>
      <c r="L984" s="47" t="str">
        <f aca="false">IF(C984="","",IF(D984=D983,L983,M984))</f>
        <v/>
      </c>
      <c r="M984" s="47" t="n">
        <v>983</v>
      </c>
    </row>
    <row r="985" customFormat="false" ht="15" hidden="false" customHeight="false" outlineLevel="0" collapsed="false">
      <c r="D985" s="58"/>
      <c r="L985" s="47" t="str">
        <f aca="false">IF(C985="","",IF(D985=D984,L984,M985))</f>
        <v/>
      </c>
      <c r="M985" s="47" t="n">
        <v>984</v>
      </c>
    </row>
    <row r="986" customFormat="false" ht="15" hidden="false" customHeight="false" outlineLevel="0" collapsed="false">
      <c r="D986" s="58"/>
      <c r="L986" s="47" t="str">
        <f aca="false">IF(C986="","",IF(D986=D985,L985,M986))</f>
        <v/>
      </c>
      <c r="M986" s="47" t="n">
        <v>985</v>
      </c>
    </row>
    <row r="987" customFormat="false" ht="15" hidden="false" customHeight="false" outlineLevel="0" collapsed="false">
      <c r="D987" s="58"/>
      <c r="L987" s="47" t="str">
        <f aca="false">IF(C987="","",IF(D987=D986,L986,M987))</f>
        <v/>
      </c>
      <c r="M987" s="47" t="n">
        <v>986</v>
      </c>
    </row>
    <row r="988" customFormat="false" ht="15" hidden="false" customHeight="false" outlineLevel="0" collapsed="false">
      <c r="D988" s="58"/>
      <c r="L988" s="47" t="str">
        <f aca="false">IF(C988="","",IF(D988=D987,L987,M988))</f>
        <v/>
      </c>
      <c r="M988" s="47" t="n">
        <v>987</v>
      </c>
    </row>
    <row r="989" customFormat="false" ht="15" hidden="false" customHeight="false" outlineLevel="0" collapsed="false">
      <c r="D989" s="58"/>
      <c r="L989" s="47" t="str">
        <f aca="false">IF(C989="","",IF(D989=D988,L988,M989))</f>
        <v/>
      </c>
      <c r="M989" s="47" t="n">
        <v>988</v>
      </c>
    </row>
    <row r="990" customFormat="false" ht="15" hidden="false" customHeight="false" outlineLevel="0" collapsed="false">
      <c r="D990" s="58"/>
      <c r="L990" s="47" t="str">
        <f aca="false">IF(C990="","",IF(D990=D989,L989,M990))</f>
        <v/>
      </c>
      <c r="M990" s="47" t="n">
        <v>989</v>
      </c>
    </row>
    <row r="991" customFormat="false" ht="15" hidden="false" customHeight="false" outlineLevel="0" collapsed="false">
      <c r="D991" s="58"/>
      <c r="L991" s="47" t="str">
        <f aca="false">IF(C991="","",IF(D991=D990,L990,M991))</f>
        <v/>
      </c>
      <c r="M991" s="47" t="n">
        <v>990</v>
      </c>
    </row>
    <row r="992" customFormat="false" ht="15" hidden="false" customHeight="false" outlineLevel="0" collapsed="false">
      <c r="D992" s="58"/>
      <c r="L992" s="47" t="str">
        <f aca="false">IF(C992="","",IF(D992=D991,L991,M992))</f>
        <v/>
      </c>
      <c r="M992" s="47" t="n">
        <v>991</v>
      </c>
    </row>
    <row r="993" customFormat="false" ht="15" hidden="false" customHeight="false" outlineLevel="0" collapsed="false">
      <c r="D993" s="58"/>
      <c r="L993" s="47" t="str">
        <f aca="false">IF(C993="","",IF(D993=D992,L992,M993))</f>
        <v/>
      </c>
      <c r="M993" s="47" t="n">
        <v>992</v>
      </c>
    </row>
    <row r="994" customFormat="false" ht="15" hidden="false" customHeight="false" outlineLevel="0" collapsed="false">
      <c r="D994" s="58"/>
      <c r="L994" s="47" t="str">
        <f aca="false">IF(C994="","",IF(D994=D993,L993,M994))</f>
        <v/>
      </c>
      <c r="M994" s="47" t="n">
        <v>993</v>
      </c>
    </row>
    <row r="995" customFormat="false" ht="15" hidden="false" customHeight="false" outlineLevel="0" collapsed="false">
      <c r="D995" s="58"/>
      <c r="L995" s="47" t="str">
        <f aca="false">IF(C995="","",IF(D995=D994,L994,M995))</f>
        <v/>
      </c>
      <c r="M995" s="47" t="n">
        <v>994</v>
      </c>
    </row>
    <row r="996" customFormat="false" ht="15" hidden="false" customHeight="false" outlineLevel="0" collapsed="false">
      <c r="D996" s="58"/>
      <c r="L996" s="47" t="str">
        <f aca="false">IF(C996="","",IF(D996=D995,L995,M996))</f>
        <v/>
      </c>
      <c r="M996" s="47" t="n">
        <v>995</v>
      </c>
    </row>
    <row r="997" customFormat="false" ht="15" hidden="false" customHeight="false" outlineLevel="0" collapsed="false">
      <c r="D997" s="58"/>
      <c r="L997" s="47" t="str">
        <f aca="false">IF(C997="","",IF(D997=D996,L996,M997))</f>
        <v/>
      </c>
      <c r="M997" s="47" t="n">
        <v>996</v>
      </c>
    </row>
    <row r="998" customFormat="false" ht="15" hidden="false" customHeight="false" outlineLevel="0" collapsed="false">
      <c r="D998" s="58"/>
      <c r="L998" s="47" t="str">
        <f aca="false">IF(C998="","",IF(D998=D997,L997,M998))</f>
        <v/>
      </c>
      <c r="M998" s="47" t="n">
        <v>997</v>
      </c>
    </row>
    <row r="999" customFormat="false" ht="15" hidden="false" customHeight="false" outlineLevel="0" collapsed="false">
      <c r="D999" s="58"/>
      <c r="L999" s="47" t="str">
        <f aca="false">IF(C999="","",IF(D999=D998,L998,M999))</f>
        <v/>
      </c>
      <c r="M999" s="47" t="n">
        <v>998</v>
      </c>
    </row>
    <row r="1000" customFormat="false" ht="15" hidden="false" customHeight="false" outlineLevel="0" collapsed="false">
      <c r="D1000" s="58"/>
      <c r="L1000" s="47" t="str">
        <f aca="false">IF(C1000="","",IF(D1000=D999,L999,M1000))</f>
        <v/>
      </c>
      <c r="M1000" s="47" t="n">
        <v>999</v>
      </c>
    </row>
    <row r="1001" customFormat="false" ht="15" hidden="false" customHeight="false" outlineLevel="0" collapsed="false">
      <c r="D1001" s="58"/>
      <c r="L1001" s="47" t="str">
        <f aca="false">IF(C1001="","",IF(D1001=D1000,L1000,M1001))</f>
        <v/>
      </c>
      <c r="M1001" s="47" t="n">
        <v>1000</v>
      </c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SortbyEarnings">
                <anchor moveWithCells="true" sizeWithCells="false">
                  <from>
                    <xdr:col>6</xdr:col>
                    <xdr:colOff>90720</xdr:colOff>
                    <xdr:row>0</xdr:row>
                    <xdr:rowOff>56520</xdr:rowOff>
                  </from>
                  <to>
                    <xdr:col>7</xdr:col>
                    <xdr:colOff>5439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2.SortbyName">
                <anchor moveWithCells="true" sizeWithCells="false">
                  <from>
                    <xdr:col>8</xdr:col>
                    <xdr:colOff>90360</xdr:colOff>
                    <xdr:row>0</xdr:row>
                    <xdr:rowOff>56520</xdr:rowOff>
                  </from>
                  <to>
                    <xdr:col>9</xdr:col>
                    <xdr:colOff>543960</xdr:colOff>
                    <xdr:row>1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8" activePane="bottomLeft" state="frozen"/>
      <selection pane="topLeft" activeCell="A1" activeCellId="0" sqref="A1"/>
      <selection pane="bottomLeft" activeCell="H518" activeCellId="0" sqref="H518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6.28"/>
    <col collapsed="false" customWidth="true" hidden="false" outlineLevel="0" max="3" min="3" style="47" width="19.28"/>
    <col collapsed="false" customWidth="true" hidden="false" outlineLevel="0" max="4" min="4" style="48" width="11.56"/>
    <col collapsed="false" customWidth="false" hidden="true" outlineLevel="0" max="14" min="12" style="0" width="9.14"/>
    <col collapsed="false" customWidth="true" hidden="true" outlineLevel="0" max="15" min="15" style="0" width="12.7"/>
  </cols>
  <sheetData>
    <row r="1" customFormat="false" ht="30.75" hidden="false" customHeight="true" outlineLevel="0" collapsed="false">
      <c r="A1" s="49" t="s">
        <v>134</v>
      </c>
      <c r="B1" s="49" t="s">
        <v>135</v>
      </c>
      <c r="C1" s="50" t="s">
        <v>136</v>
      </c>
      <c r="D1" s="50" t="s">
        <v>137</v>
      </c>
      <c r="E1" s="59"/>
      <c r="F1" s="60"/>
      <c r="G1" s="61"/>
      <c r="H1" s="60"/>
      <c r="O1" s="0" t="s">
        <v>138</v>
      </c>
    </row>
    <row r="2" customFormat="false" ht="15" hidden="false" customHeight="false" outlineLevel="0" collapsed="false">
      <c r="A2" s="55"/>
      <c r="B2" s="55"/>
      <c r="C2" s="56"/>
      <c r="D2" s="57"/>
      <c r="L2" s="0" t="str">
        <f aca="false">IF(C2="","",IF(D2=D1,L1,M2))</f>
        <v/>
      </c>
      <c r="M2" s="0" t="n">
        <v>1</v>
      </c>
      <c r="N2" s="0" t="n">
        <f aca="false">COUNTIF(C2:C1002,"&gt; ")</f>
        <v>0</v>
      </c>
      <c r="O2" s="0" t="s">
        <v>139</v>
      </c>
    </row>
    <row r="3" customFormat="false" ht="15" hidden="false" customHeight="false" outlineLevel="0" collapsed="false">
      <c r="A3" s="55"/>
      <c r="B3" s="55"/>
      <c r="C3" s="56"/>
      <c r="D3" s="57"/>
      <c r="L3" s="0" t="str">
        <f aca="false">IF(C3="","",IF(D3=D2,L2,M3))</f>
        <v/>
      </c>
      <c r="M3" s="0" t="n">
        <v>2</v>
      </c>
    </row>
    <row r="4" customFormat="false" ht="15" hidden="false" customHeight="false" outlineLevel="0" collapsed="false">
      <c r="A4" s="55"/>
      <c r="B4" s="55"/>
      <c r="C4" s="56"/>
      <c r="D4" s="57"/>
      <c r="L4" s="0" t="str">
        <f aca="false">IF(C4="","",IF(D4=D3,L3,M4))</f>
        <v/>
      </c>
      <c r="M4" s="0" t="n">
        <v>3</v>
      </c>
    </row>
    <row r="5" customFormat="false" ht="15" hidden="false" customHeight="false" outlineLevel="0" collapsed="false">
      <c r="A5" s="55"/>
      <c r="B5" s="55"/>
      <c r="C5" s="56"/>
      <c r="D5" s="57"/>
      <c r="L5" s="0" t="str">
        <f aca="false">IF(C5="","",IF(D5=D4,L4,M5))</f>
        <v/>
      </c>
      <c r="M5" s="0" t="n">
        <v>4</v>
      </c>
    </row>
    <row r="6" customFormat="false" ht="15" hidden="false" customHeight="false" outlineLevel="0" collapsed="false">
      <c r="A6" s="55"/>
      <c r="B6" s="55"/>
      <c r="C6" s="56"/>
      <c r="D6" s="57"/>
      <c r="L6" s="0" t="str">
        <f aca="false">IF(C6="","",IF(D6=D5,L5,M6))</f>
        <v/>
      </c>
      <c r="M6" s="0" t="n">
        <v>5</v>
      </c>
    </row>
    <row r="7" customFormat="false" ht="15" hidden="false" customHeight="false" outlineLevel="0" collapsed="false">
      <c r="A7" s="55"/>
      <c r="B7" s="55"/>
      <c r="C7" s="56"/>
      <c r="D7" s="57"/>
      <c r="L7" s="0" t="str">
        <f aca="false">IF(C7="","",IF(D7=D6,L6,M7))</f>
        <v/>
      </c>
      <c r="M7" s="0" t="n">
        <v>6</v>
      </c>
    </row>
    <row r="8" customFormat="false" ht="15" hidden="false" customHeight="false" outlineLevel="0" collapsed="false">
      <c r="A8" s="55"/>
      <c r="B8" s="55"/>
      <c r="C8" s="56"/>
      <c r="D8" s="57"/>
      <c r="L8" s="0" t="str">
        <f aca="false">IF(C8="","",IF(D8=D7,L7,M8))</f>
        <v/>
      </c>
      <c r="M8" s="0" t="n">
        <v>7</v>
      </c>
    </row>
    <row r="9" customFormat="false" ht="15" hidden="false" customHeight="false" outlineLevel="0" collapsed="false">
      <c r="A9" s="55"/>
      <c r="B9" s="55"/>
      <c r="C9" s="56"/>
      <c r="D9" s="57"/>
      <c r="L9" s="0" t="str">
        <f aca="false">IF(C9="","",IF(D9=D8,L8,M9))</f>
        <v/>
      </c>
      <c r="M9" s="0" t="n">
        <v>8</v>
      </c>
    </row>
    <row r="10" customFormat="false" ht="15" hidden="false" customHeight="false" outlineLevel="0" collapsed="false">
      <c r="A10" s="55"/>
      <c r="B10" s="55"/>
      <c r="C10" s="56"/>
      <c r="D10" s="57"/>
      <c r="L10" s="0" t="str">
        <f aca="false">IF(C10="","",IF(D10=D9,L9,M10))</f>
        <v/>
      </c>
      <c r="M10" s="0" t="n">
        <v>9</v>
      </c>
    </row>
    <row r="11" customFormat="false" ht="15" hidden="false" customHeight="false" outlineLevel="0" collapsed="false">
      <c r="A11" s="55"/>
      <c r="B11" s="55"/>
      <c r="C11" s="56"/>
      <c r="D11" s="57"/>
      <c r="L11" s="0" t="str">
        <f aca="false">IF(C11="","",IF(D11=D10,L10,M11))</f>
        <v/>
      </c>
      <c r="M11" s="0" t="n">
        <v>10</v>
      </c>
    </row>
    <row r="12" customFormat="false" ht="15" hidden="false" customHeight="false" outlineLevel="0" collapsed="false">
      <c r="A12" s="55"/>
      <c r="B12" s="55"/>
      <c r="C12" s="56"/>
      <c r="D12" s="57"/>
      <c r="L12" s="0" t="str">
        <f aca="false">IF(C12="","",IF(D12=D11,L11,M12))</f>
        <v/>
      </c>
      <c r="M12" s="0" t="n">
        <v>11</v>
      </c>
    </row>
    <row r="13" customFormat="false" ht="15" hidden="false" customHeight="false" outlineLevel="0" collapsed="false">
      <c r="A13" s="55"/>
      <c r="B13" s="55"/>
      <c r="C13" s="56"/>
      <c r="D13" s="57"/>
      <c r="L13" s="0" t="str">
        <f aca="false">IF(C13="","",IF(D13=D12,L12,M13))</f>
        <v/>
      </c>
      <c r="M13" s="0" t="n">
        <v>12</v>
      </c>
    </row>
    <row r="14" customFormat="false" ht="15" hidden="false" customHeight="false" outlineLevel="0" collapsed="false">
      <c r="A14" s="55"/>
      <c r="B14" s="55"/>
      <c r="C14" s="56"/>
      <c r="D14" s="57"/>
      <c r="L14" s="0" t="str">
        <f aca="false">IF(C14="","",IF(D14=D13,L13,M14))</f>
        <v/>
      </c>
      <c r="M14" s="0" t="n">
        <v>13</v>
      </c>
    </row>
    <row r="15" customFormat="false" ht="15" hidden="false" customHeight="false" outlineLevel="0" collapsed="false">
      <c r="A15" s="55"/>
      <c r="B15" s="55"/>
      <c r="C15" s="56"/>
      <c r="D15" s="57"/>
      <c r="L15" s="0" t="str">
        <f aca="false">IF(C15="","",IF(D15=D14,L14,M15))</f>
        <v/>
      </c>
      <c r="M15" s="0" t="n">
        <v>14</v>
      </c>
    </row>
    <row r="16" customFormat="false" ht="15" hidden="false" customHeight="false" outlineLevel="0" collapsed="false">
      <c r="A16" s="55"/>
      <c r="B16" s="55"/>
      <c r="C16" s="56"/>
      <c r="D16" s="57"/>
      <c r="L16" s="0" t="str">
        <f aca="false">IF(C16="","",IF(D16=D15,L15,M16))</f>
        <v/>
      </c>
      <c r="M16" s="0" t="n">
        <v>15</v>
      </c>
    </row>
    <row r="17" customFormat="false" ht="15" hidden="false" customHeight="false" outlineLevel="0" collapsed="false">
      <c r="A17" s="55"/>
      <c r="B17" s="55"/>
      <c r="C17" s="56"/>
      <c r="D17" s="57"/>
      <c r="L17" s="0" t="str">
        <f aca="false">IF(C17="","",IF(D17=D16,L16,M17))</f>
        <v/>
      </c>
      <c r="M17" s="0" t="n">
        <v>16</v>
      </c>
    </row>
    <row r="18" customFormat="false" ht="15" hidden="false" customHeight="false" outlineLevel="0" collapsed="false">
      <c r="A18" s="55"/>
      <c r="B18" s="55"/>
      <c r="C18" s="56"/>
      <c r="D18" s="57"/>
      <c r="L18" s="0" t="str">
        <f aca="false">IF(C18="","",IF(D18=D17,L17,M18))</f>
        <v/>
      </c>
      <c r="M18" s="0" t="n">
        <v>17</v>
      </c>
    </row>
    <row r="19" customFormat="false" ht="15" hidden="false" customHeight="false" outlineLevel="0" collapsed="false">
      <c r="A19" s="55"/>
      <c r="B19" s="55"/>
      <c r="C19" s="56"/>
      <c r="D19" s="57"/>
      <c r="L19" s="0" t="str">
        <f aca="false">IF(C19="","",IF(D19=D18,L18,M19))</f>
        <v/>
      </c>
      <c r="M19" s="0" t="n">
        <v>18</v>
      </c>
    </row>
    <row r="20" customFormat="false" ht="15" hidden="false" customHeight="false" outlineLevel="0" collapsed="false">
      <c r="A20" s="55"/>
      <c r="B20" s="55"/>
      <c r="C20" s="56"/>
      <c r="D20" s="57"/>
      <c r="L20" s="0" t="str">
        <f aca="false">IF(C20="","",IF(D20=D19,L19,M20))</f>
        <v/>
      </c>
      <c r="M20" s="0" t="n">
        <v>19</v>
      </c>
    </row>
    <row r="21" customFormat="false" ht="15" hidden="false" customHeight="false" outlineLevel="0" collapsed="false">
      <c r="A21" s="55"/>
      <c r="B21" s="55"/>
      <c r="C21" s="56"/>
      <c r="D21" s="57"/>
      <c r="L21" s="0" t="str">
        <f aca="false">IF(C21="","",IF(D21=D20,L20,M21))</f>
        <v/>
      </c>
      <c r="M21" s="0" t="n">
        <v>20</v>
      </c>
    </row>
    <row r="22" customFormat="false" ht="15" hidden="false" customHeight="false" outlineLevel="0" collapsed="false">
      <c r="A22" s="55"/>
      <c r="B22" s="55"/>
      <c r="C22" s="56"/>
      <c r="D22" s="57"/>
      <c r="L22" s="0" t="str">
        <f aca="false">IF(C22="","",IF(D22=D21,L21,M22))</f>
        <v/>
      </c>
      <c r="M22" s="0" t="n">
        <v>21</v>
      </c>
    </row>
    <row r="23" customFormat="false" ht="15" hidden="false" customHeight="false" outlineLevel="0" collapsed="false">
      <c r="A23" s="55"/>
      <c r="B23" s="55"/>
      <c r="C23" s="56"/>
      <c r="D23" s="57"/>
      <c r="L23" s="0" t="str">
        <f aca="false">IF(C23="","",IF(D23=D22,L22,M23))</f>
        <v/>
      </c>
      <c r="M23" s="0" t="n">
        <v>22</v>
      </c>
    </row>
    <row r="24" customFormat="false" ht="15" hidden="false" customHeight="false" outlineLevel="0" collapsed="false">
      <c r="A24" s="55"/>
      <c r="B24" s="55"/>
      <c r="C24" s="56"/>
      <c r="D24" s="57"/>
      <c r="L24" s="0" t="str">
        <f aca="false">IF(C24="","",IF(D24=D23,L23,M24))</f>
        <v/>
      </c>
      <c r="M24" s="0" t="n">
        <v>23</v>
      </c>
    </row>
    <row r="25" customFormat="false" ht="15" hidden="false" customHeight="false" outlineLevel="0" collapsed="false">
      <c r="A25" s="55"/>
      <c r="B25" s="55"/>
      <c r="C25" s="56"/>
      <c r="D25" s="57"/>
      <c r="L25" s="0" t="str">
        <f aca="false">IF(C25="","",IF(D25=D24,L24,M25))</f>
        <v/>
      </c>
      <c r="M25" s="0" t="n">
        <v>24</v>
      </c>
    </row>
    <row r="26" customFormat="false" ht="15" hidden="false" customHeight="false" outlineLevel="0" collapsed="false">
      <c r="A26" s="55"/>
      <c r="B26" s="55"/>
      <c r="C26" s="56"/>
      <c r="D26" s="57"/>
      <c r="L26" s="0" t="str">
        <f aca="false">IF(C26="","",IF(D26=D25,L25,M26))</f>
        <v/>
      </c>
      <c r="M26" s="0" t="n">
        <v>25</v>
      </c>
    </row>
    <row r="27" customFormat="false" ht="15" hidden="false" customHeight="false" outlineLevel="0" collapsed="false">
      <c r="A27" s="55"/>
      <c r="B27" s="55"/>
      <c r="C27" s="56"/>
      <c r="D27" s="57"/>
      <c r="L27" s="0" t="str">
        <f aca="false">IF(C27="","",IF(D27=D26,L26,M27))</f>
        <v/>
      </c>
      <c r="M27" s="0" t="n">
        <v>26</v>
      </c>
    </row>
    <row r="28" customFormat="false" ht="15" hidden="false" customHeight="false" outlineLevel="0" collapsed="false">
      <c r="A28" s="55"/>
      <c r="B28" s="55"/>
      <c r="C28" s="56"/>
      <c r="D28" s="57"/>
      <c r="L28" s="0" t="str">
        <f aca="false">IF(C28="","",IF(D28=D27,L27,M28))</f>
        <v/>
      </c>
      <c r="M28" s="0" t="n">
        <v>27</v>
      </c>
    </row>
    <row r="29" customFormat="false" ht="15" hidden="false" customHeight="false" outlineLevel="0" collapsed="false">
      <c r="A29" s="55"/>
      <c r="B29" s="55"/>
      <c r="C29" s="56"/>
      <c r="D29" s="57"/>
      <c r="L29" s="0" t="str">
        <f aca="false">IF(C29="","",IF(D29=D28,L28,M29))</f>
        <v/>
      </c>
      <c r="M29" s="0" t="n">
        <v>28</v>
      </c>
    </row>
    <row r="30" customFormat="false" ht="15" hidden="false" customHeight="false" outlineLevel="0" collapsed="false">
      <c r="A30" s="55"/>
      <c r="B30" s="55"/>
      <c r="C30" s="56"/>
      <c r="D30" s="57"/>
      <c r="L30" s="0" t="str">
        <f aca="false">IF(C30="","",IF(D30=D29,L29,M30))</f>
        <v/>
      </c>
      <c r="M30" s="0" t="n">
        <v>29</v>
      </c>
    </row>
    <row r="31" customFormat="false" ht="15" hidden="false" customHeight="false" outlineLevel="0" collapsed="false">
      <c r="A31" s="55"/>
      <c r="B31" s="55"/>
      <c r="C31" s="56"/>
      <c r="D31" s="57"/>
      <c r="L31" s="0" t="str">
        <f aca="false">IF(C31="","",IF(D31=D30,L30,M31))</f>
        <v/>
      </c>
      <c r="M31" s="0" t="n">
        <v>30</v>
      </c>
    </row>
    <row r="32" customFormat="false" ht="15" hidden="false" customHeight="false" outlineLevel="0" collapsed="false">
      <c r="A32" s="55"/>
      <c r="B32" s="55"/>
      <c r="C32" s="56"/>
      <c r="D32" s="57"/>
      <c r="L32" s="0" t="str">
        <f aca="false">IF(C32="","",IF(D32=D31,L31,M32))</f>
        <v/>
      </c>
      <c r="M32" s="0" t="n">
        <v>31</v>
      </c>
    </row>
    <row r="33" customFormat="false" ht="15" hidden="false" customHeight="false" outlineLevel="0" collapsed="false">
      <c r="A33" s="55"/>
      <c r="B33" s="55"/>
      <c r="C33" s="56"/>
      <c r="D33" s="57"/>
      <c r="L33" s="0" t="str">
        <f aca="false">IF(C33="","",IF(D33=D32,L32,M33))</f>
        <v/>
      </c>
      <c r="M33" s="0" t="n">
        <v>32</v>
      </c>
    </row>
    <row r="34" customFormat="false" ht="15" hidden="false" customHeight="false" outlineLevel="0" collapsed="false">
      <c r="A34" s="55"/>
      <c r="B34" s="55"/>
      <c r="C34" s="56"/>
      <c r="D34" s="57"/>
      <c r="L34" s="0" t="str">
        <f aca="false">IF(C34="","",IF(D34=D33,L33,M34))</f>
        <v/>
      </c>
      <c r="M34" s="0" t="n">
        <v>33</v>
      </c>
    </row>
    <row r="35" customFormat="false" ht="15" hidden="false" customHeight="false" outlineLevel="0" collapsed="false">
      <c r="A35" s="55"/>
      <c r="B35" s="55"/>
      <c r="C35" s="56"/>
      <c r="D35" s="57"/>
      <c r="L35" s="0" t="str">
        <f aca="false">IF(C35="","",IF(D35=D34,L34,M35))</f>
        <v/>
      </c>
      <c r="M35" s="0" t="n">
        <v>34</v>
      </c>
    </row>
    <row r="36" customFormat="false" ht="15" hidden="false" customHeight="false" outlineLevel="0" collapsed="false">
      <c r="A36" s="55"/>
      <c r="B36" s="55"/>
      <c r="C36" s="56"/>
      <c r="D36" s="57"/>
      <c r="L36" s="0" t="str">
        <f aca="false">IF(C36="","",IF(D36=D35,L35,M36))</f>
        <v/>
      </c>
      <c r="M36" s="0" t="n">
        <v>35</v>
      </c>
    </row>
    <row r="37" customFormat="false" ht="15" hidden="false" customHeight="false" outlineLevel="0" collapsed="false">
      <c r="A37" s="55"/>
      <c r="B37" s="55"/>
      <c r="C37" s="56"/>
      <c r="D37" s="57"/>
      <c r="L37" s="0" t="str">
        <f aca="false">IF(C37="","",IF(D37=D36,L36,M37))</f>
        <v/>
      </c>
      <c r="M37" s="0" t="n">
        <v>36</v>
      </c>
    </row>
    <row r="38" customFormat="false" ht="15" hidden="false" customHeight="false" outlineLevel="0" collapsed="false">
      <c r="A38" s="55"/>
      <c r="B38" s="55"/>
      <c r="C38" s="56"/>
      <c r="D38" s="57"/>
      <c r="L38" s="0" t="str">
        <f aca="false">IF(C38="","",IF(D38=D37,L37,M38))</f>
        <v/>
      </c>
      <c r="M38" s="0" t="n">
        <v>37</v>
      </c>
    </row>
    <row r="39" customFormat="false" ht="15" hidden="false" customHeight="false" outlineLevel="0" collapsed="false">
      <c r="A39" s="55"/>
      <c r="B39" s="55"/>
      <c r="C39" s="56"/>
      <c r="D39" s="57"/>
      <c r="L39" s="0" t="str">
        <f aca="false">IF(C39="","",IF(D39=D38,L38,M39))</f>
        <v/>
      </c>
      <c r="M39" s="0" t="n">
        <v>38</v>
      </c>
    </row>
    <row r="40" customFormat="false" ht="15" hidden="false" customHeight="false" outlineLevel="0" collapsed="false">
      <c r="A40" s="55"/>
      <c r="B40" s="55"/>
      <c r="C40" s="56"/>
      <c r="D40" s="57"/>
      <c r="L40" s="0" t="str">
        <f aca="false">IF(C40="","",IF(D40=D39,L39,M40))</f>
        <v/>
      </c>
      <c r="M40" s="0" t="n">
        <v>39</v>
      </c>
    </row>
    <row r="41" customFormat="false" ht="15" hidden="false" customHeight="false" outlineLevel="0" collapsed="false">
      <c r="A41" s="55"/>
      <c r="B41" s="55"/>
      <c r="C41" s="56"/>
      <c r="D41" s="57"/>
      <c r="L41" s="0" t="str">
        <f aca="false">IF(C41="","",IF(D41=D40,L40,M41))</f>
        <v/>
      </c>
      <c r="M41" s="0" t="n">
        <v>40</v>
      </c>
    </row>
    <row r="42" customFormat="false" ht="15" hidden="false" customHeight="false" outlineLevel="0" collapsed="false">
      <c r="A42" s="55"/>
      <c r="B42" s="55"/>
      <c r="C42" s="56"/>
      <c r="D42" s="57"/>
      <c r="L42" s="0" t="str">
        <f aca="false">IF(C42="","",IF(D42=D41,L41,M42))</f>
        <v/>
      </c>
      <c r="M42" s="0" t="n">
        <v>41</v>
      </c>
    </row>
    <row r="43" customFormat="false" ht="15" hidden="false" customHeight="false" outlineLevel="0" collapsed="false">
      <c r="A43" s="55"/>
      <c r="B43" s="55"/>
      <c r="C43" s="56"/>
      <c r="D43" s="57"/>
      <c r="L43" s="0" t="str">
        <f aca="false">IF(C43="","",IF(D43=D42,L42,M43))</f>
        <v/>
      </c>
      <c r="M43" s="0" t="n">
        <v>42</v>
      </c>
    </row>
    <row r="44" customFormat="false" ht="15" hidden="false" customHeight="false" outlineLevel="0" collapsed="false">
      <c r="A44" s="55"/>
      <c r="B44" s="55"/>
      <c r="C44" s="56"/>
      <c r="D44" s="57"/>
      <c r="L44" s="0" t="str">
        <f aca="false">IF(C44="","",IF(D44=D43,L43,M44))</f>
        <v/>
      </c>
      <c r="M44" s="0" t="n">
        <v>43</v>
      </c>
    </row>
    <row r="45" customFormat="false" ht="15" hidden="false" customHeight="false" outlineLevel="0" collapsed="false">
      <c r="A45" s="55"/>
      <c r="B45" s="55"/>
      <c r="C45" s="56"/>
      <c r="D45" s="57"/>
      <c r="L45" s="0" t="str">
        <f aca="false">IF(C45="","",IF(D45=D44,L44,M45))</f>
        <v/>
      </c>
      <c r="M45" s="0" t="n">
        <v>44</v>
      </c>
    </row>
    <row r="46" customFormat="false" ht="15" hidden="false" customHeight="false" outlineLevel="0" collapsed="false">
      <c r="A46" s="55"/>
      <c r="B46" s="55"/>
      <c r="C46" s="56"/>
      <c r="D46" s="57"/>
      <c r="L46" s="0" t="str">
        <f aca="false">IF(C46="","",IF(D46=D45,L45,M46))</f>
        <v/>
      </c>
      <c r="M46" s="0" t="n">
        <v>45</v>
      </c>
    </row>
    <row r="47" customFormat="false" ht="15" hidden="false" customHeight="false" outlineLevel="0" collapsed="false">
      <c r="A47" s="55"/>
      <c r="B47" s="55"/>
      <c r="C47" s="56"/>
      <c r="D47" s="57"/>
      <c r="L47" s="0" t="str">
        <f aca="false">IF(C47="","",IF(D47=D46,L46,M47))</f>
        <v/>
      </c>
      <c r="M47" s="0" t="n">
        <v>46</v>
      </c>
    </row>
    <row r="48" customFormat="false" ht="15" hidden="false" customHeight="false" outlineLevel="0" collapsed="false">
      <c r="A48" s="55"/>
      <c r="B48" s="55"/>
      <c r="C48" s="56"/>
      <c r="D48" s="57"/>
      <c r="L48" s="0" t="str">
        <f aca="false">IF(C48="","",IF(D48=D47,L47,M48))</f>
        <v/>
      </c>
      <c r="M48" s="0" t="n">
        <v>47</v>
      </c>
    </row>
    <row r="49" customFormat="false" ht="15" hidden="false" customHeight="false" outlineLevel="0" collapsed="false">
      <c r="A49" s="55"/>
      <c r="B49" s="55"/>
      <c r="C49" s="56"/>
      <c r="D49" s="57"/>
      <c r="L49" s="0" t="str">
        <f aca="false">IF(C49="","",IF(D49=D48,L48,M49))</f>
        <v/>
      </c>
      <c r="M49" s="0" t="n">
        <v>48</v>
      </c>
    </row>
    <row r="50" customFormat="false" ht="15" hidden="false" customHeight="false" outlineLevel="0" collapsed="false">
      <c r="A50" s="55"/>
      <c r="B50" s="55"/>
      <c r="C50" s="56"/>
      <c r="D50" s="57"/>
      <c r="L50" s="0" t="str">
        <f aca="false">IF(C50="","",IF(D50=D49,L49,M50))</f>
        <v/>
      </c>
      <c r="M50" s="0" t="n">
        <v>49</v>
      </c>
    </row>
    <row r="51" customFormat="false" ht="15" hidden="false" customHeight="false" outlineLevel="0" collapsed="false">
      <c r="A51" s="55"/>
      <c r="B51" s="55"/>
      <c r="C51" s="56"/>
      <c r="D51" s="57"/>
      <c r="L51" s="0" t="str">
        <f aca="false">IF(C51="","",IF(D51=D50,L50,M51))</f>
        <v/>
      </c>
      <c r="M51" s="0" t="n">
        <v>50</v>
      </c>
    </row>
    <row r="52" customFormat="false" ht="15" hidden="false" customHeight="false" outlineLevel="0" collapsed="false">
      <c r="A52" s="55"/>
      <c r="B52" s="55"/>
      <c r="C52" s="56"/>
      <c r="D52" s="57"/>
      <c r="L52" s="0" t="str">
        <f aca="false">IF(C52="","",IF(D52=D51,L51,M52))</f>
        <v/>
      </c>
      <c r="M52" s="0" t="n">
        <v>51</v>
      </c>
    </row>
    <row r="53" customFormat="false" ht="15" hidden="false" customHeight="false" outlineLevel="0" collapsed="false">
      <c r="A53" s="55"/>
      <c r="B53" s="55"/>
      <c r="C53" s="56"/>
      <c r="D53" s="57"/>
      <c r="L53" s="0" t="str">
        <f aca="false">IF(C53="","",IF(D53=D52,L52,M53))</f>
        <v/>
      </c>
      <c r="M53" s="0" t="n">
        <v>52</v>
      </c>
    </row>
    <row r="54" customFormat="false" ht="15" hidden="false" customHeight="false" outlineLevel="0" collapsed="false">
      <c r="A54" s="55"/>
      <c r="B54" s="55"/>
      <c r="C54" s="56"/>
      <c r="D54" s="57"/>
      <c r="L54" s="0" t="str">
        <f aca="false">IF(C54="","",IF(D54=D53,L53,M54))</f>
        <v/>
      </c>
      <c r="M54" s="0" t="n">
        <v>53</v>
      </c>
    </row>
    <row r="55" customFormat="false" ht="15" hidden="false" customHeight="false" outlineLevel="0" collapsed="false">
      <c r="A55" s="55"/>
      <c r="B55" s="55"/>
      <c r="C55" s="56"/>
      <c r="D55" s="57"/>
      <c r="L55" s="0" t="str">
        <f aca="false">IF(C55="","",IF(D55=D54,L54,M55))</f>
        <v/>
      </c>
      <c r="M55" s="0" t="n">
        <v>54</v>
      </c>
    </row>
    <row r="56" customFormat="false" ht="15" hidden="false" customHeight="false" outlineLevel="0" collapsed="false">
      <c r="A56" s="55"/>
      <c r="B56" s="55"/>
      <c r="C56" s="56"/>
      <c r="D56" s="57"/>
      <c r="L56" s="0" t="str">
        <f aca="false">IF(C56="","",IF(D56=D55,L55,M56))</f>
        <v/>
      </c>
      <c r="M56" s="0" t="n">
        <v>55</v>
      </c>
    </row>
    <row r="57" customFormat="false" ht="15" hidden="false" customHeight="false" outlineLevel="0" collapsed="false">
      <c r="A57" s="55"/>
      <c r="B57" s="55"/>
      <c r="C57" s="56"/>
      <c r="D57" s="57"/>
      <c r="L57" s="0" t="str">
        <f aca="false">IF(C57="","",IF(D57=D56,L56,M57))</f>
        <v/>
      </c>
      <c r="M57" s="0" t="n">
        <v>56</v>
      </c>
    </row>
    <row r="58" customFormat="false" ht="15" hidden="false" customHeight="false" outlineLevel="0" collapsed="false">
      <c r="A58" s="55"/>
      <c r="B58" s="55"/>
      <c r="C58" s="56"/>
      <c r="D58" s="57"/>
      <c r="L58" s="0" t="str">
        <f aca="false">IF(C58="","",IF(D58=D57,L57,M58))</f>
        <v/>
      </c>
      <c r="M58" s="0" t="n">
        <v>57</v>
      </c>
    </row>
    <row r="59" customFormat="false" ht="15" hidden="false" customHeight="false" outlineLevel="0" collapsed="false">
      <c r="A59" s="55"/>
      <c r="B59" s="55"/>
      <c r="C59" s="56"/>
      <c r="D59" s="57"/>
      <c r="L59" s="0" t="str">
        <f aca="false">IF(C59="","",IF(D59=D58,L58,M59))</f>
        <v/>
      </c>
      <c r="M59" s="0" t="n">
        <v>58</v>
      </c>
    </row>
    <row r="60" customFormat="false" ht="15" hidden="false" customHeight="false" outlineLevel="0" collapsed="false">
      <c r="A60" s="55"/>
      <c r="B60" s="55"/>
      <c r="C60" s="56"/>
      <c r="D60" s="57"/>
      <c r="L60" s="0" t="str">
        <f aca="false">IF(C60="","",IF(D60=D59,L59,M60))</f>
        <v/>
      </c>
      <c r="M60" s="0" t="n">
        <v>59</v>
      </c>
    </row>
    <row r="61" customFormat="false" ht="15" hidden="false" customHeight="false" outlineLevel="0" collapsed="false">
      <c r="A61" s="55"/>
      <c r="B61" s="55"/>
      <c r="C61" s="56"/>
      <c r="D61" s="57"/>
      <c r="L61" s="0" t="str">
        <f aca="false">IF(C61="","",IF(D61=D60,L60,M61))</f>
        <v/>
      </c>
      <c r="M61" s="0" t="n">
        <v>60</v>
      </c>
    </row>
    <row r="62" customFormat="false" ht="15" hidden="false" customHeight="false" outlineLevel="0" collapsed="false">
      <c r="A62" s="55"/>
      <c r="B62" s="55"/>
      <c r="C62" s="56"/>
      <c r="D62" s="57"/>
      <c r="L62" s="0" t="str">
        <f aca="false">IF(C62="","",IF(D62=D61,L61,M62))</f>
        <v/>
      </c>
      <c r="M62" s="0" t="n">
        <v>61</v>
      </c>
    </row>
    <row r="63" customFormat="false" ht="15" hidden="false" customHeight="false" outlineLevel="0" collapsed="false">
      <c r="A63" s="55"/>
      <c r="B63" s="55"/>
      <c r="C63" s="56"/>
      <c r="D63" s="57"/>
      <c r="L63" s="0" t="str">
        <f aca="false">IF(C63="","",IF(D63=D62,L62,M63))</f>
        <v/>
      </c>
      <c r="M63" s="0" t="n">
        <v>62</v>
      </c>
    </row>
    <row r="64" customFormat="false" ht="15" hidden="false" customHeight="false" outlineLevel="0" collapsed="false">
      <c r="A64" s="55"/>
      <c r="B64" s="55"/>
      <c r="C64" s="56"/>
      <c r="D64" s="57"/>
      <c r="L64" s="0" t="str">
        <f aca="false">IF(C64="","",IF(D64=D63,L63,M64))</f>
        <v/>
      </c>
      <c r="M64" s="0" t="n">
        <v>63</v>
      </c>
    </row>
    <row r="65" customFormat="false" ht="15" hidden="false" customHeight="false" outlineLevel="0" collapsed="false">
      <c r="A65" s="55"/>
      <c r="B65" s="55"/>
      <c r="C65" s="56"/>
      <c r="D65" s="57"/>
      <c r="L65" s="0" t="str">
        <f aca="false">IF(C65="","",IF(D65=D64,L64,M65))</f>
        <v/>
      </c>
      <c r="M65" s="0" t="n">
        <v>64</v>
      </c>
    </row>
    <row r="66" customFormat="false" ht="15" hidden="false" customHeight="false" outlineLevel="0" collapsed="false">
      <c r="A66" s="55"/>
      <c r="B66" s="55"/>
      <c r="C66" s="56"/>
      <c r="D66" s="57"/>
      <c r="L66" s="0" t="str">
        <f aca="false">IF(C66="","",IF(D66=D65,L65,M66))</f>
        <v/>
      </c>
      <c r="M66" s="0" t="n">
        <v>65</v>
      </c>
    </row>
    <row r="67" customFormat="false" ht="15" hidden="false" customHeight="false" outlineLevel="0" collapsed="false">
      <c r="A67" s="55"/>
      <c r="B67" s="55"/>
      <c r="C67" s="56"/>
      <c r="D67" s="57"/>
      <c r="L67" s="0" t="str">
        <f aca="false">IF(C67="","",IF(D67=D66,L66,M67))</f>
        <v/>
      </c>
      <c r="M67" s="0" t="n">
        <v>66</v>
      </c>
    </row>
    <row r="68" customFormat="false" ht="15" hidden="false" customHeight="false" outlineLevel="0" collapsed="false">
      <c r="A68" s="55"/>
      <c r="B68" s="55"/>
      <c r="C68" s="56"/>
      <c r="D68" s="57"/>
      <c r="L68" s="0" t="str">
        <f aca="false">IF(C68="","",IF(D68=D67,L67,M68))</f>
        <v/>
      </c>
      <c r="M68" s="0" t="n">
        <v>67</v>
      </c>
    </row>
    <row r="69" customFormat="false" ht="15" hidden="false" customHeight="false" outlineLevel="0" collapsed="false">
      <c r="A69" s="55"/>
      <c r="B69" s="55"/>
      <c r="C69" s="56"/>
      <c r="D69" s="57"/>
      <c r="L69" s="0" t="str">
        <f aca="false">IF(C69="","",IF(D69=D68,L68,M69))</f>
        <v/>
      </c>
      <c r="M69" s="0" t="n">
        <v>68</v>
      </c>
    </row>
    <row r="70" customFormat="false" ht="15" hidden="false" customHeight="false" outlineLevel="0" collapsed="false">
      <c r="A70" s="55"/>
      <c r="B70" s="55"/>
      <c r="C70" s="56"/>
      <c r="D70" s="57"/>
      <c r="L70" s="0" t="str">
        <f aca="false">IF(C70="","",IF(D70=D69,L69,M70))</f>
        <v/>
      </c>
      <c r="M70" s="0" t="n">
        <v>69</v>
      </c>
    </row>
    <row r="71" customFormat="false" ht="15" hidden="false" customHeight="false" outlineLevel="0" collapsed="false">
      <c r="A71" s="55"/>
      <c r="B71" s="55"/>
      <c r="C71" s="56"/>
      <c r="D71" s="57"/>
      <c r="L71" s="0" t="str">
        <f aca="false">IF(C71="","",IF(D71=D70,L70,M71))</f>
        <v/>
      </c>
      <c r="M71" s="0" t="n">
        <v>70</v>
      </c>
    </row>
    <row r="72" customFormat="false" ht="15" hidden="false" customHeight="false" outlineLevel="0" collapsed="false">
      <c r="A72" s="55"/>
      <c r="B72" s="55"/>
      <c r="C72" s="56"/>
      <c r="D72" s="57"/>
      <c r="L72" s="0" t="str">
        <f aca="false">IF(C72="","",IF(D72=D71,L71,M72))</f>
        <v/>
      </c>
      <c r="M72" s="0" t="n">
        <v>71</v>
      </c>
    </row>
    <row r="73" customFormat="false" ht="15" hidden="false" customHeight="false" outlineLevel="0" collapsed="false">
      <c r="A73" s="55"/>
      <c r="B73" s="55"/>
      <c r="C73" s="56"/>
      <c r="D73" s="57"/>
      <c r="L73" s="0" t="str">
        <f aca="false">IF(C73="","",IF(D73=D72,L72,M73))</f>
        <v/>
      </c>
      <c r="M73" s="0" t="n">
        <v>72</v>
      </c>
    </row>
    <row r="74" customFormat="false" ht="15" hidden="false" customHeight="false" outlineLevel="0" collapsed="false">
      <c r="A74" s="55"/>
      <c r="B74" s="55"/>
      <c r="C74" s="56"/>
      <c r="D74" s="57"/>
      <c r="L74" s="0" t="str">
        <f aca="false">IF(C74="","",IF(D74=D73,L73,M74))</f>
        <v/>
      </c>
      <c r="M74" s="0" t="n">
        <v>73</v>
      </c>
    </row>
    <row r="75" customFormat="false" ht="15" hidden="false" customHeight="false" outlineLevel="0" collapsed="false">
      <c r="A75" s="55"/>
      <c r="B75" s="55"/>
      <c r="C75" s="56"/>
      <c r="D75" s="57"/>
      <c r="L75" s="0" t="str">
        <f aca="false">IF(C75="","",IF(D75=D74,L74,M75))</f>
        <v/>
      </c>
      <c r="M75" s="0" t="n">
        <v>74</v>
      </c>
    </row>
    <row r="76" customFormat="false" ht="15" hidden="false" customHeight="false" outlineLevel="0" collapsed="false">
      <c r="A76" s="55"/>
      <c r="B76" s="55"/>
      <c r="C76" s="56"/>
      <c r="D76" s="57"/>
      <c r="L76" s="0" t="str">
        <f aca="false">IF(C76="","",IF(D76=D75,L75,M76))</f>
        <v/>
      </c>
      <c r="M76" s="0" t="n">
        <v>75</v>
      </c>
    </row>
    <row r="77" customFormat="false" ht="15" hidden="false" customHeight="false" outlineLevel="0" collapsed="false">
      <c r="A77" s="55"/>
      <c r="B77" s="55"/>
      <c r="C77" s="56"/>
      <c r="D77" s="57"/>
      <c r="L77" s="0" t="str">
        <f aca="false">IF(C77="","",IF(D77=D76,L76,M77))</f>
        <v/>
      </c>
      <c r="M77" s="0" t="n">
        <v>76</v>
      </c>
    </row>
    <row r="78" customFormat="false" ht="15" hidden="false" customHeight="false" outlineLevel="0" collapsed="false">
      <c r="A78" s="55"/>
      <c r="B78" s="55"/>
      <c r="C78" s="56"/>
      <c r="D78" s="57"/>
      <c r="L78" s="0" t="str">
        <f aca="false">IF(C78="","",IF(D78=D77,L77,M78))</f>
        <v/>
      </c>
      <c r="M78" s="0" t="n">
        <v>77</v>
      </c>
    </row>
    <row r="79" customFormat="false" ht="15" hidden="false" customHeight="false" outlineLevel="0" collapsed="false">
      <c r="A79" s="55"/>
      <c r="B79" s="55"/>
      <c r="C79" s="56"/>
      <c r="D79" s="57"/>
      <c r="L79" s="0" t="str">
        <f aca="false">IF(C79="","",IF(D79=D78,L78,M79))</f>
        <v/>
      </c>
      <c r="M79" s="0" t="n">
        <v>78</v>
      </c>
    </row>
    <row r="80" customFormat="false" ht="15" hidden="false" customHeight="false" outlineLevel="0" collapsed="false">
      <c r="A80" s="55"/>
      <c r="B80" s="55"/>
      <c r="C80" s="56"/>
      <c r="D80" s="57"/>
      <c r="L80" s="0" t="str">
        <f aca="false">IF(C80="","",IF(D80=D79,L79,M80))</f>
        <v/>
      </c>
      <c r="M80" s="0" t="n">
        <v>79</v>
      </c>
    </row>
    <row r="81" customFormat="false" ht="15" hidden="false" customHeight="false" outlineLevel="0" collapsed="false">
      <c r="A81" s="55"/>
      <c r="B81" s="55"/>
      <c r="C81" s="56"/>
      <c r="D81" s="57"/>
      <c r="L81" s="0" t="str">
        <f aca="false">IF(C81="","",IF(D81=D80,L80,M81))</f>
        <v/>
      </c>
      <c r="M81" s="0" t="n">
        <v>80</v>
      </c>
    </row>
    <row r="82" customFormat="false" ht="15" hidden="false" customHeight="false" outlineLevel="0" collapsed="false">
      <c r="A82" s="55"/>
      <c r="B82" s="55"/>
      <c r="C82" s="56"/>
      <c r="D82" s="57"/>
      <c r="L82" s="0" t="str">
        <f aca="false">IF(C82="","",IF(D82=D81,L81,M82))</f>
        <v/>
      </c>
      <c r="M82" s="0" t="n">
        <v>81</v>
      </c>
    </row>
    <row r="83" customFormat="false" ht="15" hidden="false" customHeight="false" outlineLevel="0" collapsed="false">
      <c r="A83" s="55"/>
      <c r="B83" s="55"/>
      <c r="C83" s="56"/>
      <c r="D83" s="57"/>
      <c r="L83" s="0" t="str">
        <f aca="false">IF(C83="","",IF(D83=D82,L82,M83))</f>
        <v/>
      </c>
      <c r="M83" s="0" t="n">
        <v>82</v>
      </c>
    </row>
    <row r="84" customFormat="false" ht="15" hidden="false" customHeight="false" outlineLevel="0" collapsed="false">
      <c r="A84" s="55"/>
      <c r="B84" s="55"/>
      <c r="C84" s="56"/>
      <c r="D84" s="57"/>
      <c r="L84" s="0" t="str">
        <f aca="false">IF(C84="","",IF(D84=D83,L83,M84))</f>
        <v/>
      </c>
      <c r="M84" s="0" t="n">
        <v>83</v>
      </c>
    </row>
    <row r="85" customFormat="false" ht="15" hidden="false" customHeight="false" outlineLevel="0" collapsed="false">
      <c r="A85" s="55"/>
      <c r="B85" s="55"/>
      <c r="C85" s="56"/>
      <c r="D85" s="57"/>
      <c r="L85" s="0" t="str">
        <f aca="false">IF(C85="","",IF(D85=D84,L84,M85))</f>
        <v/>
      </c>
      <c r="M85" s="0" t="n">
        <v>84</v>
      </c>
    </row>
    <row r="86" customFormat="false" ht="15" hidden="false" customHeight="false" outlineLevel="0" collapsed="false">
      <c r="A86" s="55"/>
      <c r="B86" s="55"/>
      <c r="C86" s="56"/>
      <c r="D86" s="57"/>
      <c r="L86" s="0" t="str">
        <f aca="false">IF(C86="","",IF(D86=D85,L85,M86))</f>
        <v/>
      </c>
      <c r="M86" s="0" t="n">
        <v>85</v>
      </c>
    </row>
    <row r="87" customFormat="false" ht="15" hidden="false" customHeight="false" outlineLevel="0" collapsed="false">
      <c r="A87" s="55"/>
      <c r="B87" s="55"/>
      <c r="C87" s="56"/>
      <c r="D87" s="57"/>
      <c r="L87" s="0" t="str">
        <f aca="false">IF(C87="","",IF(D87=D86,L86,M87))</f>
        <v/>
      </c>
      <c r="M87" s="0" t="n">
        <v>86</v>
      </c>
    </row>
    <row r="88" customFormat="false" ht="15" hidden="false" customHeight="false" outlineLevel="0" collapsed="false">
      <c r="A88" s="55"/>
      <c r="B88" s="55"/>
      <c r="C88" s="56"/>
      <c r="D88" s="57"/>
      <c r="L88" s="0" t="str">
        <f aca="false">IF(C88="","",IF(D88=D87,L87,M88))</f>
        <v/>
      </c>
      <c r="M88" s="0" t="n">
        <v>87</v>
      </c>
    </row>
    <row r="89" customFormat="false" ht="15" hidden="false" customHeight="false" outlineLevel="0" collapsed="false">
      <c r="A89" s="55"/>
      <c r="B89" s="55"/>
      <c r="C89" s="56"/>
      <c r="D89" s="57"/>
      <c r="L89" s="0" t="str">
        <f aca="false">IF(C89="","",IF(D89=D88,L88,M89))</f>
        <v/>
      </c>
      <c r="M89" s="0" t="n">
        <v>88</v>
      </c>
    </row>
    <row r="90" customFormat="false" ht="15" hidden="false" customHeight="false" outlineLevel="0" collapsed="false">
      <c r="A90" s="55"/>
      <c r="B90" s="55"/>
      <c r="C90" s="56"/>
      <c r="D90" s="57"/>
      <c r="L90" s="0" t="str">
        <f aca="false">IF(C90="","",IF(D90=D89,L89,M90))</f>
        <v/>
      </c>
      <c r="M90" s="0" t="n">
        <v>89</v>
      </c>
    </row>
    <row r="91" customFormat="false" ht="15" hidden="false" customHeight="false" outlineLevel="0" collapsed="false">
      <c r="A91" s="55"/>
      <c r="B91" s="55"/>
      <c r="C91" s="56"/>
      <c r="D91" s="57"/>
      <c r="L91" s="0" t="str">
        <f aca="false">IF(C91="","",IF(D91=D90,L90,M91))</f>
        <v/>
      </c>
      <c r="M91" s="0" t="n">
        <v>90</v>
      </c>
    </row>
    <row r="92" customFormat="false" ht="15" hidden="false" customHeight="false" outlineLevel="0" collapsed="false">
      <c r="A92" s="55"/>
      <c r="B92" s="55"/>
      <c r="C92" s="56"/>
      <c r="D92" s="57"/>
      <c r="L92" s="0" t="str">
        <f aca="false">IF(C92="","",IF(D92=D91,L91,M92))</f>
        <v/>
      </c>
      <c r="M92" s="0" t="n">
        <v>91</v>
      </c>
    </row>
    <row r="93" customFormat="false" ht="15" hidden="false" customHeight="false" outlineLevel="0" collapsed="false">
      <c r="A93" s="55"/>
      <c r="B93" s="55"/>
      <c r="C93" s="56"/>
      <c r="D93" s="57"/>
      <c r="L93" s="0" t="str">
        <f aca="false">IF(C93="","",IF(D93=D92,L92,M93))</f>
        <v/>
      </c>
      <c r="M93" s="0" t="n">
        <v>92</v>
      </c>
    </row>
    <row r="94" customFormat="false" ht="15" hidden="false" customHeight="false" outlineLevel="0" collapsed="false">
      <c r="A94" s="55"/>
      <c r="B94" s="55"/>
      <c r="C94" s="56"/>
      <c r="D94" s="57"/>
      <c r="L94" s="0" t="str">
        <f aca="false">IF(C94="","",IF(D94=D93,L93,M94))</f>
        <v/>
      </c>
      <c r="M94" s="0" t="n">
        <v>93</v>
      </c>
    </row>
    <row r="95" customFormat="false" ht="15" hidden="false" customHeight="false" outlineLevel="0" collapsed="false">
      <c r="A95" s="55"/>
      <c r="B95" s="55"/>
      <c r="C95" s="56"/>
      <c r="D95" s="57"/>
      <c r="L95" s="0" t="str">
        <f aca="false">IF(C95="","",IF(D95=D94,L94,M95))</f>
        <v/>
      </c>
      <c r="M95" s="0" t="n">
        <v>94</v>
      </c>
    </row>
    <row r="96" customFormat="false" ht="15" hidden="false" customHeight="false" outlineLevel="0" collapsed="false">
      <c r="A96" s="55"/>
      <c r="B96" s="55"/>
      <c r="C96" s="56"/>
      <c r="D96" s="57"/>
      <c r="L96" s="0" t="str">
        <f aca="false">IF(C96="","",IF(D96=D95,L95,M96))</f>
        <v/>
      </c>
      <c r="M96" s="0" t="n">
        <v>95</v>
      </c>
    </row>
    <row r="97" customFormat="false" ht="15" hidden="false" customHeight="false" outlineLevel="0" collapsed="false">
      <c r="A97" s="55"/>
      <c r="B97" s="55"/>
      <c r="C97" s="56"/>
      <c r="D97" s="57"/>
      <c r="L97" s="0" t="str">
        <f aca="false">IF(C97="","",IF(D97=D96,L96,M97))</f>
        <v/>
      </c>
      <c r="M97" s="0" t="n">
        <v>96</v>
      </c>
    </row>
    <row r="98" customFormat="false" ht="15" hidden="false" customHeight="false" outlineLevel="0" collapsed="false">
      <c r="A98" s="55"/>
      <c r="B98" s="55"/>
      <c r="C98" s="56"/>
      <c r="D98" s="57"/>
      <c r="L98" s="0" t="str">
        <f aca="false">IF(C98="","",IF(D98=D97,L97,M98))</f>
        <v/>
      </c>
      <c r="M98" s="0" t="n">
        <v>97</v>
      </c>
    </row>
    <row r="99" customFormat="false" ht="15" hidden="false" customHeight="false" outlineLevel="0" collapsed="false">
      <c r="A99" s="55"/>
      <c r="B99" s="55"/>
      <c r="C99" s="56"/>
      <c r="D99" s="57"/>
      <c r="L99" s="0" t="str">
        <f aca="false">IF(C99="","",IF(D99=D98,L98,M99))</f>
        <v/>
      </c>
      <c r="M99" s="0" t="n">
        <v>98</v>
      </c>
    </row>
    <row r="100" customFormat="false" ht="15" hidden="false" customHeight="false" outlineLevel="0" collapsed="false">
      <c r="A100" s="55"/>
      <c r="B100" s="55"/>
      <c r="C100" s="56"/>
      <c r="D100" s="57"/>
      <c r="L100" s="0" t="str">
        <f aca="false">IF(C100="","",IF(D100=D99,L99,M100))</f>
        <v/>
      </c>
      <c r="M100" s="0" t="n">
        <v>99</v>
      </c>
    </row>
    <row r="101" customFormat="false" ht="15" hidden="false" customHeight="false" outlineLevel="0" collapsed="false">
      <c r="A101" s="55"/>
      <c r="B101" s="55"/>
      <c r="C101" s="56"/>
      <c r="D101" s="57"/>
      <c r="L101" s="0" t="str">
        <f aca="false">IF(C101="","",IF(D101=D100,L100,M101))</f>
        <v/>
      </c>
      <c r="M101" s="0" t="n">
        <v>100</v>
      </c>
    </row>
    <row r="102" customFormat="false" ht="15" hidden="false" customHeight="false" outlineLevel="0" collapsed="false">
      <c r="A102" s="55"/>
      <c r="B102" s="55"/>
      <c r="C102" s="56"/>
      <c r="D102" s="57"/>
      <c r="L102" s="0" t="str">
        <f aca="false">IF(C102="","",IF(D102=D101,L101,M102))</f>
        <v/>
      </c>
      <c r="M102" s="0" t="n">
        <v>101</v>
      </c>
    </row>
    <row r="103" customFormat="false" ht="15" hidden="false" customHeight="false" outlineLevel="0" collapsed="false">
      <c r="A103" s="55"/>
      <c r="B103" s="55"/>
      <c r="C103" s="56"/>
      <c r="D103" s="57"/>
      <c r="L103" s="0" t="str">
        <f aca="false">IF(C103="","",IF(D103=D102,L102,M103))</f>
        <v/>
      </c>
      <c r="M103" s="0" t="n">
        <v>102</v>
      </c>
    </row>
    <row r="104" customFormat="false" ht="15" hidden="false" customHeight="false" outlineLevel="0" collapsed="false">
      <c r="A104" s="55"/>
      <c r="B104" s="55"/>
      <c r="C104" s="56"/>
      <c r="D104" s="57"/>
      <c r="L104" s="0" t="str">
        <f aca="false">IF(C104="","",IF(D104=D103,L103,M104))</f>
        <v/>
      </c>
      <c r="M104" s="0" t="n">
        <v>103</v>
      </c>
    </row>
    <row r="105" customFormat="false" ht="15" hidden="false" customHeight="false" outlineLevel="0" collapsed="false">
      <c r="A105" s="55"/>
      <c r="B105" s="55"/>
      <c r="C105" s="56"/>
      <c r="D105" s="57"/>
      <c r="L105" s="0" t="str">
        <f aca="false">IF(C105="","",IF(D105=D104,L104,M105))</f>
        <v/>
      </c>
      <c r="M105" s="0" t="n">
        <v>104</v>
      </c>
    </row>
    <row r="106" customFormat="false" ht="15" hidden="false" customHeight="false" outlineLevel="0" collapsed="false">
      <c r="A106" s="55"/>
      <c r="B106" s="55"/>
      <c r="C106" s="56"/>
      <c r="D106" s="57"/>
      <c r="L106" s="0" t="str">
        <f aca="false">IF(C106="","",IF(D106=D105,L105,M106))</f>
        <v/>
      </c>
      <c r="M106" s="0" t="n">
        <v>105</v>
      </c>
    </row>
    <row r="107" customFormat="false" ht="15" hidden="false" customHeight="false" outlineLevel="0" collapsed="false">
      <c r="A107" s="55"/>
      <c r="B107" s="55"/>
      <c r="C107" s="56"/>
      <c r="D107" s="57"/>
      <c r="L107" s="0" t="str">
        <f aca="false">IF(C107="","",IF(D107=D106,L106,M107))</f>
        <v/>
      </c>
      <c r="M107" s="0" t="n">
        <v>106</v>
      </c>
    </row>
    <row r="108" customFormat="false" ht="15" hidden="false" customHeight="false" outlineLevel="0" collapsed="false">
      <c r="A108" s="55"/>
      <c r="B108" s="55"/>
      <c r="C108" s="56"/>
      <c r="D108" s="57"/>
      <c r="L108" s="0" t="str">
        <f aca="false">IF(C108="","",IF(D108=D107,L107,M108))</f>
        <v/>
      </c>
      <c r="M108" s="0" t="n">
        <v>107</v>
      </c>
    </row>
    <row r="109" customFormat="false" ht="15" hidden="false" customHeight="false" outlineLevel="0" collapsed="false">
      <c r="A109" s="55"/>
      <c r="B109" s="55"/>
      <c r="C109" s="56"/>
      <c r="D109" s="57"/>
      <c r="L109" s="0" t="str">
        <f aca="false">IF(C109="","",IF(D109=D108,L108,M109))</f>
        <v/>
      </c>
      <c r="M109" s="0" t="n">
        <v>108</v>
      </c>
    </row>
    <row r="110" customFormat="false" ht="15" hidden="false" customHeight="false" outlineLevel="0" collapsed="false">
      <c r="A110" s="55"/>
      <c r="B110" s="55"/>
      <c r="C110" s="56"/>
      <c r="D110" s="57"/>
      <c r="L110" s="0" t="str">
        <f aca="false">IF(C110="","",IF(D110=D109,L109,M110))</f>
        <v/>
      </c>
      <c r="M110" s="0" t="n">
        <v>109</v>
      </c>
    </row>
    <row r="111" customFormat="false" ht="15" hidden="false" customHeight="false" outlineLevel="0" collapsed="false">
      <c r="A111" s="55"/>
      <c r="B111" s="55"/>
      <c r="C111" s="56"/>
      <c r="D111" s="57"/>
      <c r="L111" s="0" t="str">
        <f aca="false">IF(C111="","",IF(D111=D110,L110,M111))</f>
        <v/>
      </c>
      <c r="M111" s="0" t="n">
        <v>110</v>
      </c>
    </row>
    <row r="112" customFormat="false" ht="15" hidden="false" customHeight="false" outlineLevel="0" collapsed="false">
      <c r="A112" s="55"/>
      <c r="B112" s="55"/>
      <c r="C112" s="56"/>
      <c r="D112" s="57"/>
      <c r="L112" s="0" t="str">
        <f aca="false">IF(C112="","",IF(D112=D111,L111,M112))</f>
        <v/>
      </c>
      <c r="M112" s="0" t="n">
        <v>111</v>
      </c>
    </row>
    <row r="113" customFormat="false" ht="15" hidden="false" customHeight="false" outlineLevel="0" collapsed="false">
      <c r="A113" s="55"/>
      <c r="B113" s="55"/>
      <c r="C113" s="56"/>
      <c r="D113" s="57"/>
      <c r="L113" s="0" t="str">
        <f aca="false">IF(C113="","",IF(D113=D112,L112,M113))</f>
        <v/>
      </c>
      <c r="M113" s="0" t="n">
        <v>112</v>
      </c>
    </row>
    <row r="114" customFormat="false" ht="15" hidden="false" customHeight="false" outlineLevel="0" collapsed="false">
      <c r="A114" s="55"/>
      <c r="B114" s="55"/>
      <c r="C114" s="56"/>
      <c r="D114" s="57"/>
      <c r="L114" s="0" t="str">
        <f aca="false">IF(C114="","",IF(D114=D113,L113,M114))</f>
        <v/>
      </c>
      <c r="M114" s="0" t="n">
        <v>113</v>
      </c>
    </row>
    <row r="115" customFormat="false" ht="15" hidden="false" customHeight="false" outlineLevel="0" collapsed="false">
      <c r="A115" s="55"/>
      <c r="B115" s="55"/>
      <c r="C115" s="56"/>
      <c r="D115" s="57"/>
      <c r="L115" s="0" t="str">
        <f aca="false">IF(C115="","",IF(D115=D114,L114,M115))</f>
        <v/>
      </c>
      <c r="M115" s="0" t="n">
        <v>114</v>
      </c>
    </row>
    <row r="116" customFormat="false" ht="15" hidden="false" customHeight="false" outlineLevel="0" collapsed="false">
      <c r="A116" s="55"/>
      <c r="B116" s="55"/>
      <c r="C116" s="56"/>
      <c r="D116" s="57"/>
      <c r="L116" s="0" t="str">
        <f aca="false">IF(C116="","",IF(D116=D115,L115,M116))</f>
        <v/>
      </c>
      <c r="M116" s="0" t="n">
        <v>115</v>
      </c>
    </row>
    <row r="117" customFormat="false" ht="15" hidden="false" customHeight="false" outlineLevel="0" collapsed="false">
      <c r="A117" s="55"/>
      <c r="B117" s="55"/>
      <c r="C117" s="56"/>
      <c r="D117" s="57"/>
      <c r="L117" s="0" t="str">
        <f aca="false">IF(C117="","",IF(D117=D116,L116,M117))</f>
        <v/>
      </c>
      <c r="M117" s="0" t="n">
        <v>116</v>
      </c>
    </row>
    <row r="118" customFormat="false" ht="15" hidden="false" customHeight="false" outlineLevel="0" collapsed="false">
      <c r="A118" s="55"/>
      <c r="B118" s="55"/>
      <c r="C118" s="56"/>
      <c r="D118" s="57"/>
      <c r="L118" s="0" t="str">
        <f aca="false">IF(C118="","",IF(D118=D117,L117,M118))</f>
        <v/>
      </c>
      <c r="M118" s="0" t="n">
        <v>117</v>
      </c>
    </row>
    <row r="119" customFormat="false" ht="15" hidden="false" customHeight="false" outlineLevel="0" collapsed="false">
      <c r="A119" s="55"/>
      <c r="B119" s="55"/>
      <c r="C119" s="56"/>
      <c r="D119" s="57"/>
      <c r="L119" s="0" t="str">
        <f aca="false">IF(C119="","",IF(D119=D118,L118,M119))</f>
        <v/>
      </c>
      <c r="M119" s="0" t="n">
        <v>118</v>
      </c>
    </row>
    <row r="120" customFormat="false" ht="15" hidden="false" customHeight="false" outlineLevel="0" collapsed="false">
      <c r="A120" s="55"/>
      <c r="B120" s="55"/>
      <c r="C120" s="56"/>
      <c r="D120" s="57"/>
      <c r="L120" s="0" t="str">
        <f aca="false">IF(C120="","",IF(D120=D119,L119,M120))</f>
        <v/>
      </c>
      <c r="M120" s="0" t="n">
        <v>119</v>
      </c>
    </row>
    <row r="121" customFormat="false" ht="15" hidden="false" customHeight="false" outlineLevel="0" collapsed="false">
      <c r="A121" s="55"/>
      <c r="B121" s="55"/>
      <c r="C121" s="56"/>
      <c r="D121" s="57"/>
      <c r="L121" s="0" t="str">
        <f aca="false">IF(C121="","",IF(D121=D120,L120,M121))</f>
        <v/>
      </c>
      <c r="M121" s="0" t="n">
        <v>120</v>
      </c>
    </row>
    <row r="122" customFormat="false" ht="15" hidden="false" customHeight="false" outlineLevel="0" collapsed="false">
      <c r="A122" s="55"/>
      <c r="B122" s="55"/>
      <c r="C122" s="56"/>
      <c r="D122" s="57"/>
      <c r="L122" s="0" t="str">
        <f aca="false">IF(C122="","",IF(D122=D121,L121,M122))</f>
        <v/>
      </c>
      <c r="M122" s="0" t="n">
        <v>121</v>
      </c>
    </row>
    <row r="123" customFormat="false" ht="15" hidden="false" customHeight="false" outlineLevel="0" collapsed="false">
      <c r="A123" s="55"/>
      <c r="B123" s="55"/>
      <c r="C123" s="56"/>
      <c r="D123" s="57"/>
      <c r="L123" s="0" t="str">
        <f aca="false">IF(C123="","",IF(D123=D122,L122,M123))</f>
        <v/>
      </c>
      <c r="M123" s="0" t="n">
        <v>122</v>
      </c>
    </row>
    <row r="124" customFormat="false" ht="15" hidden="false" customHeight="false" outlineLevel="0" collapsed="false">
      <c r="A124" s="55"/>
      <c r="B124" s="55"/>
      <c r="C124" s="56"/>
      <c r="D124" s="57"/>
      <c r="L124" s="0" t="str">
        <f aca="false">IF(C124="","",IF(D124=D123,L123,M124))</f>
        <v/>
      </c>
      <c r="M124" s="0" t="n">
        <v>123</v>
      </c>
    </row>
    <row r="125" customFormat="false" ht="15" hidden="false" customHeight="false" outlineLevel="0" collapsed="false">
      <c r="A125" s="55"/>
      <c r="B125" s="55"/>
      <c r="C125" s="56"/>
      <c r="D125" s="57"/>
      <c r="L125" s="0" t="str">
        <f aca="false">IF(C125="","",IF(D125=D124,L124,M125))</f>
        <v/>
      </c>
      <c r="M125" s="0" t="n">
        <v>124</v>
      </c>
    </row>
    <row r="126" customFormat="false" ht="15" hidden="false" customHeight="false" outlineLevel="0" collapsed="false">
      <c r="A126" s="55"/>
      <c r="B126" s="55"/>
      <c r="C126" s="56"/>
      <c r="D126" s="57"/>
      <c r="L126" s="0" t="str">
        <f aca="false">IF(C126="","",IF(D126=D125,L125,M126))</f>
        <v/>
      </c>
      <c r="M126" s="0" t="n">
        <v>125</v>
      </c>
    </row>
    <row r="127" customFormat="false" ht="15" hidden="false" customHeight="false" outlineLevel="0" collapsed="false">
      <c r="A127" s="55"/>
      <c r="B127" s="55"/>
      <c r="C127" s="56"/>
      <c r="D127" s="57"/>
      <c r="L127" s="0" t="str">
        <f aca="false">IF(C127="","",IF(D127=D126,L126,M127))</f>
        <v/>
      </c>
      <c r="M127" s="0" t="n">
        <v>126</v>
      </c>
    </row>
    <row r="128" customFormat="false" ht="15" hidden="false" customHeight="false" outlineLevel="0" collapsed="false">
      <c r="A128" s="55"/>
      <c r="B128" s="55"/>
      <c r="C128" s="56"/>
      <c r="D128" s="57"/>
      <c r="L128" s="0" t="str">
        <f aca="false">IF(C128="","",IF(D128=D127,L127,M128))</f>
        <v/>
      </c>
      <c r="M128" s="0" t="n">
        <v>127</v>
      </c>
    </row>
    <row r="129" customFormat="false" ht="15" hidden="false" customHeight="false" outlineLevel="0" collapsed="false">
      <c r="A129" s="55"/>
      <c r="B129" s="55"/>
      <c r="C129" s="56"/>
      <c r="D129" s="57"/>
      <c r="L129" s="0" t="str">
        <f aca="false">IF(C129="","",IF(D129=D128,L128,M129))</f>
        <v/>
      </c>
      <c r="M129" s="0" t="n">
        <v>128</v>
      </c>
    </row>
    <row r="130" customFormat="false" ht="15" hidden="false" customHeight="false" outlineLevel="0" collapsed="false">
      <c r="A130" s="55"/>
      <c r="B130" s="55"/>
      <c r="C130" s="56"/>
      <c r="D130" s="57"/>
      <c r="L130" s="0" t="str">
        <f aca="false">IF(C130="","",IF(D130=D129,L129,M130))</f>
        <v/>
      </c>
      <c r="M130" s="0" t="n">
        <v>129</v>
      </c>
    </row>
    <row r="131" customFormat="false" ht="15" hidden="false" customHeight="false" outlineLevel="0" collapsed="false">
      <c r="A131" s="55"/>
      <c r="B131" s="55"/>
      <c r="C131" s="56"/>
      <c r="D131" s="57"/>
      <c r="L131" s="0" t="str">
        <f aca="false">IF(C131="","",IF(D131=D130,L130,M131))</f>
        <v/>
      </c>
      <c r="M131" s="0" t="n">
        <v>130</v>
      </c>
    </row>
    <row r="132" customFormat="false" ht="15" hidden="false" customHeight="false" outlineLevel="0" collapsed="false">
      <c r="A132" s="55"/>
      <c r="B132" s="55"/>
      <c r="C132" s="56"/>
      <c r="D132" s="57"/>
      <c r="L132" s="0" t="str">
        <f aca="false">IF(C132="","",IF(D132=D131,L131,M132))</f>
        <v/>
      </c>
      <c r="M132" s="0" t="n">
        <v>131</v>
      </c>
    </row>
    <row r="133" customFormat="false" ht="15" hidden="false" customHeight="false" outlineLevel="0" collapsed="false">
      <c r="A133" s="55"/>
      <c r="B133" s="55"/>
      <c r="C133" s="56"/>
      <c r="D133" s="57"/>
      <c r="L133" s="0" t="str">
        <f aca="false">IF(C133="","",IF(D133=D132,L132,M133))</f>
        <v/>
      </c>
      <c r="M133" s="0" t="n">
        <v>132</v>
      </c>
    </row>
    <row r="134" customFormat="false" ht="15" hidden="false" customHeight="false" outlineLevel="0" collapsed="false">
      <c r="A134" s="55"/>
      <c r="B134" s="55"/>
      <c r="C134" s="56"/>
      <c r="D134" s="57"/>
      <c r="L134" s="0" t="str">
        <f aca="false">IF(C134="","",IF(D134=D133,L133,M134))</f>
        <v/>
      </c>
      <c r="M134" s="0" t="n">
        <v>133</v>
      </c>
    </row>
    <row r="135" customFormat="false" ht="15" hidden="false" customHeight="false" outlineLevel="0" collapsed="false">
      <c r="A135" s="55"/>
      <c r="B135" s="55"/>
      <c r="C135" s="56"/>
      <c r="D135" s="57"/>
      <c r="L135" s="0" t="str">
        <f aca="false">IF(C135="","",IF(D135=D134,L134,M135))</f>
        <v/>
      </c>
      <c r="M135" s="0" t="n">
        <v>134</v>
      </c>
    </row>
    <row r="136" customFormat="false" ht="15" hidden="false" customHeight="false" outlineLevel="0" collapsed="false">
      <c r="A136" s="55"/>
      <c r="B136" s="55"/>
      <c r="C136" s="56"/>
      <c r="D136" s="57"/>
      <c r="L136" s="0" t="str">
        <f aca="false">IF(C136="","",IF(D136=D135,L135,M136))</f>
        <v/>
      </c>
      <c r="M136" s="0" t="n">
        <v>135</v>
      </c>
    </row>
    <row r="137" customFormat="false" ht="15" hidden="false" customHeight="false" outlineLevel="0" collapsed="false">
      <c r="A137" s="55"/>
      <c r="B137" s="55"/>
      <c r="C137" s="56"/>
      <c r="D137" s="57"/>
      <c r="L137" s="0" t="str">
        <f aca="false">IF(C137="","",IF(D137=D136,L136,M137))</f>
        <v/>
      </c>
      <c r="M137" s="0" t="n">
        <v>136</v>
      </c>
    </row>
    <row r="138" customFormat="false" ht="15" hidden="false" customHeight="false" outlineLevel="0" collapsed="false">
      <c r="A138" s="55"/>
      <c r="B138" s="55"/>
      <c r="C138" s="56"/>
      <c r="D138" s="57"/>
      <c r="L138" s="0" t="str">
        <f aca="false">IF(C138="","",IF(D138=D137,L137,M138))</f>
        <v/>
      </c>
      <c r="M138" s="0" t="n">
        <v>137</v>
      </c>
    </row>
    <row r="139" customFormat="false" ht="15" hidden="false" customHeight="false" outlineLevel="0" collapsed="false">
      <c r="A139" s="55"/>
      <c r="B139" s="55"/>
      <c r="C139" s="56"/>
      <c r="D139" s="57"/>
      <c r="L139" s="0" t="str">
        <f aca="false">IF(C139="","",IF(D139=D138,L138,M139))</f>
        <v/>
      </c>
      <c r="M139" s="0" t="n">
        <v>138</v>
      </c>
    </row>
    <row r="140" customFormat="false" ht="15" hidden="false" customHeight="false" outlineLevel="0" collapsed="false">
      <c r="A140" s="55"/>
      <c r="B140" s="55"/>
      <c r="C140" s="56"/>
      <c r="D140" s="57"/>
      <c r="L140" s="0" t="str">
        <f aca="false">IF(C140="","",IF(D140=D139,L139,M140))</f>
        <v/>
      </c>
      <c r="M140" s="0" t="n">
        <v>139</v>
      </c>
    </row>
    <row r="141" customFormat="false" ht="15" hidden="false" customHeight="false" outlineLevel="0" collapsed="false">
      <c r="A141" s="55"/>
      <c r="B141" s="55"/>
      <c r="C141" s="56"/>
      <c r="D141" s="57"/>
      <c r="L141" s="0" t="str">
        <f aca="false">IF(C141="","",IF(D141=D140,L140,M141))</f>
        <v/>
      </c>
      <c r="M141" s="0" t="n">
        <v>140</v>
      </c>
    </row>
    <row r="142" customFormat="false" ht="15" hidden="false" customHeight="false" outlineLevel="0" collapsed="false">
      <c r="A142" s="55"/>
      <c r="B142" s="55"/>
      <c r="C142" s="56"/>
      <c r="D142" s="57"/>
      <c r="L142" s="0" t="str">
        <f aca="false">IF(C142="","",IF(D142=D141,L141,M142))</f>
        <v/>
      </c>
      <c r="M142" s="0" t="n">
        <v>141</v>
      </c>
    </row>
    <row r="143" customFormat="false" ht="15" hidden="false" customHeight="false" outlineLevel="0" collapsed="false">
      <c r="A143" s="55"/>
      <c r="B143" s="55"/>
      <c r="C143" s="56"/>
      <c r="D143" s="57"/>
      <c r="L143" s="0" t="str">
        <f aca="false">IF(C143="","",IF(D143=D142,L142,M143))</f>
        <v/>
      </c>
      <c r="M143" s="0" t="n">
        <v>142</v>
      </c>
    </row>
    <row r="144" customFormat="false" ht="15" hidden="false" customHeight="false" outlineLevel="0" collapsed="false">
      <c r="A144" s="55"/>
      <c r="B144" s="55"/>
      <c r="C144" s="56"/>
      <c r="D144" s="57"/>
      <c r="L144" s="0" t="str">
        <f aca="false">IF(C144="","",IF(D144=D143,L143,M144))</f>
        <v/>
      </c>
      <c r="M144" s="0" t="n">
        <v>143</v>
      </c>
    </row>
    <row r="145" customFormat="false" ht="15" hidden="false" customHeight="false" outlineLevel="0" collapsed="false">
      <c r="A145" s="55"/>
      <c r="B145" s="55"/>
      <c r="C145" s="56"/>
      <c r="D145" s="57"/>
      <c r="L145" s="0" t="str">
        <f aca="false">IF(C145="","",IF(D145=D144,L144,M145))</f>
        <v/>
      </c>
      <c r="M145" s="0" t="n">
        <v>144</v>
      </c>
    </row>
    <row r="146" customFormat="false" ht="15" hidden="false" customHeight="false" outlineLevel="0" collapsed="false">
      <c r="A146" s="55"/>
      <c r="B146" s="55"/>
      <c r="C146" s="56"/>
      <c r="D146" s="57"/>
      <c r="L146" s="0" t="str">
        <f aca="false">IF(C146="","",IF(D146=D145,L145,M146))</f>
        <v/>
      </c>
      <c r="M146" s="0" t="n">
        <v>145</v>
      </c>
    </row>
    <row r="147" customFormat="false" ht="15" hidden="false" customHeight="false" outlineLevel="0" collapsed="false">
      <c r="A147" s="55"/>
      <c r="B147" s="55"/>
      <c r="C147" s="56"/>
      <c r="D147" s="57"/>
      <c r="L147" s="0" t="str">
        <f aca="false">IF(C147="","",IF(D147=D146,L146,M147))</f>
        <v/>
      </c>
      <c r="M147" s="0" t="n">
        <v>146</v>
      </c>
    </row>
    <row r="148" customFormat="false" ht="15" hidden="false" customHeight="false" outlineLevel="0" collapsed="false">
      <c r="A148" s="55"/>
      <c r="B148" s="55"/>
      <c r="C148" s="56"/>
      <c r="D148" s="57"/>
      <c r="L148" s="0" t="str">
        <f aca="false">IF(C148="","",IF(D148=D147,L147,M148))</f>
        <v/>
      </c>
      <c r="M148" s="0" t="n">
        <v>147</v>
      </c>
    </row>
    <row r="149" customFormat="false" ht="15" hidden="false" customHeight="false" outlineLevel="0" collapsed="false">
      <c r="A149" s="55"/>
      <c r="B149" s="55"/>
      <c r="C149" s="56"/>
      <c r="D149" s="57"/>
      <c r="L149" s="0" t="str">
        <f aca="false">IF(C149="","",IF(D149=D148,L148,M149))</f>
        <v/>
      </c>
      <c r="M149" s="0" t="n">
        <v>148</v>
      </c>
    </row>
    <row r="150" customFormat="false" ht="15" hidden="false" customHeight="false" outlineLevel="0" collapsed="false">
      <c r="A150" s="55"/>
      <c r="B150" s="55"/>
      <c r="C150" s="56"/>
      <c r="D150" s="57"/>
      <c r="L150" s="0" t="str">
        <f aca="false">IF(C150="","",IF(D150=D149,L149,M150))</f>
        <v/>
      </c>
      <c r="M150" s="0" t="n">
        <v>149</v>
      </c>
    </row>
    <row r="151" customFormat="false" ht="15" hidden="false" customHeight="false" outlineLevel="0" collapsed="false">
      <c r="A151" s="55"/>
      <c r="B151" s="55"/>
      <c r="C151" s="56"/>
      <c r="D151" s="57"/>
      <c r="L151" s="0" t="str">
        <f aca="false">IF(C151="","",IF(D151=D150,L150,M151))</f>
        <v/>
      </c>
      <c r="M151" s="0" t="n">
        <v>150</v>
      </c>
    </row>
    <row r="152" customFormat="false" ht="15" hidden="false" customHeight="false" outlineLevel="0" collapsed="false">
      <c r="A152" s="55"/>
      <c r="B152" s="55"/>
      <c r="C152" s="56"/>
      <c r="D152" s="57"/>
      <c r="L152" s="0" t="str">
        <f aca="false">IF(C152="","",IF(D152=D151,L151,M152))</f>
        <v/>
      </c>
      <c r="M152" s="0" t="n">
        <v>151</v>
      </c>
    </row>
    <row r="153" customFormat="false" ht="15" hidden="false" customHeight="false" outlineLevel="0" collapsed="false">
      <c r="A153" s="55"/>
      <c r="B153" s="55"/>
      <c r="C153" s="56"/>
      <c r="D153" s="57"/>
      <c r="L153" s="0" t="str">
        <f aca="false">IF(C153="","",IF(D153=D152,L152,M153))</f>
        <v/>
      </c>
      <c r="M153" s="0" t="n">
        <v>152</v>
      </c>
    </row>
    <row r="154" customFormat="false" ht="15" hidden="false" customHeight="false" outlineLevel="0" collapsed="false">
      <c r="A154" s="55"/>
      <c r="B154" s="55"/>
      <c r="C154" s="56"/>
      <c r="D154" s="57"/>
      <c r="L154" s="0" t="str">
        <f aca="false">IF(C154="","",IF(D154=D153,L153,M154))</f>
        <v/>
      </c>
      <c r="M154" s="0" t="n">
        <v>153</v>
      </c>
    </row>
    <row r="155" customFormat="false" ht="15" hidden="false" customHeight="false" outlineLevel="0" collapsed="false">
      <c r="A155" s="55"/>
      <c r="B155" s="55"/>
      <c r="C155" s="56"/>
      <c r="D155" s="57"/>
      <c r="L155" s="0" t="str">
        <f aca="false">IF(C155="","",IF(D155=D154,L154,M155))</f>
        <v/>
      </c>
      <c r="M155" s="0" t="n">
        <v>154</v>
      </c>
    </row>
    <row r="156" customFormat="false" ht="15" hidden="false" customHeight="false" outlineLevel="0" collapsed="false">
      <c r="A156" s="55"/>
      <c r="B156" s="55"/>
      <c r="C156" s="56"/>
      <c r="D156" s="57"/>
      <c r="L156" s="0" t="str">
        <f aca="false">IF(C156="","",IF(D156=D155,L155,M156))</f>
        <v/>
      </c>
      <c r="M156" s="0" t="n">
        <v>155</v>
      </c>
    </row>
    <row r="157" customFormat="false" ht="15" hidden="false" customHeight="false" outlineLevel="0" collapsed="false">
      <c r="A157" s="55"/>
      <c r="B157" s="55"/>
      <c r="C157" s="56"/>
      <c r="D157" s="57"/>
      <c r="L157" s="0" t="str">
        <f aca="false">IF(C157="","",IF(D157=D156,L156,M157))</f>
        <v/>
      </c>
      <c r="M157" s="0" t="n">
        <v>156</v>
      </c>
    </row>
    <row r="158" customFormat="false" ht="15" hidden="false" customHeight="false" outlineLevel="0" collapsed="false">
      <c r="A158" s="55"/>
      <c r="B158" s="55"/>
      <c r="C158" s="56"/>
      <c r="D158" s="57"/>
      <c r="L158" s="0" t="str">
        <f aca="false">IF(C158="","",IF(D158=D157,L157,M158))</f>
        <v/>
      </c>
      <c r="M158" s="0" t="n">
        <v>157</v>
      </c>
    </row>
    <row r="159" customFormat="false" ht="15" hidden="false" customHeight="false" outlineLevel="0" collapsed="false">
      <c r="A159" s="55"/>
      <c r="B159" s="55"/>
      <c r="C159" s="56"/>
      <c r="D159" s="57"/>
      <c r="L159" s="0" t="str">
        <f aca="false">IF(C159="","",IF(D159=D158,L158,M159))</f>
        <v/>
      </c>
      <c r="M159" s="0" t="n">
        <v>158</v>
      </c>
    </row>
    <row r="160" customFormat="false" ht="15" hidden="false" customHeight="false" outlineLevel="0" collapsed="false">
      <c r="A160" s="55"/>
      <c r="B160" s="55"/>
      <c r="C160" s="56"/>
      <c r="D160" s="57"/>
      <c r="L160" s="0" t="str">
        <f aca="false">IF(C160="","",IF(D160=D159,L159,M160))</f>
        <v/>
      </c>
      <c r="M160" s="0" t="n">
        <v>159</v>
      </c>
    </row>
    <row r="161" customFormat="false" ht="15" hidden="false" customHeight="false" outlineLevel="0" collapsed="false">
      <c r="A161" s="55"/>
      <c r="B161" s="55"/>
      <c r="C161" s="56"/>
      <c r="D161" s="57"/>
      <c r="L161" s="0" t="str">
        <f aca="false">IF(C161="","",IF(D161=D160,L160,M161))</f>
        <v/>
      </c>
      <c r="M161" s="0" t="n">
        <v>160</v>
      </c>
    </row>
    <row r="162" customFormat="false" ht="15" hidden="false" customHeight="false" outlineLevel="0" collapsed="false">
      <c r="A162" s="55"/>
      <c r="B162" s="55"/>
      <c r="C162" s="56"/>
      <c r="D162" s="57"/>
      <c r="L162" s="0" t="str">
        <f aca="false">IF(C162="","",IF(D162=D161,L161,M162))</f>
        <v/>
      </c>
      <c r="M162" s="0" t="n">
        <v>161</v>
      </c>
    </row>
    <row r="163" customFormat="false" ht="15" hidden="false" customHeight="false" outlineLevel="0" collapsed="false">
      <c r="A163" s="55"/>
      <c r="B163" s="55"/>
      <c r="C163" s="56"/>
      <c r="D163" s="57"/>
      <c r="L163" s="0" t="str">
        <f aca="false">IF(C163="","",IF(D163=D162,L162,M163))</f>
        <v/>
      </c>
      <c r="M163" s="0" t="n">
        <v>162</v>
      </c>
    </row>
    <row r="164" customFormat="false" ht="15" hidden="false" customHeight="false" outlineLevel="0" collapsed="false">
      <c r="A164" s="55"/>
      <c r="B164" s="55"/>
      <c r="C164" s="56"/>
      <c r="D164" s="57"/>
      <c r="L164" s="0" t="str">
        <f aca="false">IF(C164="","",IF(D164=D163,L163,M164))</f>
        <v/>
      </c>
      <c r="M164" s="0" t="n">
        <v>163</v>
      </c>
    </row>
    <row r="165" customFormat="false" ht="15" hidden="false" customHeight="false" outlineLevel="0" collapsed="false">
      <c r="A165" s="55"/>
      <c r="B165" s="55"/>
      <c r="C165" s="56"/>
      <c r="D165" s="57"/>
      <c r="L165" s="0" t="str">
        <f aca="false">IF(C165="","",IF(D165=D164,L164,M165))</f>
        <v/>
      </c>
      <c r="M165" s="0" t="n">
        <v>164</v>
      </c>
    </row>
    <row r="166" customFormat="false" ht="15" hidden="false" customHeight="false" outlineLevel="0" collapsed="false">
      <c r="A166" s="55"/>
      <c r="B166" s="55"/>
      <c r="C166" s="56"/>
      <c r="D166" s="57"/>
      <c r="L166" s="0" t="str">
        <f aca="false">IF(C166="","",IF(D166=D165,L165,M166))</f>
        <v/>
      </c>
      <c r="M166" s="0" t="n">
        <v>165</v>
      </c>
    </row>
    <row r="167" customFormat="false" ht="15" hidden="false" customHeight="false" outlineLevel="0" collapsed="false">
      <c r="A167" s="55"/>
      <c r="B167" s="55"/>
      <c r="C167" s="56"/>
      <c r="D167" s="57"/>
      <c r="L167" s="0" t="str">
        <f aca="false">IF(C167="","",IF(D167=D166,L166,M167))</f>
        <v/>
      </c>
      <c r="M167" s="0" t="n">
        <v>166</v>
      </c>
    </row>
    <row r="168" customFormat="false" ht="15" hidden="false" customHeight="false" outlineLevel="0" collapsed="false">
      <c r="A168" s="55"/>
      <c r="B168" s="55"/>
      <c r="C168" s="56"/>
      <c r="D168" s="57"/>
      <c r="L168" s="0" t="str">
        <f aca="false">IF(C168="","",IF(D168=D167,L167,M168))</f>
        <v/>
      </c>
      <c r="M168" s="0" t="n">
        <v>167</v>
      </c>
    </row>
    <row r="169" customFormat="false" ht="15" hidden="false" customHeight="false" outlineLevel="0" collapsed="false">
      <c r="A169" s="55"/>
      <c r="B169" s="55"/>
      <c r="C169" s="56"/>
      <c r="D169" s="57"/>
      <c r="L169" s="0" t="str">
        <f aca="false">IF(C169="","",IF(D169=D168,L168,M169))</f>
        <v/>
      </c>
      <c r="M169" s="0" t="n">
        <v>168</v>
      </c>
    </row>
    <row r="170" customFormat="false" ht="15" hidden="false" customHeight="false" outlineLevel="0" collapsed="false">
      <c r="A170" s="55"/>
      <c r="B170" s="55"/>
      <c r="C170" s="56"/>
      <c r="D170" s="57"/>
      <c r="L170" s="0" t="str">
        <f aca="false">IF(C170="","",IF(D170=D169,L169,M170))</f>
        <v/>
      </c>
      <c r="M170" s="0" t="n">
        <v>169</v>
      </c>
    </row>
    <row r="171" customFormat="false" ht="15" hidden="false" customHeight="false" outlineLevel="0" collapsed="false">
      <c r="A171" s="55"/>
      <c r="B171" s="55"/>
      <c r="C171" s="56"/>
      <c r="D171" s="57"/>
      <c r="L171" s="0" t="str">
        <f aca="false">IF(C171="","",IF(D171=D170,L170,M171))</f>
        <v/>
      </c>
      <c r="M171" s="0" t="n">
        <v>170</v>
      </c>
    </row>
    <row r="172" customFormat="false" ht="15" hidden="false" customHeight="false" outlineLevel="0" collapsed="false">
      <c r="A172" s="55"/>
      <c r="B172" s="55"/>
      <c r="C172" s="56"/>
      <c r="D172" s="57"/>
      <c r="L172" s="0" t="str">
        <f aca="false">IF(C172="","",IF(D172=D171,L171,M172))</f>
        <v/>
      </c>
      <c r="M172" s="0" t="n">
        <v>171</v>
      </c>
    </row>
    <row r="173" customFormat="false" ht="15" hidden="false" customHeight="false" outlineLevel="0" collapsed="false">
      <c r="A173" s="55"/>
      <c r="B173" s="55"/>
      <c r="C173" s="56"/>
      <c r="D173" s="57"/>
      <c r="L173" s="0" t="str">
        <f aca="false">IF(C173="","",IF(D173=D172,L172,M173))</f>
        <v/>
      </c>
      <c r="M173" s="0" t="n">
        <v>172</v>
      </c>
    </row>
    <row r="174" customFormat="false" ht="15" hidden="false" customHeight="false" outlineLevel="0" collapsed="false">
      <c r="A174" s="55"/>
      <c r="B174" s="55"/>
      <c r="C174" s="56"/>
      <c r="D174" s="57"/>
      <c r="L174" s="0" t="str">
        <f aca="false">IF(C174="","",IF(D174=D173,L173,M174))</f>
        <v/>
      </c>
      <c r="M174" s="0" t="n">
        <v>173</v>
      </c>
    </row>
    <row r="175" customFormat="false" ht="15" hidden="false" customHeight="false" outlineLevel="0" collapsed="false">
      <c r="A175" s="55"/>
      <c r="B175" s="55"/>
      <c r="C175" s="56"/>
      <c r="D175" s="57"/>
      <c r="L175" s="0" t="str">
        <f aca="false">IF(C175="","",IF(D175=D174,L174,M175))</f>
        <v/>
      </c>
      <c r="M175" s="0" t="n">
        <v>174</v>
      </c>
    </row>
    <row r="176" customFormat="false" ht="15" hidden="false" customHeight="false" outlineLevel="0" collapsed="false">
      <c r="A176" s="55"/>
      <c r="B176" s="55"/>
      <c r="C176" s="56"/>
      <c r="D176" s="57"/>
      <c r="L176" s="0" t="str">
        <f aca="false">IF(C176="","",IF(D176=D175,L175,M176))</f>
        <v/>
      </c>
      <c r="M176" s="0" t="n">
        <v>175</v>
      </c>
    </row>
    <row r="177" customFormat="false" ht="15" hidden="false" customHeight="false" outlineLevel="0" collapsed="false">
      <c r="A177" s="55"/>
      <c r="B177" s="55"/>
      <c r="C177" s="56"/>
      <c r="D177" s="57"/>
      <c r="L177" s="0" t="str">
        <f aca="false">IF(C177="","",IF(D177=D176,L176,M177))</f>
        <v/>
      </c>
      <c r="M177" s="0" t="n">
        <v>176</v>
      </c>
    </row>
    <row r="178" customFormat="false" ht="15" hidden="false" customHeight="false" outlineLevel="0" collapsed="false">
      <c r="A178" s="55"/>
      <c r="B178" s="55"/>
      <c r="C178" s="56"/>
      <c r="D178" s="57"/>
      <c r="L178" s="0" t="str">
        <f aca="false">IF(C178="","",IF(D178=D177,L177,M178))</f>
        <v/>
      </c>
      <c r="M178" s="0" t="n">
        <v>177</v>
      </c>
    </row>
    <row r="179" customFormat="false" ht="15" hidden="false" customHeight="false" outlineLevel="0" collapsed="false">
      <c r="A179" s="55"/>
      <c r="B179" s="55"/>
      <c r="C179" s="56"/>
      <c r="D179" s="57"/>
      <c r="L179" s="0" t="str">
        <f aca="false">IF(C179="","",IF(D179=D178,L178,M179))</f>
        <v/>
      </c>
      <c r="M179" s="0" t="n">
        <v>178</v>
      </c>
    </row>
    <row r="180" customFormat="false" ht="15" hidden="false" customHeight="false" outlineLevel="0" collapsed="false">
      <c r="A180" s="55"/>
      <c r="B180" s="55"/>
      <c r="C180" s="56"/>
      <c r="D180" s="57"/>
      <c r="L180" s="0" t="str">
        <f aca="false">IF(C180="","",IF(D180=D179,L179,M180))</f>
        <v/>
      </c>
      <c r="M180" s="0" t="n">
        <v>179</v>
      </c>
    </row>
    <row r="181" customFormat="false" ht="15" hidden="false" customHeight="false" outlineLevel="0" collapsed="false">
      <c r="A181" s="55"/>
      <c r="B181" s="55"/>
      <c r="C181" s="56"/>
      <c r="D181" s="57"/>
      <c r="L181" s="0" t="str">
        <f aca="false">IF(C181="","",IF(D181=D180,L180,M181))</f>
        <v/>
      </c>
      <c r="M181" s="0" t="n">
        <v>180</v>
      </c>
    </row>
    <row r="182" customFormat="false" ht="15" hidden="false" customHeight="false" outlineLevel="0" collapsed="false">
      <c r="A182" s="55"/>
      <c r="B182" s="55"/>
      <c r="C182" s="56"/>
      <c r="D182" s="57"/>
      <c r="L182" s="0" t="str">
        <f aca="false">IF(C182="","",IF(D182=D181,L181,M182))</f>
        <v/>
      </c>
      <c r="M182" s="0" t="n">
        <v>181</v>
      </c>
    </row>
    <row r="183" customFormat="false" ht="15" hidden="false" customHeight="false" outlineLevel="0" collapsed="false">
      <c r="A183" s="55"/>
      <c r="B183" s="55"/>
      <c r="C183" s="56"/>
      <c r="D183" s="57"/>
      <c r="L183" s="0" t="str">
        <f aca="false">IF(C183="","",IF(D183=D182,L182,M183))</f>
        <v/>
      </c>
      <c r="M183" s="0" t="n">
        <v>182</v>
      </c>
    </row>
    <row r="184" customFormat="false" ht="15" hidden="false" customHeight="false" outlineLevel="0" collapsed="false">
      <c r="A184" s="55"/>
      <c r="B184" s="55"/>
      <c r="C184" s="56"/>
      <c r="D184" s="57"/>
      <c r="L184" s="0" t="str">
        <f aca="false">IF(C184="","",IF(D184=D183,L183,M184))</f>
        <v/>
      </c>
      <c r="M184" s="0" t="n">
        <v>183</v>
      </c>
    </row>
    <row r="185" customFormat="false" ht="15" hidden="false" customHeight="false" outlineLevel="0" collapsed="false">
      <c r="A185" s="55"/>
      <c r="B185" s="55"/>
      <c r="C185" s="56"/>
      <c r="D185" s="57"/>
      <c r="L185" s="0" t="str">
        <f aca="false">IF(C185="","",IF(D185=D184,L184,M185))</f>
        <v/>
      </c>
      <c r="M185" s="0" t="n">
        <v>184</v>
      </c>
    </row>
    <row r="186" customFormat="false" ht="15" hidden="false" customHeight="false" outlineLevel="0" collapsed="false">
      <c r="A186" s="55"/>
      <c r="B186" s="55"/>
      <c r="C186" s="56"/>
      <c r="D186" s="57"/>
      <c r="L186" s="0" t="str">
        <f aca="false">IF(C186="","",IF(D186=D185,L185,M186))</f>
        <v/>
      </c>
      <c r="M186" s="0" t="n">
        <v>185</v>
      </c>
    </row>
    <row r="187" customFormat="false" ht="15" hidden="false" customHeight="false" outlineLevel="0" collapsed="false">
      <c r="A187" s="55"/>
      <c r="B187" s="55"/>
      <c r="C187" s="56"/>
      <c r="D187" s="57"/>
      <c r="L187" s="0" t="str">
        <f aca="false">IF(C187="","",IF(D187=D186,L186,M187))</f>
        <v/>
      </c>
      <c r="M187" s="0" t="n">
        <v>186</v>
      </c>
    </row>
    <row r="188" customFormat="false" ht="15" hidden="false" customHeight="false" outlineLevel="0" collapsed="false">
      <c r="A188" s="55"/>
      <c r="B188" s="55"/>
      <c r="C188" s="56"/>
      <c r="D188" s="57"/>
      <c r="L188" s="0" t="str">
        <f aca="false">IF(C188="","",IF(D188=D187,L187,M188))</f>
        <v/>
      </c>
      <c r="M188" s="0" t="n">
        <v>187</v>
      </c>
    </row>
    <row r="189" customFormat="false" ht="15" hidden="false" customHeight="false" outlineLevel="0" collapsed="false">
      <c r="A189" s="55"/>
      <c r="B189" s="55"/>
      <c r="C189" s="56"/>
      <c r="D189" s="57"/>
      <c r="L189" s="0" t="str">
        <f aca="false">IF(C189="","",IF(D189=D188,L188,M189))</f>
        <v/>
      </c>
      <c r="M189" s="0" t="n">
        <v>188</v>
      </c>
    </row>
    <row r="190" customFormat="false" ht="15" hidden="false" customHeight="false" outlineLevel="0" collapsed="false">
      <c r="A190" s="55"/>
      <c r="B190" s="55"/>
      <c r="C190" s="56"/>
      <c r="D190" s="57"/>
      <c r="L190" s="0" t="str">
        <f aca="false">IF(C190="","",IF(D190=D189,L189,M190))</f>
        <v/>
      </c>
      <c r="M190" s="0" t="n">
        <v>189</v>
      </c>
    </row>
    <row r="191" customFormat="false" ht="15" hidden="false" customHeight="false" outlineLevel="0" collapsed="false">
      <c r="A191" s="55"/>
      <c r="B191" s="55"/>
      <c r="C191" s="56"/>
      <c r="D191" s="57"/>
      <c r="L191" s="0" t="str">
        <f aca="false">IF(C191="","",IF(D191=D190,L190,M191))</f>
        <v/>
      </c>
      <c r="M191" s="0" t="n">
        <v>190</v>
      </c>
    </row>
    <row r="192" customFormat="false" ht="15" hidden="false" customHeight="false" outlineLevel="0" collapsed="false">
      <c r="A192" s="55"/>
      <c r="B192" s="55"/>
      <c r="C192" s="56"/>
      <c r="D192" s="57"/>
      <c r="L192" s="0" t="str">
        <f aca="false">IF(C192="","",IF(D192=D191,L191,M192))</f>
        <v/>
      </c>
      <c r="M192" s="0" t="n">
        <v>191</v>
      </c>
    </row>
    <row r="193" customFormat="false" ht="15" hidden="false" customHeight="false" outlineLevel="0" collapsed="false">
      <c r="A193" s="55"/>
      <c r="B193" s="55"/>
      <c r="C193" s="56"/>
      <c r="D193" s="57"/>
      <c r="L193" s="0" t="str">
        <f aca="false">IF(C193="","",IF(D193=D192,L192,M193))</f>
        <v/>
      </c>
      <c r="M193" s="0" t="n">
        <v>192</v>
      </c>
    </row>
    <row r="194" customFormat="false" ht="15" hidden="false" customHeight="false" outlineLevel="0" collapsed="false">
      <c r="A194" s="55"/>
      <c r="B194" s="55"/>
      <c r="C194" s="56"/>
      <c r="D194" s="57"/>
      <c r="L194" s="0" t="str">
        <f aca="false">IF(C194="","",IF(D194=D193,L193,M194))</f>
        <v/>
      </c>
      <c r="M194" s="0" t="n">
        <v>193</v>
      </c>
    </row>
    <row r="195" customFormat="false" ht="15" hidden="false" customHeight="false" outlineLevel="0" collapsed="false">
      <c r="A195" s="55"/>
      <c r="B195" s="55"/>
      <c r="C195" s="56"/>
      <c r="D195" s="57"/>
      <c r="L195" s="0" t="str">
        <f aca="false">IF(C195="","",IF(D195=D194,L194,M195))</f>
        <v/>
      </c>
      <c r="M195" s="0" t="n">
        <v>194</v>
      </c>
    </row>
    <row r="196" customFormat="false" ht="15" hidden="false" customHeight="false" outlineLevel="0" collapsed="false">
      <c r="A196" s="55"/>
      <c r="B196" s="55"/>
      <c r="C196" s="56"/>
      <c r="D196" s="57"/>
      <c r="L196" s="0" t="str">
        <f aca="false">IF(C196="","",IF(D196=D195,L195,M196))</f>
        <v/>
      </c>
      <c r="M196" s="0" t="n">
        <v>195</v>
      </c>
    </row>
    <row r="197" customFormat="false" ht="15" hidden="false" customHeight="false" outlineLevel="0" collapsed="false">
      <c r="A197" s="55"/>
      <c r="B197" s="55"/>
      <c r="C197" s="56"/>
      <c r="D197" s="57"/>
      <c r="L197" s="0" t="str">
        <f aca="false">IF(C197="","",IF(D197=D196,L196,M197))</f>
        <v/>
      </c>
      <c r="M197" s="0" t="n">
        <v>196</v>
      </c>
    </row>
    <row r="198" customFormat="false" ht="15" hidden="false" customHeight="false" outlineLevel="0" collapsed="false">
      <c r="A198" s="55"/>
      <c r="B198" s="55"/>
      <c r="C198" s="56"/>
      <c r="D198" s="57"/>
      <c r="L198" s="0" t="str">
        <f aca="false">IF(C198="","",IF(D198=D197,L197,M198))</f>
        <v/>
      </c>
      <c r="M198" s="0" t="n">
        <v>197</v>
      </c>
    </row>
    <row r="199" customFormat="false" ht="15" hidden="false" customHeight="false" outlineLevel="0" collapsed="false">
      <c r="A199" s="55"/>
      <c r="B199" s="55"/>
      <c r="C199" s="56"/>
      <c r="D199" s="57"/>
      <c r="L199" s="0" t="str">
        <f aca="false">IF(C199="","",IF(D199=D198,L198,M199))</f>
        <v/>
      </c>
      <c r="M199" s="0" t="n">
        <v>198</v>
      </c>
    </row>
    <row r="200" customFormat="false" ht="15" hidden="false" customHeight="false" outlineLevel="0" collapsed="false">
      <c r="A200" s="55"/>
      <c r="B200" s="55"/>
      <c r="C200" s="56"/>
      <c r="D200" s="57"/>
      <c r="L200" s="0" t="str">
        <f aca="false">IF(C200="","",IF(D200=D199,L199,M200))</f>
        <v/>
      </c>
      <c r="M200" s="0" t="n">
        <v>199</v>
      </c>
    </row>
    <row r="201" customFormat="false" ht="15" hidden="false" customHeight="false" outlineLevel="0" collapsed="false">
      <c r="A201" s="55"/>
      <c r="B201" s="55"/>
      <c r="C201" s="56"/>
      <c r="D201" s="57"/>
      <c r="L201" s="0" t="str">
        <f aca="false">IF(C201="","",IF(D201=D200,L200,M201))</f>
        <v/>
      </c>
      <c r="M201" s="0" t="n">
        <v>200</v>
      </c>
    </row>
    <row r="202" customFormat="false" ht="15" hidden="false" customHeight="false" outlineLevel="0" collapsed="false">
      <c r="A202" s="55"/>
      <c r="B202" s="55"/>
      <c r="C202" s="56"/>
      <c r="D202" s="57"/>
      <c r="L202" s="0" t="str">
        <f aca="false">IF(C202="","",IF(D202=D201,L201,M202))</f>
        <v/>
      </c>
      <c r="M202" s="0" t="n">
        <v>201</v>
      </c>
    </row>
    <row r="203" customFormat="false" ht="15" hidden="false" customHeight="false" outlineLevel="0" collapsed="false">
      <c r="A203" s="55"/>
      <c r="B203" s="55"/>
      <c r="C203" s="56"/>
      <c r="D203" s="57"/>
      <c r="L203" s="0" t="str">
        <f aca="false">IF(C203="","",IF(D203=D202,L202,M203))</f>
        <v/>
      </c>
      <c r="M203" s="0" t="n">
        <v>202</v>
      </c>
    </row>
    <row r="204" customFormat="false" ht="15" hidden="false" customHeight="false" outlineLevel="0" collapsed="false">
      <c r="A204" s="55"/>
      <c r="B204" s="55"/>
      <c r="C204" s="56"/>
      <c r="D204" s="57"/>
      <c r="L204" s="0" t="str">
        <f aca="false">IF(C204="","",IF(D204=D203,L203,M204))</f>
        <v/>
      </c>
      <c r="M204" s="0" t="n">
        <v>203</v>
      </c>
    </row>
    <row r="205" customFormat="false" ht="15" hidden="false" customHeight="false" outlineLevel="0" collapsed="false">
      <c r="A205" s="55"/>
      <c r="B205" s="55"/>
      <c r="C205" s="56"/>
      <c r="D205" s="57"/>
      <c r="L205" s="0" t="str">
        <f aca="false">IF(C205="","",IF(D205=D204,L204,M205))</f>
        <v/>
      </c>
      <c r="M205" s="0" t="n">
        <v>204</v>
      </c>
    </row>
    <row r="206" customFormat="false" ht="15" hidden="false" customHeight="false" outlineLevel="0" collapsed="false">
      <c r="A206" s="55"/>
      <c r="B206" s="55"/>
      <c r="C206" s="56"/>
      <c r="D206" s="57"/>
      <c r="L206" s="0" t="str">
        <f aca="false">IF(C206="","",IF(D206=D205,L205,M206))</f>
        <v/>
      </c>
      <c r="M206" s="0" t="n">
        <v>205</v>
      </c>
    </row>
    <row r="207" customFormat="false" ht="15" hidden="false" customHeight="false" outlineLevel="0" collapsed="false">
      <c r="A207" s="55"/>
      <c r="B207" s="55"/>
      <c r="C207" s="56"/>
      <c r="D207" s="57"/>
      <c r="L207" s="0" t="str">
        <f aca="false">IF(C207="","",IF(D207=D206,L206,M207))</f>
        <v/>
      </c>
      <c r="M207" s="0" t="n">
        <v>206</v>
      </c>
    </row>
    <row r="208" customFormat="false" ht="15" hidden="false" customHeight="false" outlineLevel="0" collapsed="false">
      <c r="A208" s="55"/>
      <c r="B208" s="55"/>
      <c r="C208" s="56"/>
      <c r="D208" s="57"/>
      <c r="L208" s="0" t="str">
        <f aca="false">IF(C208="","",IF(D208=D207,L207,M208))</f>
        <v/>
      </c>
      <c r="M208" s="0" t="n">
        <v>207</v>
      </c>
    </row>
    <row r="209" customFormat="false" ht="15" hidden="false" customHeight="false" outlineLevel="0" collapsed="false">
      <c r="A209" s="55"/>
      <c r="B209" s="55"/>
      <c r="C209" s="56"/>
      <c r="D209" s="57"/>
      <c r="L209" s="0" t="str">
        <f aca="false">IF(C209="","",IF(D209=D208,L208,M209))</f>
        <v/>
      </c>
      <c r="M209" s="0" t="n">
        <v>208</v>
      </c>
    </row>
    <row r="210" customFormat="false" ht="15" hidden="false" customHeight="false" outlineLevel="0" collapsed="false">
      <c r="A210" s="55"/>
      <c r="B210" s="55"/>
      <c r="C210" s="56"/>
      <c r="D210" s="57"/>
      <c r="L210" s="0" t="str">
        <f aca="false">IF(C210="","",IF(D210=D209,L209,M210))</f>
        <v/>
      </c>
      <c r="M210" s="0" t="n">
        <v>209</v>
      </c>
    </row>
    <row r="211" customFormat="false" ht="15" hidden="false" customHeight="false" outlineLevel="0" collapsed="false">
      <c r="A211" s="55"/>
      <c r="B211" s="55"/>
      <c r="C211" s="56"/>
      <c r="D211" s="57"/>
      <c r="L211" s="0" t="str">
        <f aca="false">IF(C211="","",IF(D211=D210,L210,M211))</f>
        <v/>
      </c>
      <c r="M211" s="0" t="n">
        <v>210</v>
      </c>
    </row>
    <row r="212" customFormat="false" ht="15" hidden="false" customHeight="false" outlineLevel="0" collapsed="false">
      <c r="A212" s="55"/>
      <c r="B212" s="55"/>
      <c r="C212" s="56"/>
      <c r="D212" s="57"/>
      <c r="L212" s="0" t="str">
        <f aca="false">IF(C212="","",IF(D212=D211,L211,M212))</f>
        <v/>
      </c>
      <c r="M212" s="0" t="n">
        <v>211</v>
      </c>
    </row>
    <row r="213" customFormat="false" ht="15" hidden="false" customHeight="false" outlineLevel="0" collapsed="false">
      <c r="A213" s="55"/>
      <c r="B213" s="55"/>
      <c r="C213" s="56"/>
      <c r="D213" s="57"/>
      <c r="L213" s="0" t="str">
        <f aca="false">IF(C213="","",IF(D213=D212,L212,M213))</f>
        <v/>
      </c>
      <c r="M213" s="0" t="n">
        <v>212</v>
      </c>
    </row>
    <row r="214" customFormat="false" ht="15" hidden="false" customHeight="false" outlineLevel="0" collapsed="false">
      <c r="A214" s="55"/>
      <c r="B214" s="55"/>
      <c r="C214" s="56"/>
      <c r="D214" s="57"/>
      <c r="L214" s="0" t="str">
        <f aca="false">IF(C214="","",IF(D214=D213,L213,M214))</f>
        <v/>
      </c>
      <c r="M214" s="0" t="n">
        <v>213</v>
      </c>
    </row>
    <row r="215" customFormat="false" ht="15" hidden="false" customHeight="false" outlineLevel="0" collapsed="false">
      <c r="A215" s="55"/>
      <c r="B215" s="55"/>
      <c r="C215" s="56"/>
      <c r="D215" s="57"/>
      <c r="L215" s="0" t="str">
        <f aca="false">IF(C215="","",IF(D215=D214,L214,M215))</f>
        <v/>
      </c>
      <c r="M215" s="0" t="n">
        <v>214</v>
      </c>
    </row>
    <row r="216" customFormat="false" ht="15" hidden="false" customHeight="false" outlineLevel="0" collapsed="false">
      <c r="A216" s="55"/>
      <c r="B216" s="55"/>
      <c r="C216" s="56"/>
      <c r="D216" s="57"/>
      <c r="L216" s="0" t="str">
        <f aca="false">IF(C216="","",IF(D216=D215,L215,M216))</f>
        <v/>
      </c>
      <c r="M216" s="0" t="n">
        <v>215</v>
      </c>
    </row>
    <row r="217" customFormat="false" ht="15" hidden="false" customHeight="false" outlineLevel="0" collapsed="false">
      <c r="A217" s="55"/>
      <c r="B217" s="55"/>
      <c r="C217" s="56"/>
      <c r="D217" s="57"/>
      <c r="L217" s="0" t="str">
        <f aca="false">IF(C217="","",IF(D217=D216,L216,M217))</f>
        <v/>
      </c>
      <c r="M217" s="0" t="n">
        <v>216</v>
      </c>
    </row>
    <row r="218" customFormat="false" ht="15" hidden="false" customHeight="false" outlineLevel="0" collapsed="false">
      <c r="A218" s="55"/>
      <c r="B218" s="55"/>
      <c r="C218" s="56"/>
      <c r="D218" s="57"/>
      <c r="L218" s="0" t="str">
        <f aca="false">IF(C218="","",IF(D218=D217,L217,M218))</f>
        <v/>
      </c>
      <c r="M218" s="0" t="n">
        <v>217</v>
      </c>
    </row>
    <row r="219" customFormat="false" ht="15" hidden="false" customHeight="false" outlineLevel="0" collapsed="false">
      <c r="A219" s="55"/>
      <c r="B219" s="55"/>
      <c r="C219" s="56"/>
      <c r="D219" s="57"/>
      <c r="L219" s="0" t="str">
        <f aca="false">IF(C219="","",IF(D219=D218,L218,M219))</f>
        <v/>
      </c>
      <c r="M219" s="0" t="n">
        <v>218</v>
      </c>
    </row>
    <row r="220" customFormat="false" ht="15" hidden="false" customHeight="false" outlineLevel="0" collapsed="false">
      <c r="A220" s="55"/>
      <c r="B220" s="55"/>
      <c r="C220" s="56"/>
      <c r="D220" s="57"/>
      <c r="L220" s="0" t="str">
        <f aca="false">IF(C220="","",IF(D220=D219,L219,M220))</f>
        <v/>
      </c>
      <c r="M220" s="0" t="n">
        <v>219</v>
      </c>
    </row>
    <row r="221" customFormat="false" ht="15" hidden="false" customHeight="false" outlineLevel="0" collapsed="false">
      <c r="A221" s="55"/>
      <c r="B221" s="55"/>
      <c r="C221" s="56"/>
      <c r="D221" s="57"/>
      <c r="L221" s="0" t="str">
        <f aca="false">IF(C221="","",IF(D221=D220,L220,M221))</f>
        <v/>
      </c>
      <c r="M221" s="0" t="n">
        <v>220</v>
      </c>
    </row>
    <row r="222" customFormat="false" ht="15" hidden="false" customHeight="false" outlineLevel="0" collapsed="false">
      <c r="A222" s="55"/>
      <c r="B222" s="55"/>
      <c r="C222" s="56"/>
      <c r="D222" s="57"/>
      <c r="L222" s="0" t="str">
        <f aca="false">IF(C222="","",IF(D222=D221,L221,M222))</f>
        <v/>
      </c>
      <c r="M222" s="0" t="n">
        <v>221</v>
      </c>
    </row>
    <row r="223" customFormat="false" ht="15" hidden="false" customHeight="false" outlineLevel="0" collapsed="false">
      <c r="A223" s="55"/>
      <c r="B223" s="55"/>
      <c r="C223" s="56"/>
      <c r="D223" s="57"/>
      <c r="L223" s="0" t="str">
        <f aca="false">IF(C223="","",IF(D223=D222,L222,M223))</f>
        <v/>
      </c>
      <c r="M223" s="0" t="n">
        <v>222</v>
      </c>
    </row>
    <row r="224" customFormat="false" ht="15" hidden="false" customHeight="false" outlineLevel="0" collapsed="false">
      <c r="A224" s="55"/>
      <c r="B224" s="55"/>
      <c r="C224" s="56"/>
      <c r="D224" s="57"/>
      <c r="L224" s="0" t="str">
        <f aca="false">IF(C224="","",IF(D224=D223,L223,M224))</f>
        <v/>
      </c>
      <c r="M224" s="0" t="n">
        <v>223</v>
      </c>
    </row>
    <row r="225" customFormat="false" ht="15" hidden="false" customHeight="false" outlineLevel="0" collapsed="false">
      <c r="A225" s="55"/>
      <c r="B225" s="55"/>
      <c r="C225" s="56"/>
      <c r="D225" s="57"/>
      <c r="L225" s="0" t="str">
        <f aca="false">IF(C225="","",IF(D225=D224,L224,M225))</f>
        <v/>
      </c>
      <c r="M225" s="0" t="n">
        <v>224</v>
      </c>
    </row>
    <row r="226" customFormat="false" ht="15" hidden="false" customHeight="false" outlineLevel="0" collapsed="false">
      <c r="A226" s="55"/>
      <c r="B226" s="55"/>
      <c r="C226" s="56"/>
      <c r="D226" s="57"/>
      <c r="L226" s="0" t="str">
        <f aca="false">IF(C226="","",IF(D226=D225,L225,M226))</f>
        <v/>
      </c>
      <c r="M226" s="0" t="n">
        <v>225</v>
      </c>
    </row>
    <row r="227" customFormat="false" ht="15" hidden="false" customHeight="false" outlineLevel="0" collapsed="false">
      <c r="A227" s="55"/>
      <c r="B227" s="55"/>
      <c r="C227" s="56"/>
      <c r="D227" s="57"/>
      <c r="L227" s="0" t="str">
        <f aca="false">IF(C227="","",IF(D227=D226,L226,M227))</f>
        <v/>
      </c>
      <c r="M227" s="0" t="n">
        <v>226</v>
      </c>
    </row>
    <row r="228" customFormat="false" ht="15" hidden="false" customHeight="false" outlineLevel="0" collapsed="false">
      <c r="A228" s="55"/>
      <c r="B228" s="55"/>
      <c r="C228" s="56"/>
      <c r="D228" s="57"/>
      <c r="L228" s="0" t="str">
        <f aca="false">IF(C228="","",IF(D228=D227,L227,M228))</f>
        <v/>
      </c>
      <c r="M228" s="0" t="n">
        <v>227</v>
      </c>
    </row>
    <row r="229" customFormat="false" ht="15" hidden="false" customHeight="false" outlineLevel="0" collapsed="false">
      <c r="A229" s="55"/>
      <c r="B229" s="55"/>
      <c r="C229" s="56"/>
      <c r="D229" s="57"/>
      <c r="L229" s="0" t="str">
        <f aca="false">IF(C229="","",IF(D229=D228,L228,M229))</f>
        <v/>
      </c>
      <c r="M229" s="0" t="n">
        <v>228</v>
      </c>
    </row>
    <row r="230" customFormat="false" ht="15" hidden="false" customHeight="false" outlineLevel="0" collapsed="false">
      <c r="A230" s="55"/>
      <c r="B230" s="55"/>
      <c r="C230" s="56"/>
      <c r="D230" s="57"/>
      <c r="L230" s="0" t="str">
        <f aca="false">IF(C230="","",IF(D230=D229,L229,M230))</f>
        <v/>
      </c>
      <c r="M230" s="0" t="n">
        <v>229</v>
      </c>
    </row>
    <row r="231" customFormat="false" ht="15" hidden="false" customHeight="false" outlineLevel="0" collapsed="false">
      <c r="A231" s="55"/>
      <c r="B231" s="55"/>
      <c r="C231" s="56"/>
      <c r="D231" s="57"/>
      <c r="L231" s="0" t="str">
        <f aca="false">IF(C231="","",IF(D231=D230,L230,M231))</f>
        <v/>
      </c>
      <c r="M231" s="0" t="n">
        <v>230</v>
      </c>
    </row>
    <row r="232" customFormat="false" ht="15" hidden="false" customHeight="false" outlineLevel="0" collapsed="false">
      <c r="A232" s="55"/>
      <c r="B232" s="55"/>
      <c r="C232" s="56"/>
      <c r="D232" s="57"/>
      <c r="L232" s="0" t="str">
        <f aca="false">IF(C232="","",IF(D232=D231,L231,M232))</f>
        <v/>
      </c>
      <c r="M232" s="0" t="n">
        <v>231</v>
      </c>
    </row>
    <row r="233" customFormat="false" ht="15" hidden="false" customHeight="false" outlineLevel="0" collapsed="false">
      <c r="A233" s="55"/>
      <c r="B233" s="55"/>
      <c r="C233" s="56"/>
      <c r="D233" s="57"/>
      <c r="L233" s="0" t="str">
        <f aca="false">IF(C233="","",IF(D233=D232,L232,M233))</f>
        <v/>
      </c>
      <c r="M233" s="0" t="n">
        <v>232</v>
      </c>
    </row>
    <row r="234" customFormat="false" ht="15" hidden="false" customHeight="false" outlineLevel="0" collapsed="false">
      <c r="A234" s="55"/>
      <c r="B234" s="55"/>
      <c r="C234" s="56"/>
      <c r="D234" s="57"/>
      <c r="L234" s="0" t="str">
        <f aca="false">IF(C234="","",IF(D234=D233,L233,M234))</f>
        <v/>
      </c>
      <c r="M234" s="0" t="n">
        <v>233</v>
      </c>
    </row>
    <row r="235" customFormat="false" ht="15" hidden="false" customHeight="false" outlineLevel="0" collapsed="false">
      <c r="A235" s="55"/>
      <c r="B235" s="55"/>
      <c r="C235" s="56"/>
      <c r="D235" s="57"/>
      <c r="L235" s="0" t="str">
        <f aca="false">IF(C235="","",IF(D235=D234,L234,M235))</f>
        <v/>
      </c>
      <c r="M235" s="0" t="n">
        <v>234</v>
      </c>
    </row>
    <row r="236" customFormat="false" ht="15" hidden="false" customHeight="false" outlineLevel="0" collapsed="false">
      <c r="A236" s="55"/>
      <c r="B236" s="55"/>
      <c r="C236" s="56"/>
      <c r="D236" s="57"/>
      <c r="L236" s="0" t="str">
        <f aca="false">IF(C236="","",IF(D236=D235,L235,M236))</f>
        <v/>
      </c>
      <c r="M236" s="0" t="n">
        <v>235</v>
      </c>
    </row>
    <row r="237" customFormat="false" ht="15" hidden="false" customHeight="false" outlineLevel="0" collapsed="false">
      <c r="A237" s="55"/>
      <c r="B237" s="55"/>
      <c r="C237" s="56"/>
      <c r="D237" s="57"/>
      <c r="L237" s="0" t="str">
        <f aca="false">IF(C237="","",IF(D237=D236,L236,M237))</f>
        <v/>
      </c>
      <c r="M237" s="0" t="n">
        <v>236</v>
      </c>
    </row>
    <row r="238" customFormat="false" ht="15" hidden="false" customHeight="false" outlineLevel="0" collapsed="false">
      <c r="A238" s="55"/>
      <c r="B238" s="55"/>
      <c r="C238" s="56"/>
      <c r="D238" s="57"/>
      <c r="L238" s="0" t="str">
        <f aca="false">IF(C238="","",IF(D238=D237,L237,M238))</f>
        <v/>
      </c>
      <c r="M238" s="0" t="n">
        <v>237</v>
      </c>
    </row>
    <row r="239" customFormat="false" ht="15" hidden="false" customHeight="false" outlineLevel="0" collapsed="false">
      <c r="A239" s="55"/>
      <c r="B239" s="55"/>
      <c r="C239" s="56"/>
      <c r="D239" s="57"/>
      <c r="L239" s="0" t="str">
        <f aca="false">IF(C239="","",IF(D239=D238,L238,M239))</f>
        <v/>
      </c>
      <c r="M239" s="0" t="n">
        <v>238</v>
      </c>
    </row>
    <row r="240" customFormat="false" ht="15" hidden="false" customHeight="false" outlineLevel="0" collapsed="false">
      <c r="A240" s="55"/>
      <c r="B240" s="55"/>
      <c r="C240" s="56"/>
      <c r="D240" s="57"/>
      <c r="L240" s="0" t="str">
        <f aca="false">IF(C240="","",IF(D240=D239,L239,M240))</f>
        <v/>
      </c>
      <c r="M240" s="0" t="n">
        <v>239</v>
      </c>
    </row>
    <row r="241" customFormat="false" ht="15" hidden="false" customHeight="false" outlineLevel="0" collapsed="false">
      <c r="A241" s="55"/>
      <c r="B241" s="55"/>
      <c r="C241" s="56"/>
      <c r="D241" s="57"/>
      <c r="L241" s="0" t="str">
        <f aca="false">IF(C241="","",IF(D241=D240,L240,M241))</f>
        <v/>
      </c>
      <c r="M241" s="0" t="n">
        <v>240</v>
      </c>
    </row>
    <row r="242" customFormat="false" ht="15" hidden="false" customHeight="false" outlineLevel="0" collapsed="false">
      <c r="A242" s="55"/>
      <c r="B242" s="55"/>
      <c r="C242" s="56"/>
      <c r="D242" s="57"/>
      <c r="L242" s="0" t="str">
        <f aca="false">IF(C242="","",IF(D242=D241,L241,M242))</f>
        <v/>
      </c>
      <c r="M242" s="0" t="n">
        <v>241</v>
      </c>
    </row>
    <row r="243" customFormat="false" ht="15" hidden="false" customHeight="false" outlineLevel="0" collapsed="false">
      <c r="A243" s="55"/>
      <c r="B243" s="55"/>
      <c r="C243" s="56"/>
      <c r="D243" s="57"/>
      <c r="L243" s="0" t="str">
        <f aca="false">IF(C243="","",IF(D243=D242,L242,M243))</f>
        <v/>
      </c>
      <c r="M243" s="0" t="n">
        <v>242</v>
      </c>
    </row>
    <row r="244" customFormat="false" ht="15" hidden="false" customHeight="false" outlineLevel="0" collapsed="false">
      <c r="A244" s="55"/>
      <c r="B244" s="55"/>
      <c r="C244" s="56"/>
      <c r="D244" s="57"/>
      <c r="L244" s="0" t="str">
        <f aca="false">IF(C244="","",IF(D244=D243,L243,M244))</f>
        <v/>
      </c>
      <c r="M244" s="0" t="n">
        <v>243</v>
      </c>
    </row>
    <row r="245" customFormat="false" ht="15" hidden="false" customHeight="false" outlineLevel="0" collapsed="false">
      <c r="A245" s="55"/>
      <c r="B245" s="55"/>
      <c r="C245" s="56"/>
      <c r="D245" s="57"/>
      <c r="L245" s="0" t="str">
        <f aca="false">IF(C245="","",IF(D245=D244,L244,M245))</f>
        <v/>
      </c>
      <c r="M245" s="0" t="n">
        <v>244</v>
      </c>
    </row>
    <row r="246" customFormat="false" ht="15" hidden="false" customHeight="false" outlineLevel="0" collapsed="false">
      <c r="A246" s="55"/>
      <c r="B246" s="55"/>
      <c r="C246" s="56"/>
      <c r="D246" s="57"/>
      <c r="L246" s="0" t="str">
        <f aca="false">IF(C246="","",IF(D246=D245,L245,M246))</f>
        <v/>
      </c>
      <c r="M246" s="0" t="n">
        <v>245</v>
      </c>
    </row>
    <row r="247" customFormat="false" ht="15" hidden="false" customHeight="false" outlineLevel="0" collapsed="false">
      <c r="A247" s="55"/>
      <c r="B247" s="55"/>
      <c r="C247" s="56"/>
      <c r="D247" s="57"/>
      <c r="L247" s="0" t="str">
        <f aca="false">IF(C247="","",IF(D247=D246,L246,M247))</f>
        <v/>
      </c>
      <c r="M247" s="0" t="n">
        <v>246</v>
      </c>
    </row>
    <row r="248" customFormat="false" ht="15" hidden="false" customHeight="false" outlineLevel="0" collapsed="false">
      <c r="A248" s="55"/>
      <c r="B248" s="55"/>
      <c r="C248" s="56"/>
      <c r="D248" s="57"/>
      <c r="L248" s="0" t="str">
        <f aca="false">IF(C248="","",IF(D248=D247,L247,M248))</f>
        <v/>
      </c>
      <c r="M248" s="0" t="n">
        <v>247</v>
      </c>
    </row>
    <row r="249" customFormat="false" ht="15" hidden="false" customHeight="false" outlineLevel="0" collapsed="false">
      <c r="A249" s="55"/>
      <c r="B249" s="55"/>
      <c r="C249" s="56"/>
      <c r="D249" s="57"/>
      <c r="L249" s="0" t="str">
        <f aca="false">IF(C249="","",IF(D249=D248,L248,M249))</f>
        <v/>
      </c>
      <c r="M249" s="0" t="n">
        <v>248</v>
      </c>
    </row>
    <row r="250" customFormat="false" ht="15" hidden="false" customHeight="false" outlineLevel="0" collapsed="false">
      <c r="A250" s="55"/>
      <c r="B250" s="55"/>
      <c r="C250" s="56"/>
      <c r="D250" s="57"/>
      <c r="L250" s="0" t="str">
        <f aca="false">IF(C250="","",IF(D250=D249,L249,M250))</f>
        <v/>
      </c>
      <c r="M250" s="0" t="n">
        <v>249</v>
      </c>
    </row>
    <row r="251" customFormat="false" ht="15" hidden="false" customHeight="false" outlineLevel="0" collapsed="false">
      <c r="A251" s="55"/>
      <c r="B251" s="55"/>
      <c r="C251" s="56"/>
      <c r="D251" s="57"/>
      <c r="L251" s="0" t="str">
        <f aca="false">IF(C251="","",IF(D251=D250,L250,M251))</f>
        <v/>
      </c>
      <c r="M251" s="0" t="n">
        <v>250</v>
      </c>
    </row>
    <row r="252" customFormat="false" ht="15" hidden="false" customHeight="false" outlineLevel="0" collapsed="false">
      <c r="A252" s="55"/>
      <c r="B252" s="55"/>
      <c r="C252" s="56"/>
      <c r="D252" s="57"/>
      <c r="L252" s="0" t="str">
        <f aca="false">IF(C252="","",IF(D252=D251,L251,M252))</f>
        <v/>
      </c>
      <c r="M252" s="0" t="n">
        <v>251</v>
      </c>
    </row>
    <row r="253" customFormat="false" ht="15" hidden="false" customHeight="false" outlineLevel="0" collapsed="false">
      <c r="A253" s="55"/>
      <c r="B253" s="55"/>
      <c r="C253" s="56"/>
      <c r="D253" s="57"/>
      <c r="L253" s="0" t="str">
        <f aca="false">IF(C253="","",IF(D253=D252,L252,M253))</f>
        <v/>
      </c>
      <c r="M253" s="0" t="n">
        <v>252</v>
      </c>
    </row>
    <row r="254" customFormat="false" ht="15" hidden="false" customHeight="false" outlineLevel="0" collapsed="false">
      <c r="A254" s="55"/>
      <c r="B254" s="55"/>
      <c r="C254" s="56"/>
      <c r="D254" s="57"/>
      <c r="L254" s="0" t="str">
        <f aca="false">IF(C254="","",IF(D254=D253,L253,M254))</f>
        <v/>
      </c>
      <c r="M254" s="0" t="n">
        <v>253</v>
      </c>
    </row>
    <row r="255" customFormat="false" ht="15" hidden="false" customHeight="false" outlineLevel="0" collapsed="false">
      <c r="A255" s="55"/>
      <c r="B255" s="55"/>
      <c r="C255" s="56"/>
      <c r="D255" s="57"/>
      <c r="L255" s="0" t="str">
        <f aca="false">IF(C255="","",IF(D255=D254,L254,M255))</f>
        <v/>
      </c>
      <c r="M255" s="0" t="n">
        <v>254</v>
      </c>
    </row>
    <row r="256" customFormat="false" ht="15" hidden="false" customHeight="false" outlineLevel="0" collapsed="false">
      <c r="A256" s="55"/>
      <c r="B256" s="55"/>
      <c r="C256" s="56"/>
      <c r="D256" s="57"/>
      <c r="L256" s="0" t="str">
        <f aca="false">IF(C256="","",IF(D256=D255,L255,M256))</f>
        <v/>
      </c>
      <c r="M256" s="0" t="n">
        <v>255</v>
      </c>
    </row>
    <row r="257" customFormat="false" ht="15" hidden="false" customHeight="false" outlineLevel="0" collapsed="false">
      <c r="A257" s="55"/>
      <c r="B257" s="55"/>
      <c r="C257" s="56"/>
      <c r="D257" s="57"/>
      <c r="L257" s="0" t="str">
        <f aca="false">IF(C257="","",IF(D257=D256,L256,M257))</f>
        <v/>
      </c>
      <c r="M257" s="0" t="n">
        <v>256</v>
      </c>
    </row>
    <row r="258" customFormat="false" ht="15" hidden="false" customHeight="false" outlineLevel="0" collapsed="false">
      <c r="A258" s="55"/>
      <c r="B258" s="55"/>
      <c r="C258" s="56"/>
      <c r="D258" s="57"/>
      <c r="L258" s="0" t="str">
        <f aca="false">IF(C258="","",IF(D258=D257,L257,M258))</f>
        <v/>
      </c>
      <c r="M258" s="0" t="n">
        <v>257</v>
      </c>
    </row>
    <row r="259" customFormat="false" ht="15" hidden="false" customHeight="false" outlineLevel="0" collapsed="false">
      <c r="A259" s="55"/>
      <c r="B259" s="55"/>
      <c r="C259" s="56"/>
      <c r="D259" s="57"/>
      <c r="L259" s="0" t="str">
        <f aca="false">IF(C259="","",IF(D259=D258,L258,M259))</f>
        <v/>
      </c>
      <c r="M259" s="0" t="n">
        <v>258</v>
      </c>
    </row>
    <row r="260" customFormat="false" ht="15" hidden="false" customHeight="false" outlineLevel="0" collapsed="false">
      <c r="A260" s="55"/>
      <c r="B260" s="55"/>
      <c r="C260" s="56"/>
      <c r="D260" s="57"/>
      <c r="L260" s="0" t="str">
        <f aca="false">IF(C260="","",IF(D260=D259,L259,M260))</f>
        <v/>
      </c>
      <c r="M260" s="0" t="n">
        <v>259</v>
      </c>
    </row>
    <row r="261" customFormat="false" ht="15" hidden="false" customHeight="false" outlineLevel="0" collapsed="false">
      <c r="A261" s="55"/>
      <c r="B261" s="55"/>
      <c r="C261" s="56"/>
      <c r="D261" s="57"/>
      <c r="L261" s="0" t="str">
        <f aca="false">IF(C261="","",IF(D261=D260,L260,M261))</f>
        <v/>
      </c>
      <c r="M261" s="0" t="n">
        <v>260</v>
      </c>
    </row>
    <row r="262" customFormat="false" ht="15" hidden="false" customHeight="false" outlineLevel="0" collapsed="false">
      <c r="A262" s="55"/>
      <c r="B262" s="55"/>
      <c r="C262" s="56"/>
      <c r="D262" s="57"/>
      <c r="L262" s="0" t="str">
        <f aca="false">IF(C262="","",IF(D262=D261,L261,M262))</f>
        <v/>
      </c>
      <c r="M262" s="0" t="n">
        <v>261</v>
      </c>
    </row>
    <row r="263" customFormat="false" ht="15" hidden="false" customHeight="false" outlineLevel="0" collapsed="false">
      <c r="A263" s="55"/>
      <c r="B263" s="55"/>
      <c r="C263" s="56"/>
      <c r="D263" s="57"/>
      <c r="L263" s="0" t="str">
        <f aca="false">IF(C263="","",IF(D263=D262,L262,M263))</f>
        <v/>
      </c>
      <c r="M263" s="0" t="n">
        <v>262</v>
      </c>
    </row>
    <row r="264" customFormat="false" ht="15" hidden="false" customHeight="false" outlineLevel="0" collapsed="false">
      <c r="A264" s="55"/>
      <c r="B264" s="55"/>
      <c r="C264" s="56"/>
      <c r="D264" s="57"/>
      <c r="L264" s="0" t="str">
        <f aca="false">IF(C264="","",IF(D264=D263,L263,M264))</f>
        <v/>
      </c>
      <c r="M264" s="0" t="n">
        <v>263</v>
      </c>
    </row>
    <row r="265" customFormat="false" ht="15" hidden="false" customHeight="false" outlineLevel="0" collapsed="false">
      <c r="A265" s="55"/>
      <c r="B265" s="55"/>
      <c r="C265" s="56"/>
      <c r="D265" s="57"/>
      <c r="L265" s="0" t="str">
        <f aca="false">IF(C265="","",IF(D265=D264,L264,M265))</f>
        <v/>
      </c>
      <c r="M265" s="0" t="n">
        <v>264</v>
      </c>
    </row>
    <row r="266" customFormat="false" ht="15" hidden="false" customHeight="false" outlineLevel="0" collapsed="false">
      <c r="A266" s="55"/>
      <c r="B266" s="55"/>
      <c r="C266" s="56"/>
      <c r="D266" s="57"/>
      <c r="L266" s="0" t="str">
        <f aca="false">IF(C266="","",IF(D266=D265,L265,M266))</f>
        <v/>
      </c>
      <c r="M266" s="0" t="n">
        <v>265</v>
      </c>
    </row>
    <row r="267" customFormat="false" ht="15" hidden="false" customHeight="false" outlineLevel="0" collapsed="false">
      <c r="A267" s="55"/>
      <c r="B267" s="55"/>
      <c r="C267" s="56"/>
      <c r="D267" s="57"/>
      <c r="L267" s="0" t="str">
        <f aca="false">IF(C267="","",IF(D267=D266,L266,M267))</f>
        <v/>
      </c>
      <c r="M267" s="0" t="n">
        <v>266</v>
      </c>
    </row>
    <row r="268" customFormat="false" ht="15" hidden="false" customHeight="false" outlineLevel="0" collapsed="false">
      <c r="A268" s="55"/>
      <c r="B268" s="55"/>
      <c r="C268" s="56"/>
      <c r="D268" s="57"/>
      <c r="L268" s="0" t="str">
        <f aca="false">IF(C268="","",IF(D268=D267,L267,M268))</f>
        <v/>
      </c>
      <c r="M268" s="0" t="n">
        <v>267</v>
      </c>
    </row>
    <row r="269" customFormat="false" ht="15" hidden="false" customHeight="false" outlineLevel="0" collapsed="false">
      <c r="A269" s="55"/>
      <c r="B269" s="55"/>
      <c r="C269" s="56"/>
      <c r="D269" s="57"/>
      <c r="L269" s="0" t="str">
        <f aca="false">IF(C269="","",IF(D269=D268,L268,M269))</f>
        <v/>
      </c>
      <c r="M269" s="0" t="n">
        <v>268</v>
      </c>
    </row>
    <row r="270" customFormat="false" ht="15" hidden="false" customHeight="false" outlineLevel="0" collapsed="false">
      <c r="A270" s="55"/>
      <c r="B270" s="55"/>
      <c r="C270" s="56"/>
      <c r="D270" s="57"/>
      <c r="L270" s="0" t="str">
        <f aca="false">IF(C270="","",IF(D270=D269,L269,M270))</f>
        <v/>
      </c>
      <c r="M270" s="0" t="n">
        <v>269</v>
      </c>
    </row>
    <row r="271" customFormat="false" ht="15" hidden="false" customHeight="false" outlineLevel="0" collapsed="false">
      <c r="A271" s="55"/>
      <c r="B271" s="55"/>
      <c r="C271" s="56"/>
      <c r="D271" s="57"/>
      <c r="L271" s="0" t="str">
        <f aca="false">IF(C271="","",IF(D271=D270,L270,M271))</f>
        <v/>
      </c>
      <c r="M271" s="0" t="n">
        <v>270</v>
      </c>
    </row>
    <row r="272" customFormat="false" ht="15" hidden="false" customHeight="false" outlineLevel="0" collapsed="false">
      <c r="A272" s="55"/>
      <c r="B272" s="55"/>
      <c r="C272" s="56"/>
      <c r="D272" s="57"/>
      <c r="L272" s="0" t="str">
        <f aca="false">IF(C272="","",IF(D272=D271,L271,M272))</f>
        <v/>
      </c>
      <c r="M272" s="0" t="n">
        <v>271</v>
      </c>
    </row>
    <row r="273" customFormat="false" ht="15" hidden="false" customHeight="false" outlineLevel="0" collapsed="false">
      <c r="A273" s="55"/>
      <c r="B273" s="55"/>
      <c r="C273" s="56"/>
      <c r="D273" s="57"/>
      <c r="L273" s="0" t="str">
        <f aca="false">IF(C273="","",IF(D273=D272,L272,M273))</f>
        <v/>
      </c>
      <c r="M273" s="0" t="n">
        <v>272</v>
      </c>
    </row>
    <row r="274" customFormat="false" ht="15" hidden="false" customHeight="false" outlineLevel="0" collapsed="false">
      <c r="A274" s="55"/>
      <c r="B274" s="55"/>
      <c r="C274" s="56"/>
      <c r="D274" s="57"/>
      <c r="L274" s="0" t="str">
        <f aca="false">IF(C274="","",IF(D274=D273,L273,M274))</f>
        <v/>
      </c>
      <c r="M274" s="0" t="n">
        <v>273</v>
      </c>
    </row>
    <row r="275" customFormat="false" ht="15" hidden="false" customHeight="false" outlineLevel="0" collapsed="false">
      <c r="A275" s="55"/>
      <c r="B275" s="55"/>
      <c r="C275" s="56"/>
      <c r="D275" s="57"/>
      <c r="L275" s="0" t="str">
        <f aca="false">IF(C275="","",IF(D275=D274,L274,M275))</f>
        <v/>
      </c>
      <c r="M275" s="0" t="n">
        <v>274</v>
      </c>
    </row>
    <row r="276" customFormat="false" ht="15" hidden="false" customHeight="false" outlineLevel="0" collapsed="false">
      <c r="A276" s="55"/>
      <c r="B276" s="55"/>
      <c r="C276" s="56"/>
      <c r="D276" s="57"/>
      <c r="L276" s="0" t="str">
        <f aca="false">IF(C276="","",IF(D276=D275,L275,M276))</f>
        <v/>
      </c>
      <c r="M276" s="0" t="n">
        <v>275</v>
      </c>
    </row>
    <row r="277" customFormat="false" ht="15" hidden="false" customHeight="false" outlineLevel="0" collapsed="false">
      <c r="A277" s="55"/>
      <c r="B277" s="55"/>
      <c r="C277" s="56"/>
      <c r="D277" s="57"/>
      <c r="L277" s="0" t="str">
        <f aca="false">IF(C277="","",IF(D277=D276,L276,M277))</f>
        <v/>
      </c>
      <c r="M277" s="0" t="n">
        <v>276</v>
      </c>
    </row>
    <row r="278" customFormat="false" ht="15" hidden="false" customHeight="false" outlineLevel="0" collapsed="false">
      <c r="A278" s="55"/>
      <c r="B278" s="55"/>
      <c r="C278" s="56"/>
      <c r="D278" s="57"/>
      <c r="L278" s="0" t="str">
        <f aca="false">IF(C278="","",IF(D278=D277,L277,M278))</f>
        <v/>
      </c>
      <c r="M278" s="0" t="n">
        <v>277</v>
      </c>
    </row>
    <row r="279" customFormat="false" ht="15" hidden="false" customHeight="false" outlineLevel="0" collapsed="false">
      <c r="A279" s="55"/>
      <c r="B279" s="55"/>
      <c r="C279" s="56"/>
      <c r="D279" s="57"/>
      <c r="L279" s="0" t="str">
        <f aca="false">IF(C279="","",IF(D279=D278,L278,M279))</f>
        <v/>
      </c>
      <c r="M279" s="0" t="n">
        <v>278</v>
      </c>
    </row>
    <row r="280" customFormat="false" ht="15" hidden="false" customHeight="false" outlineLevel="0" collapsed="false">
      <c r="A280" s="55"/>
      <c r="B280" s="55"/>
      <c r="C280" s="56"/>
      <c r="D280" s="57"/>
      <c r="L280" s="0" t="str">
        <f aca="false">IF(C280="","",IF(D280=D279,L279,M280))</f>
        <v/>
      </c>
      <c r="M280" s="0" t="n">
        <v>279</v>
      </c>
    </row>
    <row r="281" customFormat="false" ht="15" hidden="false" customHeight="false" outlineLevel="0" collapsed="false">
      <c r="A281" s="55"/>
      <c r="B281" s="55"/>
      <c r="C281" s="56"/>
      <c r="D281" s="57"/>
      <c r="L281" s="0" t="str">
        <f aca="false">IF(C281="","",IF(D281=D280,L280,M281))</f>
        <v/>
      </c>
      <c r="M281" s="0" t="n">
        <v>280</v>
      </c>
    </row>
    <row r="282" customFormat="false" ht="15" hidden="false" customHeight="false" outlineLevel="0" collapsed="false">
      <c r="A282" s="55"/>
      <c r="B282" s="55"/>
      <c r="C282" s="56"/>
      <c r="D282" s="57"/>
      <c r="L282" s="0" t="str">
        <f aca="false">IF(C282="","",IF(D282=D281,L281,M282))</f>
        <v/>
      </c>
      <c r="M282" s="0" t="n">
        <v>281</v>
      </c>
    </row>
    <row r="283" customFormat="false" ht="15" hidden="false" customHeight="false" outlineLevel="0" collapsed="false">
      <c r="A283" s="55"/>
      <c r="B283" s="55"/>
      <c r="C283" s="56"/>
      <c r="D283" s="57"/>
      <c r="L283" s="0" t="str">
        <f aca="false">IF(C283="","",IF(D283=D282,L282,M283))</f>
        <v/>
      </c>
      <c r="M283" s="0" t="n">
        <v>282</v>
      </c>
    </row>
    <row r="284" customFormat="false" ht="15" hidden="false" customHeight="false" outlineLevel="0" collapsed="false">
      <c r="A284" s="55"/>
      <c r="B284" s="55"/>
      <c r="C284" s="56"/>
      <c r="D284" s="57"/>
      <c r="L284" s="0" t="str">
        <f aca="false">IF(C284="","",IF(D284=D283,L283,M284))</f>
        <v/>
      </c>
      <c r="M284" s="0" t="n">
        <v>283</v>
      </c>
    </row>
    <row r="285" customFormat="false" ht="15" hidden="false" customHeight="false" outlineLevel="0" collapsed="false">
      <c r="A285" s="55"/>
      <c r="B285" s="55"/>
      <c r="C285" s="56"/>
      <c r="D285" s="57"/>
      <c r="L285" s="0" t="str">
        <f aca="false">IF(C285="","",IF(D285=D284,L284,M285))</f>
        <v/>
      </c>
      <c r="M285" s="0" t="n">
        <v>284</v>
      </c>
    </row>
    <row r="286" customFormat="false" ht="15" hidden="false" customHeight="false" outlineLevel="0" collapsed="false">
      <c r="A286" s="55"/>
      <c r="B286" s="55"/>
      <c r="C286" s="56"/>
      <c r="D286" s="57"/>
      <c r="L286" s="0" t="str">
        <f aca="false">IF(C286="","",IF(D286=D285,L285,M286))</f>
        <v/>
      </c>
      <c r="M286" s="0" t="n">
        <v>285</v>
      </c>
    </row>
    <row r="287" customFormat="false" ht="15" hidden="false" customHeight="false" outlineLevel="0" collapsed="false">
      <c r="A287" s="55"/>
      <c r="B287" s="55"/>
      <c r="C287" s="56"/>
      <c r="D287" s="57"/>
      <c r="L287" s="0" t="str">
        <f aca="false">IF(C287="","",IF(D287=D286,L286,M287))</f>
        <v/>
      </c>
      <c r="M287" s="0" t="n">
        <v>286</v>
      </c>
    </row>
    <row r="288" customFormat="false" ht="15" hidden="false" customHeight="false" outlineLevel="0" collapsed="false">
      <c r="A288" s="55"/>
      <c r="B288" s="55"/>
      <c r="C288" s="56"/>
      <c r="D288" s="57"/>
      <c r="L288" s="0" t="str">
        <f aca="false">IF(C288="","",IF(D288=D287,L287,M288))</f>
        <v/>
      </c>
      <c r="M288" s="0" t="n">
        <v>287</v>
      </c>
    </row>
    <row r="289" customFormat="false" ht="15" hidden="false" customHeight="false" outlineLevel="0" collapsed="false">
      <c r="A289" s="55"/>
      <c r="B289" s="55"/>
      <c r="C289" s="56"/>
      <c r="D289" s="57"/>
      <c r="L289" s="0" t="str">
        <f aca="false">IF(C289="","",IF(D289=D288,L288,M289))</f>
        <v/>
      </c>
      <c r="M289" s="0" t="n">
        <v>288</v>
      </c>
    </row>
    <row r="290" customFormat="false" ht="15" hidden="false" customHeight="false" outlineLevel="0" collapsed="false">
      <c r="A290" s="55"/>
      <c r="B290" s="55"/>
      <c r="C290" s="56"/>
      <c r="D290" s="57"/>
      <c r="L290" s="0" t="str">
        <f aca="false">IF(C290="","",IF(D290=D289,L289,M290))</f>
        <v/>
      </c>
      <c r="M290" s="0" t="n">
        <v>289</v>
      </c>
    </row>
    <row r="291" customFormat="false" ht="15" hidden="false" customHeight="false" outlineLevel="0" collapsed="false">
      <c r="A291" s="55"/>
      <c r="B291" s="55"/>
      <c r="C291" s="56"/>
      <c r="D291" s="57"/>
      <c r="L291" s="0" t="str">
        <f aca="false">IF(C291="","",IF(D291=D290,L290,M291))</f>
        <v/>
      </c>
      <c r="M291" s="0" t="n">
        <v>290</v>
      </c>
    </row>
    <row r="292" customFormat="false" ht="15" hidden="false" customHeight="false" outlineLevel="0" collapsed="false">
      <c r="A292" s="55"/>
      <c r="B292" s="55"/>
      <c r="C292" s="56"/>
      <c r="D292" s="57"/>
      <c r="L292" s="0" t="str">
        <f aca="false">IF(C292="","",IF(D292=D291,L291,M292))</f>
        <v/>
      </c>
      <c r="M292" s="0" t="n">
        <v>291</v>
      </c>
    </row>
    <row r="293" customFormat="false" ht="15" hidden="false" customHeight="false" outlineLevel="0" collapsed="false">
      <c r="A293" s="55"/>
      <c r="B293" s="55"/>
      <c r="C293" s="56"/>
      <c r="D293" s="57"/>
      <c r="L293" s="0" t="str">
        <f aca="false">IF(C293="","",IF(D293=D292,L292,M293))</f>
        <v/>
      </c>
      <c r="M293" s="0" t="n">
        <v>292</v>
      </c>
    </row>
    <row r="294" customFormat="false" ht="15" hidden="false" customHeight="false" outlineLevel="0" collapsed="false">
      <c r="A294" s="55"/>
      <c r="B294" s="55"/>
      <c r="C294" s="56"/>
      <c r="D294" s="57"/>
      <c r="L294" s="0" t="str">
        <f aca="false">IF(C294="","",IF(D294=D293,L293,M294))</f>
        <v/>
      </c>
      <c r="M294" s="0" t="n">
        <v>293</v>
      </c>
    </row>
    <row r="295" customFormat="false" ht="15" hidden="false" customHeight="false" outlineLevel="0" collapsed="false">
      <c r="A295" s="55"/>
      <c r="B295" s="55"/>
      <c r="C295" s="56"/>
      <c r="D295" s="57"/>
      <c r="L295" s="0" t="str">
        <f aca="false">IF(C295="","",IF(D295=D294,L294,M295))</f>
        <v/>
      </c>
      <c r="M295" s="0" t="n">
        <v>294</v>
      </c>
    </row>
    <row r="296" customFormat="false" ht="15" hidden="false" customHeight="false" outlineLevel="0" collapsed="false">
      <c r="A296" s="55"/>
      <c r="B296" s="55"/>
      <c r="C296" s="56"/>
      <c r="D296" s="57"/>
      <c r="L296" s="0" t="str">
        <f aca="false">IF(C296="","",IF(D296=D295,L295,M296))</f>
        <v/>
      </c>
      <c r="M296" s="0" t="n">
        <v>295</v>
      </c>
    </row>
    <row r="297" customFormat="false" ht="15" hidden="false" customHeight="false" outlineLevel="0" collapsed="false">
      <c r="A297" s="55"/>
      <c r="B297" s="55"/>
      <c r="C297" s="56"/>
      <c r="D297" s="57"/>
      <c r="L297" s="0" t="str">
        <f aca="false">IF(C297="","",IF(D297=D296,L296,M297))</f>
        <v/>
      </c>
      <c r="M297" s="0" t="n">
        <v>296</v>
      </c>
    </row>
    <row r="298" customFormat="false" ht="15" hidden="false" customHeight="false" outlineLevel="0" collapsed="false">
      <c r="A298" s="55"/>
      <c r="B298" s="55"/>
      <c r="C298" s="56"/>
      <c r="D298" s="57"/>
      <c r="L298" s="0" t="str">
        <f aca="false">IF(C298="","",IF(D298=D297,L297,M298))</f>
        <v/>
      </c>
      <c r="M298" s="0" t="n">
        <v>297</v>
      </c>
    </row>
    <row r="299" customFormat="false" ht="15" hidden="false" customHeight="false" outlineLevel="0" collapsed="false">
      <c r="A299" s="55"/>
      <c r="B299" s="55"/>
      <c r="C299" s="56"/>
      <c r="D299" s="57"/>
      <c r="L299" s="0" t="str">
        <f aca="false">IF(C299="","",IF(D299=D298,L298,M299))</f>
        <v/>
      </c>
      <c r="M299" s="0" t="n">
        <v>298</v>
      </c>
    </row>
    <row r="300" customFormat="false" ht="15" hidden="false" customHeight="false" outlineLevel="0" collapsed="false">
      <c r="A300" s="55"/>
      <c r="B300" s="55"/>
      <c r="C300" s="56"/>
      <c r="D300" s="57"/>
      <c r="L300" s="0" t="str">
        <f aca="false">IF(C300="","",IF(D300=D299,L299,M300))</f>
        <v/>
      </c>
      <c r="M300" s="0" t="n">
        <v>299</v>
      </c>
    </row>
    <row r="301" customFormat="false" ht="15" hidden="false" customHeight="false" outlineLevel="0" collapsed="false">
      <c r="A301" s="55"/>
      <c r="B301" s="55"/>
      <c r="C301" s="56"/>
      <c r="D301" s="57"/>
      <c r="L301" s="0" t="str">
        <f aca="false">IF(C301="","",IF(D301=D300,L300,M301))</f>
        <v/>
      </c>
      <c r="M301" s="0" t="n">
        <v>300</v>
      </c>
    </row>
    <row r="302" customFormat="false" ht="15" hidden="false" customHeight="false" outlineLevel="0" collapsed="false">
      <c r="A302" s="55"/>
      <c r="B302" s="55"/>
      <c r="C302" s="56"/>
      <c r="D302" s="57"/>
      <c r="L302" s="0" t="str">
        <f aca="false">IF(C302="","",IF(D302=D301,L301,M302))</f>
        <v/>
      </c>
      <c r="M302" s="0" t="n">
        <v>301</v>
      </c>
    </row>
    <row r="303" customFormat="false" ht="15" hidden="false" customHeight="false" outlineLevel="0" collapsed="false">
      <c r="A303" s="55"/>
      <c r="B303" s="55"/>
      <c r="C303" s="56"/>
      <c r="D303" s="57"/>
      <c r="L303" s="0" t="str">
        <f aca="false">IF(C303="","",IF(D303=D302,L302,M303))</f>
        <v/>
      </c>
      <c r="M303" s="0" t="n">
        <v>302</v>
      </c>
    </row>
    <row r="304" customFormat="false" ht="15" hidden="false" customHeight="false" outlineLevel="0" collapsed="false">
      <c r="A304" s="55"/>
      <c r="B304" s="55"/>
      <c r="C304" s="56"/>
      <c r="D304" s="57"/>
      <c r="L304" s="0" t="str">
        <f aca="false">IF(C304="","",IF(D304=D303,L303,M304))</f>
        <v/>
      </c>
      <c r="M304" s="0" t="n">
        <v>303</v>
      </c>
    </row>
    <row r="305" customFormat="false" ht="15" hidden="false" customHeight="false" outlineLevel="0" collapsed="false">
      <c r="A305" s="55"/>
      <c r="B305" s="55"/>
      <c r="C305" s="56"/>
      <c r="D305" s="57"/>
      <c r="L305" s="0" t="str">
        <f aca="false">IF(C305="","",IF(D305=D304,L304,M305))</f>
        <v/>
      </c>
      <c r="M305" s="0" t="n">
        <v>304</v>
      </c>
    </row>
    <row r="306" customFormat="false" ht="15" hidden="false" customHeight="false" outlineLevel="0" collapsed="false">
      <c r="A306" s="55"/>
      <c r="B306" s="55"/>
      <c r="C306" s="56"/>
      <c r="D306" s="57"/>
      <c r="L306" s="0" t="str">
        <f aca="false">IF(C306="","",IF(D306=D305,L305,M306))</f>
        <v/>
      </c>
      <c r="M306" s="0" t="n">
        <v>305</v>
      </c>
    </row>
    <row r="307" customFormat="false" ht="15" hidden="false" customHeight="false" outlineLevel="0" collapsed="false">
      <c r="A307" s="55"/>
      <c r="B307" s="55"/>
      <c r="C307" s="56"/>
      <c r="D307" s="57"/>
      <c r="L307" s="0" t="str">
        <f aca="false">IF(C307="","",IF(D307=D306,L306,M307))</f>
        <v/>
      </c>
      <c r="M307" s="0" t="n">
        <v>306</v>
      </c>
    </row>
    <row r="308" customFormat="false" ht="15" hidden="false" customHeight="false" outlineLevel="0" collapsed="false">
      <c r="A308" s="55"/>
      <c r="B308" s="55"/>
      <c r="C308" s="56"/>
      <c r="D308" s="57"/>
      <c r="L308" s="0" t="str">
        <f aca="false">IF(C308="","",IF(D308=D307,L307,M308))</f>
        <v/>
      </c>
      <c r="M308" s="0" t="n">
        <v>307</v>
      </c>
    </row>
    <row r="309" customFormat="false" ht="15" hidden="false" customHeight="false" outlineLevel="0" collapsed="false">
      <c r="A309" s="55"/>
      <c r="B309" s="55"/>
      <c r="C309" s="56"/>
      <c r="D309" s="57"/>
      <c r="L309" s="0" t="str">
        <f aca="false">IF(C309="","",IF(D309=D308,L308,M309))</f>
        <v/>
      </c>
      <c r="M309" s="0" t="n">
        <v>308</v>
      </c>
    </row>
    <row r="310" customFormat="false" ht="15" hidden="false" customHeight="false" outlineLevel="0" collapsed="false">
      <c r="A310" s="55"/>
      <c r="B310" s="55"/>
      <c r="C310" s="56"/>
      <c r="D310" s="57"/>
      <c r="L310" s="0" t="str">
        <f aca="false">IF(C310="","",IF(D310=D309,L309,M310))</f>
        <v/>
      </c>
      <c r="M310" s="0" t="n">
        <v>309</v>
      </c>
    </row>
    <row r="311" customFormat="false" ht="15" hidden="false" customHeight="false" outlineLevel="0" collapsed="false">
      <c r="A311" s="55"/>
      <c r="B311" s="55"/>
      <c r="C311" s="56"/>
      <c r="D311" s="57"/>
      <c r="L311" s="0" t="str">
        <f aca="false">IF(C311="","",IF(D311=D310,L310,M311))</f>
        <v/>
      </c>
      <c r="M311" s="0" t="n">
        <v>310</v>
      </c>
    </row>
    <row r="312" customFormat="false" ht="15" hidden="false" customHeight="false" outlineLevel="0" collapsed="false">
      <c r="A312" s="55"/>
      <c r="B312" s="55"/>
      <c r="C312" s="56"/>
      <c r="D312" s="57"/>
      <c r="L312" s="0" t="str">
        <f aca="false">IF(C312="","",IF(D312=D311,L311,M312))</f>
        <v/>
      </c>
      <c r="M312" s="0" t="n">
        <v>311</v>
      </c>
    </row>
    <row r="313" customFormat="false" ht="15" hidden="false" customHeight="false" outlineLevel="0" collapsed="false">
      <c r="A313" s="55"/>
      <c r="B313" s="55"/>
      <c r="C313" s="56"/>
      <c r="D313" s="57"/>
      <c r="L313" s="0" t="str">
        <f aca="false">IF(C313="","",IF(D313=D312,L312,M313))</f>
        <v/>
      </c>
      <c r="M313" s="0" t="n">
        <v>312</v>
      </c>
    </row>
    <row r="314" customFormat="false" ht="15" hidden="false" customHeight="false" outlineLevel="0" collapsed="false">
      <c r="A314" s="55"/>
      <c r="B314" s="55"/>
      <c r="C314" s="56"/>
      <c r="D314" s="57"/>
      <c r="L314" s="0" t="str">
        <f aca="false">IF(C314="","",IF(D314=D313,L313,M314))</f>
        <v/>
      </c>
      <c r="M314" s="0" t="n">
        <v>313</v>
      </c>
    </row>
    <row r="315" customFormat="false" ht="15" hidden="false" customHeight="false" outlineLevel="0" collapsed="false">
      <c r="A315" s="55"/>
      <c r="B315" s="55"/>
      <c r="C315" s="56"/>
      <c r="D315" s="57"/>
      <c r="L315" s="0" t="str">
        <f aca="false">IF(C315="","",IF(D315=D314,L314,M315))</f>
        <v/>
      </c>
      <c r="M315" s="0" t="n">
        <v>314</v>
      </c>
    </row>
    <row r="316" customFormat="false" ht="15" hidden="false" customHeight="false" outlineLevel="0" collapsed="false">
      <c r="A316" s="55"/>
      <c r="B316" s="55"/>
      <c r="C316" s="56"/>
      <c r="D316" s="57"/>
      <c r="L316" s="0" t="str">
        <f aca="false">IF(C316="","",IF(D316=D315,L315,M316))</f>
        <v/>
      </c>
      <c r="M316" s="0" t="n">
        <v>315</v>
      </c>
    </row>
    <row r="317" customFormat="false" ht="15" hidden="false" customHeight="false" outlineLevel="0" collapsed="false">
      <c r="A317" s="55"/>
      <c r="B317" s="55"/>
      <c r="C317" s="56"/>
      <c r="D317" s="57"/>
      <c r="L317" s="0" t="str">
        <f aca="false">IF(C317="","",IF(D317=D316,L316,M317))</f>
        <v/>
      </c>
      <c r="M317" s="0" t="n">
        <v>316</v>
      </c>
    </row>
    <row r="318" customFormat="false" ht="15" hidden="false" customHeight="false" outlineLevel="0" collapsed="false">
      <c r="A318" s="55"/>
      <c r="B318" s="55"/>
      <c r="C318" s="56"/>
      <c r="D318" s="57"/>
      <c r="L318" s="0" t="str">
        <f aca="false">IF(C318="","",IF(D318=D317,L317,M318))</f>
        <v/>
      </c>
      <c r="M318" s="0" t="n">
        <v>317</v>
      </c>
    </row>
    <row r="319" customFormat="false" ht="15" hidden="false" customHeight="false" outlineLevel="0" collapsed="false">
      <c r="A319" s="55"/>
      <c r="B319" s="55"/>
      <c r="C319" s="56"/>
      <c r="D319" s="57"/>
      <c r="L319" s="0" t="str">
        <f aca="false">IF(C319="","",IF(D319=D318,L318,M319))</f>
        <v/>
      </c>
      <c r="M319" s="0" t="n">
        <v>318</v>
      </c>
    </row>
    <row r="320" customFormat="false" ht="15" hidden="false" customHeight="false" outlineLevel="0" collapsed="false">
      <c r="A320" s="55"/>
      <c r="B320" s="55"/>
      <c r="C320" s="56"/>
      <c r="D320" s="57"/>
      <c r="L320" s="0" t="str">
        <f aca="false">IF(C320="","",IF(D320=D319,L319,M320))</f>
        <v/>
      </c>
      <c r="M320" s="0" t="n">
        <v>319</v>
      </c>
    </row>
    <row r="321" customFormat="false" ht="15" hidden="false" customHeight="false" outlineLevel="0" collapsed="false">
      <c r="A321" s="55"/>
      <c r="B321" s="55"/>
      <c r="C321" s="56"/>
      <c r="D321" s="57"/>
      <c r="L321" s="0" t="str">
        <f aca="false">IF(C321="","",IF(D321=D320,L320,M321))</f>
        <v/>
      </c>
      <c r="M321" s="0" t="n">
        <v>320</v>
      </c>
    </row>
    <row r="322" customFormat="false" ht="15" hidden="false" customHeight="false" outlineLevel="0" collapsed="false">
      <c r="A322" s="55"/>
      <c r="B322" s="55"/>
      <c r="C322" s="56"/>
      <c r="D322" s="57"/>
      <c r="L322" s="0" t="str">
        <f aca="false">IF(C322="","",IF(D322=D321,L321,M322))</f>
        <v/>
      </c>
      <c r="M322" s="0" t="n">
        <v>321</v>
      </c>
    </row>
    <row r="323" customFormat="false" ht="15" hidden="false" customHeight="false" outlineLevel="0" collapsed="false">
      <c r="A323" s="55"/>
      <c r="B323" s="55"/>
      <c r="C323" s="56"/>
      <c r="D323" s="57"/>
      <c r="L323" s="0" t="str">
        <f aca="false">IF(C323="","",IF(D323=D322,L322,M323))</f>
        <v/>
      </c>
      <c r="M323" s="0" t="n">
        <v>322</v>
      </c>
    </row>
    <row r="324" customFormat="false" ht="15" hidden="false" customHeight="false" outlineLevel="0" collapsed="false">
      <c r="A324" s="55"/>
      <c r="B324" s="55"/>
      <c r="C324" s="56"/>
      <c r="D324" s="57"/>
      <c r="L324" s="0" t="str">
        <f aca="false">IF(C324="","",IF(D324=D323,L323,M324))</f>
        <v/>
      </c>
      <c r="M324" s="0" t="n">
        <v>323</v>
      </c>
    </row>
    <row r="325" customFormat="false" ht="15" hidden="false" customHeight="false" outlineLevel="0" collapsed="false">
      <c r="A325" s="55"/>
      <c r="B325" s="55"/>
      <c r="C325" s="56"/>
      <c r="D325" s="57"/>
      <c r="L325" s="0" t="str">
        <f aca="false">IF(C325="","",IF(D325=D324,L324,M325))</f>
        <v/>
      </c>
      <c r="M325" s="0" t="n">
        <v>324</v>
      </c>
    </row>
    <row r="326" customFormat="false" ht="15" hidden="false" customHeight="false" outlineLevel="0" collapsed="false">
      <c r="A326" s="55"/>
      <c r="B326" s="55"/>
      <c r="C326" s="56"/>
      <c r="D326" s="57"/>
      <c r="L326" s="0" t="str">
        <f aca="false">IF(C326="","",IF(D326=D325,L325,M326))</f>
        <v/>
      </c>
      <c r="M326" s="0" t="n">
        <v>325</v>
      </c>
    </row>
    <row r="327" customFormat="false" ht="15" hidden="false" customHeight="false" outlineLevel="0" collapsed="false">
      <c r="A327" s="55"/>
      <c r="B327" s="55"/>
      <c r="C327" s="56"/>
      <c r="D327" s="57"/>
      <c r="L327" s="0" t="str">
        <f aca="false">IF(C327="","",IF(D327=D326,L326,M327))</f>
        <v/>
      </c>
      <c r="M327" s="0" t="n">
        <v>326</v>
      </c>
    </row>
    <row r="328" customFormat="false" ht="15" hidden="false" customHeight="false" outlineLevel="0" collapsed="false">
      <c r="A328" s="55"/>
      <c r="B328" s="55"/>
      <c r="C328" s="56"/>
      <c r="D328" s="57"/>
      <c r="L328" s="0" t="str">
        <f aca="false">IF(C328="","",IF(D328=D327,L327,M328))</f>
        <v/>
      </c>
      <c r="M328" s="0" t="n">
        <v>327</v>
      </c>
    </row>
    <row r="329" customFormat="false" ht="15" hidden="false" customHeight="false" outlineLevel="0" collapsed="false">
      <c r="A329" s="55"/>
      <c r="B329" s="55"/>
      <c r="C329" s="56"/>
      <c r="D329" s="57"/>
      <c r="L329" s="0" t="str">
        <f aca="false">IF(C329="","",IF(D329=D328,L328,M329))</f>
        <v/>
      </c>
      <c r="M329" s="0" t="n">
        <v>328</v>
      </c>
    </row>
    <row r="330" customFormat="false" ht="15" hidden="false" customHeight="false" outlineLevel="0" collapsed="false">
      <c r="A330" s="55"/>
      <c r="B330" s="55"/>
      <c r="C330" s="56"/>
      <c r="D330" s="57"/>
      <c r="L330" s="0" t="str">
        <f aca="false">IF(C330="","",IF(D330=D329,L329,M330))</f>
        <v/>
      </c>
      <c r="M330" s="0" t="n">
        <v>329</v>
      </c>
    </row>
    <row r="331" customFormat="false" ht="15" hidden="false" customHeight="false" outlineLevel="0" collapsed="false">
      <c r="A331" s="55"/>
      <c r="B331" s="55"/>
      <c r="C331" s="56"/>
      <c r="D331" s="57"/>
      <c r="L331" s="0" t="str">
        <f aca="false">IF(C331="","",IF(D331=D330,L330,M331))</f>
        <v/>
      </c>
      <c r="M331" s="0" t="n">
        <v>330</v>
      </c>
    </row>
    <row r="332" customFormat="false" ht="15" hidden="false" customHeight="false" outlineLevel="0" collapsed="false">
      <c r="A332" s="55"/>
      <c r="B332" s="55"/>
      <c r="C332" s="56"/>
      <c r="D332" s="57"/>
      <c r="L332" s="0" t="str">
        <f aca="false">IF(C332="","",IF(D332=D331,L331,M332))</f>
        <v/>
      </c>
      <c r="M332" s="0" t="n">
        <v>331</v>
      </c>
    </row>
    <row r="333" customFormat="false" ht="15" hidden="false" customHeight="false" outlineLevel="0" collapsed="false">
      <c r="A333" s="55"/>
      <c r="B333" s="55"/>
      <c r="C333" s="56"/>
      <c r="D333" s="57"/>
      <c r="L333" s="0" t="str">
        <f aca="false">IF(C333="","",IF(D333=D332,L332,M333))</f>
        <v/>
      </c>
      <c r="M333" s="0" t="n">
        <v>332</v>
      </c>
    </row>
    <row r="334" customFormat="false" ht="15" hidden="false" customHeight="false" outlineLevel="0" collapsed="false">
      <c r="A334" s="55"/>
      <c r="B334" s="55"/>
      <c r="C334" s="56"/>
      <c r="D334" s="57"/>
      <c r="L334" s="0" t="str">
        <f aca="false">IF(C334="","",IF(D334=D333,L333,M334))</f>
        <v/>
      </c>
      <c r="M334" s="0" t="n">
        <v>333</v>
      </c>
    </row>
    <row r="335" customFormat="false" ht="15" hidden="false" customHeight="false" outlineLevel="0" collapsed="false">
      <c r="A335" s="55"/>
      <c r="B335" s="55"/>
      <c r="C335" s="56"/>
      <c r="D335" s="57"/>
      <c r="L335" s="0" t="str">
        <f aca="false">IF(C335="","",IF(D335=D334,L334,M335))</f>
        <v/>
      </c>
      <c r="M335" s="0" t="n">
        <v>334</v>
      </c>
    </row>
    <row r="336" customFormat="false" ht="15" hidden="false" customHeight="false" outlineLevel="0" collapsed="false">
      <c r="A336" s="55"/>
      <c r="B336" s="55"/>
      <c r="C336" s="56"/>
      <c r="D336" s="57"/>
      <c r="L336" s="0" t="str">
        <f aca="false">IF(C336="","",IF(D336=D335,L335,M336))</f>
        <v/>
      </c>
      <c r="M336" s="0" t="n">
        <v>335</v>
      </c>
    </row>
    <row r="337" customFormat="false" ht="15" hidden="false" customHeight="false" outlineLevel="0" collapsed="false">
      <c r="A337" s="55"/>
      <c r="B337" s="55"/>
      <c r="C337" s="56"/>
      <c r="D337" s="57"/>
      <c r="L337" s="0" t="str">
        <f aca="false">IF(C337="","",IF(D337=D336,L336,M337))</f>
        <v/>
      </c>
      <c r="M337" s="0" t="n">
        <v>336</v>
      </c>
    </row>
    <row r="338" customFormat="false" ht="15" hidden="false" customHeight="false" outlineLevel="0" collapsed="false">
      <c r="A338" s="55"/>
      <c r="B338" s="55"/>
      <c r="C338" s="56"/>
      <c r="D338" s="57"/>
      <c r="L338" s="0" t="str">
        <f aca="false">IF(C338="","",IF(D338=D337,L337,M338))</f>
        <v/>
      </c>
      <c r="M338" s="0" t="n">
        <v>337</v>
      </c>
    </row>
    <row r="339" customFormat="false" ht="15" hidden="false" customHeight="false" outlineLevel="0" collapsed="false">
      <c r="A339" s="55"/>
      <c r="B339" s="55"/>
      <c r="C339" s="56"/>
      <c r="D339" s="57"/>
      <c r="L339" s="0" t="str">
        <f aca="false">IF(C339="","",IF(D339=D338,L338,M339))</f>
        <v/>
      </c>
      <c r="M339" s="0" t="n">
        <v>338</v>
      </c>
    </row>
    <row r="340" customFormat="false" ht="15" hidden="false" customHeight="false" outlineLevel="0" collapsed="false">
      <c r="A340" s="55"/>
      <c r="B340" s="55"/>
      <c r="C340" s="56"/>
      <c r="D340" s="57"/>
      <c r="L340" s="0" t="str">
        <f aca="false">IF(C340="","",IF(D340=D339,L339,M340))</f>
        <v/>
      </c>
      <c r="M340" s="0" t="n">
        <v>339</v>
      </c>
    </row>
    <row r="341" customFormat="false" ht="15" hidden="false" customHeight="false" outlineLevel="0" collapsed="false">
      <c r="A341" s="55"/>
      <c r="B341" s="55"/>
      <c r="C341" s="56"/>
      <c r="D341" s="57"/>
      <c r="L341" s="0" t="str">
        <f aca="false">IF(C341="","",IF(D341=D340,L340,M341))</f>
        <v/>
      </c>
      <c r="M341" s="0" t="n">
        <v>340</v>
      </c>
    </row>
    <row r="342" customFormat="false" ht="15" hidden="false" customHeight="false" outlineLevel="0" collapsed="false">
      <c r="A342" s="55"/>
      <c r="B342" s="55"/>
      <c r="C342" s="56"/>
      <c r="D342" s="57"/>
      <c r="L342" s="0" t="str">
        <f aca="false">IF(C342="","",IF(D342=D341,L341,M342))</f>
        <v/>
      </c>
      <c r="M342" s="0" t="n">
        <v>341</v>
      </c>
    </row>
    <row r="343" customFormat="false" ht="15" hidden="false" customHeight="false" outlineLevel="0" collapsed="false">
      <c r="A343" s="55"/>
      <c r="B343" s="55"/>
      <c r="C343" s="56"/>
      <c r="D343" s="57"/>
      <c r="L343" s="0" t="str">
        <f aca="false">IF(C343="","",IF(D343=D342,L342,M343))</f>
        <v/>
      </c>
      <c r="M343" s="0" t="n">
        <v>342</v>
      </c>
    </row>
    <row r="344" customFormat="false" ht="15" hidden="false" customHeight="false" outlineLevel="0" collapsed="false">
      <c r="A344" s="55"/>
      <c r="B344" s="55"/>
      <c r="C344" s="56"/>
      <c r="D344" s="57"/>
      <c r="L344" s="0" t="str">
        <f aca="false">IF(C344="","",IF(D344=D343,L343,M344))</f>
        <v/>
      </c>
      <c r="M344" s="0" t="n">
        <v>343</v>
      </c>
    </row>
    <row r="345" customFormat="false" ht="15" hidden="false" customHeight="false" outlineLevel="0" collapsed="false">
      <c r="A345" s="55"/>
      <c r="B345" s="55"/>
      <c r="C345" s="56"/>
      <c r="D345" s="57"/>
      <c r="L345" s="0" t="str">
        <f aca="false">IF(C345="","",IF(D345=D344,L344,M345))</f>
        <v/>
      </c>
      <c r="M345" s="0" t="n">
        <v>344</v>
      </c>
    </row>
    <row r="346" customFormat="false" ht="15" hidden="false" customHeight="false" outlineLevel="0" collapsed="false">
      <c r="A346" s="55"/>
      <c r="B346" s="55"/>
      <c r="C346" s="56"/>
      <c r="D346" s="57"/>
      <c r="L346" s="0" t="str">
        <f aca="false">IF(C346="","",IF(D346=D345,L345,M346))</f>
        <v/>
      </c>
      <c r="M346" s="0" t="n">
        <v>345</v>
      </c>
    </row>
    <row r="347" customFormat="false" ht="15" hidden="false" customHeight="false" outlineLevel="0" collapsed="false">
      <c r="A347" s="55"/>
      <c r="B347" s="55"/>
      <c r="C347" s="56"/>
      <c r="D347" s="57"/>
      <c r="L347" s="0" t="str">
        <f aca="false">IF(C347="","",IF(D347=D346,L346,M347))</f>
        <v/>
      </c>
      <c r="M347" s="0" t="n">
        <v>346</v>
      </c>
    </row>
    <row r="348" customFormat="false" ht="15" hidden="false" customHeight="false" outlineLevel="0" collapsed="false">
      <c r="A348" s="55"/>
      <c r="B348" s="55"/>
      <c r="C348" s="56"/>
      <c r="D348" s="57"/>
      <c r="L348" s="0" t="str">
        <f aca="false">IF(C348="","",IF(D348=D347,L347,M348))</f>
        <v/>
      </c>
      <c r="M348" s="0" t="n">
        <v>347</v>
      </c>
    </row>
    <row r="349" customFormat="false" ht="15" hidden="false" customHeight="false" outlineLevel="0" collapsed="false">
      <c r="A349" s="55"/>
      <c r="B349" s="55"/>
      <c r="C349" s="56"/>
      <c r="D349" s="57"/>
      <c r="L349" s="0" t="str">
        <f aca="false">IF(C349="","",IF(D349=D348,L348,M349))</f>
        <v/>
      </c>
      <c r="M349" s="0" t="n">
        <v>348</v>
      </c>
    </row>
    <row r="350" customFormat="false" ht="15" hidden="false" customHeight="false" outlineLevel="0" collapsed="false">
      <c r="A350" s="55"/>
      <c r="B350" s="55"/>
      <c r="C350" s="56"/>
      <c r="D350" s="57"/>
      <c r="L350" s="0" t="str">
        <f aca="false">IF(C350="","",IF(D350=D349,L349,M350))</f>
        <v/>
      </c>
      <c r="M350" s="0" t="n">
        <v>349</v>
      </c>
    </row>
    <row r="351" customFormat="false" ht="15" hidden="false" customHeight="false" outlineLevel="0" collapsed="false">
      <c r="A351" s="55"/>
      <c r="B351" s="55"/>
      <c r="C351" s="56"/>
      <c r="D351" s="57"/>
      <c r="L351" s="0" t="str">
        <f aca="false">IF(C351="","",IF(D351=D350,L350,M351))</f>
        <v/>
      </c>
      <c r="M351" s="0" t="n">
        <v>350</v>
      </c>
    </row>
    <row r="352" customFormat="false" ht="15" hidden="false" customHeight="false" outlineLevel="0" collapsed="false">
      <c r="A352" s="55"/>
      <c r="B352" s="55"/>
      <c r="C352" s="56"/>
      <c r="D352" s="57"/>
      <c r="L352" s="0" t="str">
        <f aca="false">IF(C352="","",IF(D352=D351,L351,M352))</f>
        <v/>
      </c>
      <c r="M352" s="0" t="n">
        <v>351</v>
      </c>
    </row>
    <row r="353" customFormat="false" ht="15" hidden="false" customHeight="false" outlineLevel="0" collapsed="false">
      <c r="A353" s="55"/>
      <c r="B353" s="55"/>
      <c r="C353" s="56"/>
      <c r="D353" s="57"/>
      <c r="L353" s="0" t="str">
        <f aca="false">IF(C353="","",IF(D353=D352,L352,M353))</f>
        <v/>
      </c>
      <c r="M353" s="0" t="n">
        <v>352</v>
      </c>
    </row>
    <row r="354" customFormat="false" ht="15" hidden="false" customHeight="false" outlineLevel="0" collapsed="false">
      <c r="A354" s="55"/>
      <c r="B354" s="55"/>
      <c r="C354" s="56"/>
      <c r="D354" s="57"/>
      <c r="L354" s="0" t="str">
        <f aca="false">IF(C354="","",IF(D354=D353,L353,M354))</f>
        <v/>
      </c>
      <c r="M354" s="0" t="n">
        <v>353</v>
      </c>
    </row>
    <row r="355" customFormat="false" ht="15" hidden="false" customHeight="false" outlineLevel="0" collapsed="false">
      <c r="A355" s="55"/>
      <c r="B355" s="55"/>
      <c r="C355" s="56"/>
      <c r="D355" s="57"/>
      <c r="L355" s="0" t="str">
        <f aca="false">IF(C355="","",IF(D355=D354,L354,M355))</f>
        <v/>
      </c>
      <c r="M355" s="0" t="n">
        <v>354</v>
      </c>
    </row>
    <row r="356" customFormat="false" ht="15" hidden="false" customHeight="false" outlineLevel="0" collapsed="false">
      <c r="A356" s="55"/>
      <c r="B356" s="55"/>
      <c r="C356" s="56"/>
      <c r="D356" s="57"/>
      <c r="L356" s="0" t="str">
        <f aca="false">IF(C356="","",IF(D356=D355,L355,M356))</f>
        <v/>
      </c>
      <c r="M356" s="0" t="n">
        <v>355</v>
      </c>
    </row>
    <row r="357" customFormat="false" ht="15" hidden="false" customHeight="false" outlineLevel="0" collapsed="false">
      <c r="A357" s="55"/>
      <c r="B357" s="55"/>
      <c r="C357" s="56"/>
      <c r="D357" s="57"/>
      <c r="L357" s="0" t="str">
        <f aca="false">IF(C357="","",IF(D357=D356,L356,M357))</f>
        <v/>
      </c>
      <c r="M357" s="0" t="n">
        <v>356</v>
      </c>
    </row>
    <row r="358" customFormat="false" ht="15" hidden="false" customHeight="false" outlineLevel="0" collapsed="false">
      <c r="A358" s="55"/>
      <c r="B358" s="55"/>
      <c r="C358" s="56"/>
      <c r="D358" s="57"/>
      <c r="L358" s="0" t="str">
        <f aca="false">IF(C358="","",IF(D358=D357,L357,M358))</f>
        <v/>
      </c>
      <c r="M358" s="0" t="n">
        <v>357</v>
      </c>
    </row>
    <row r="359" customFormat="false" ht="15" hidden="false" customHeight="false" outlineLevel="0" collapsed="false">
      <c r="A359" s="55"/>
      <c r="B359" s="55"/>
      <c r="C359" s="56"/>
      <c r="D359" s="57"/>
      <c r="L359" s="0" t="str">
        <f aca="false">IF(C359="","",IF(D359=D358,L358,M359))</f>
        <v/>
      </c>
      <c r="M359" s="0" t="n">
        <v>358</v>
      </c>
    </row>
    <row r="360" customFormat="false" ht="15" hidden="false" customHeight="false" outlineLevel="0" collapsed="false">
      <c r="A360" s="55"/>
      <c r="B360" s="55"/>
      <c r="C360" s="56"/>
      <c r="D360" s="57"/>
      <c r="L360" s="0" t="str">
        <f aca="false">IF(C360="","",IF(D360=D359,L359,M360))</f>
        <v/>
      </c>
      <c r="M360" s="0" t="n">
        <v>359</v>
      </c>
    </row>
    <row r="361" customFormat="false" ht="15" hidden="false" customHeight="false" outlineLevel="0" collapsed="false">
      <c r="A361" s="55"/>
      <c r="B361" s="55"/>
      <c r="C361" s="56"/>
      <c r="D361" s="57"/>
      <c r="L361" s="0" t="str">
        <f aca="false">IF(C361="","",IF(D361=D360,L360,M361))</f>
        <v/>
      </c>
      <c r="M361" s="0" t="n">
        <v>360</v>
      </c>
    </row>
    <row r="362" customFormat="false" ht="15" hidden="false" customHeight="false" outlineLevel="0" collapsed="false">
      <c r="A362" s="55"/>
      <c r="B362" s="55"/>
      <c r="C362" s="56"/>
      <c r="D362" s="57"/>
      <c r="L362" s="0" t="str">
        <f aca="false">IF(C362="","",IF(D362=D361,L361,M362))</f>
        <v/>
      </c>
      <c r="M362" s="0" t="n">
        <v>361</v>
      </c>
    </row>
    <row r="363" customFormat="false" ht="15" hidden="false" customHeight="false" outlineLevel="0" collapsed="false">
      <c r="A363" s="55"/>
      <c r="B363" s="55"/>
      <c r="C363" s="56"/>
      <c r="D363" s="57"/>
      <c r="L363" s="0" t="str">
        <f aca="false">IF(C363="","",IF(D363=D362,L362,M363))</f>
        <v/>
      </c>
      <c r="M363" s="0" t="n">
        <v>362</v>
      </c>
    </row>
    <row r="364" customFormat="false" ht="15" hidden="false" customHeight="false" outlineLevel="0" collapsed="false">
      <c r="A364" s="55"/>
      <c r="B364" s="55"/>
      <c r="C364" s="56"/>
      <c r="D364" s="57"/>
      <c r="L364" s="0" t="str">
        <f aca="false">IF(C364="","",IF(D364=D363,L363,M364))</f>
        <v/>
      </c>
      <c r="M364" s="0" t="n">
        <v>363</v>
      </c>
    </row>
    <row r="365" customFormat="false" ht="15" hidden="false" customHeight="false" outlineLevel="0" collapsed="false">
      <c r="A365" s="55"/>
      <c r="B365" s="55"/>
      <c r="C365" s="56"/>
      <c r="D365" s="57"/>
      <c r="L365" s="0" t="str">
        <f aca="false">IF(C365="","",IF(D365=D364,L364,M365))</f>
        <v/>
      </c>
      <c r="M365" s="0" t="n">
        <v>364</v>
      </c>
    </row>
    <row r="366" customFormat="false" ht="15" hidden="false" customHeight="false" outlineLevel="0" collapsed="false">
      <c r="A366" s="55"/>
      <c r="B366" s="55"/>
      <c r="C366" s="56"/>
      <c r="D366" s="57"/>
      <c r="L366" s="0" t="str">
        <f aca="false">IF(C366="","",IF(D366=D365,L365,M366))</f>
        <v/>
      </c>
      <c r="M366" s="0" t="n">
        <v>365</v>
      </c>
    </row>
    <row r="367" customFormat="false" ht="15" hidden="false" customHeight="false" outlineLevel="0" collapsed="false">
      <c r="A367" s="55"/>
      <c r="B367" s="55"/>
      <c r="C367" s="56"/>
      <c r="D367" s="57"/>
      <c r="L367" s="0" t="str">
        <f aca="false">IF(C367="","",IF(D367=D366,L366,M367))</f>
        <v/>
      </c>
      <c r="M367" s="0" t="n">
        <v>366</v>
      </c>
    </row>
    <row r="368" customFormat="false" ht="15" hidden="false" customHeight="false" outlineLevel="0" collapsed="false">
      <c r="A368" s="55"/>
      <c r="B368" s="55"/>
      <c r="C368" s="56"/>
      <c r="D368" s="57"/>
      <c r="L368" s="0" t="str">
        <f aca="false">IF(C368="","",IF(D368=D367,L367,M368))</f>
        <v/>
      </c>
      <c r="M368" s="0" t="n">
        <v>367</v>
      </c>
    </row>
    <row r="369" customFormat="false" ht="15" hidden="false" customHeight="false" outlineLevel="0" collapsed="false">
      <c r="A369" s="55"/>
      <c r="B369" s="55"/>
      <c r="C369" s="56"/>
      <c r="D369" s="57"/>
      <c r="L369" s="0" t="str">
        <f aca="false">IF(C369="","",IF(D369=D368,L368,M369))</f>
        <v/>
      </c>
      <c r="M369" s="0" t="n">
        <v>368</v>
      </c>
    </row>
    <row r="370" customFormat="false" ht="15" hidden="false" customHeight="false" outlineLevel="0" collapsed="false">
      <c r="A370" s="55"/>
      <c r="B370" s="55"/>
      <c r="C370" s="56"/>
      <c r="D370" s="57"/>
      <c r="L370" s="0" t="str">
        <f aca="false">IF(C370="","",IF(D370=D369,L369,M370))</f>
        <v/>
      </c>
      <c r="M370" s="0" t="n">
        <v>369</v>
      </c>
    </row>
    <row r="371" customFormat="false" ht="15" hidden="false" customHeight="false" outlineLevel="0" collapsed="false">
      <c r="A371" s="55"/>
      <c r="B371" s="55"/>
      <c r="C371" s="56"/>
      <c r="D371" s="57"/>
      <c r="L371" s="0" t="str">
        <f aca="false">IF(C371="","",IF(D371=D370,L370,M371))</f>
        <v/>
      </c>
      <c r="M371" s="0" t="n">
        <v>370</v>
      </c>
    </row>
    <row r="372" customFormat="false" ht="15" hidden="false" customHeight="false" outlineLevel="0" collapsed="false">
      <c r="A372" s="55"/>
      <c r="B372" s="55"/>
      <c r="C372" s="56"/>
      <c r="D372" s="57"/>
      <c r="L372" s="0" t="str">
        <f aca="false">IF(C372="","",IF(D372=D371,L371,M372))</f>
        <v/>
      </c>
      <c r="M372" s="0" t="n">
        <v>371</v>
      </c>
    </row>
    <row r="373" customFormat="false" ht="15" hidden="false" customHeight="false" outlineLevel="0" collapsed="false">
      <c r="A373" s="55"/>
      <c r="B373" s="55"/>
      <c r="C373" s="56"/>
      <c r="D373" s="57"/>
      <c r="L373" s="0" t="str">
        <f aca="false">IF(C373="","",IF(D373=D372,L372,M373))</f>
        <v/>
      </c>
      <c r="M373" s="0" t="n">
        <v>372</v>
      </c>
    </row>
    <row r="374" customFormat="false" ht="15" hidden="false" customHeight="false" outlineLevel="0" collapsed="false">
      <c r="A374" s="55"/>
      <c r="B374" s="55"/>
      <c r="C374" s="56"/>
      <c r="D374" s="57"/>
      <c r="L374" s="0" t="str">
        <f aca="false">IF(C374="","",IF(D374=D373,L373,M374))</f>
        <v/>
      </c>
      <c r="M374" s="0" t="n">
        <v>373</v>
      </c>
    </row>
    <row r="375" customFormat="false" ht="15" hidden="false" customHeight="false" outlineLevel="0" collapsed="false">
      <c r="A375" s="55"/>
      <c r="B375" s="55"/>
      <c r="C375" s="56"/>
      <c r="D375" s="57"/>
      <c r="L375" s="0" t="str">
        <f aca="false">IF(C375="","",IF(D375=D374,L374,M375))</f>
        <v/>
      </c>
      <c r="M375" s="0" t="n">
        <v>374</v>
      </c>
    </row>
    <row r="376" customFormat="false" ht="15" hidden="false" customHeight="false" outlineLevel="0" collapsed="false">
      <c r="A376" s="55"/>
      <c r="B376" s="55"/>
      <c r="C376" s="56"/>
      <c r="D376" s="57"/>
      <c r="L376" s="0" t="str">
        <f aca="false">IF(C376="","",IF(D376=D375,L375,M376))</f>
        <v/>
      </c>
      <c r="M376" s="0" t="n">
        <v>375</v>
      </c>
    </row>
    <row r="377" customFormat="false" ht="15" hidden="false" customHeight="false" outlineLevel="0" collapsed="false">
      <c r="A377" s="55"/>
      <c r="B377" s="55"/>
      <c r="C377" s="56"/>
      <c r="D377" s="57"/>
      <c r="L377" s="0" t="str">
        <f aca="false">IF(C377="","",IF(D377=D376,L376,M377))</f>
        <v/>
      </c>
      <c r="M377" s="0" t="n">
        <v>376</v>
      </c>
    </row>
    <row r="378" customFormat="false" ht="15" hidden="false" customHeight="false" outlineLevel="0" collapsed="false">
      <c r="A378" s="55"/>
      <c r="B378" s="55"/>
      <c r="C378" s="56"/>
      <c r="D378" s="57"/>
      <c r="L378" s="0" t="str">
        <f aca="false">IF(C378="","",IF(D378=D377,L377,M378))</f>
        <v/>
      </c>
      <c r="M378" s="0" t="n">
        <v>377</v>
      </c>
    </row>
    <row r="379" customFormat="false" ht="15" hidden="false" customHeight="false" outlineLevel="0" collapsed="false">
      <c r="A379" s="55"/>
      <c r="B379" s="55"/>
      <c r="C379" s="56"/>
      <c r="D379" s="57"/>
      <c r="L379" s="0" t="str">
        <f aca="false">IF(C379="","",IF(D379=D378,L378,M379))</f>
        <v/>
      </c>
      <c r="M379" s="0" t="n">
        <v>378</v>
      </c>
    </row>
    <row r="380" customFormat="false" ht="15" hidden="false" customHeight="false" outlineLevel="0" collapsed="false">
      <c r="A380" s="55"/>
      <c r="B380" s="55"/>
      <c r="C380" s="56"/>
      <c r="D380" s="57"/>
      <c r="L380" s="0" t="str">
        <f aca="false">IF(C380="","",IF(D380=D379,L379,M380))</f>
        <v/>
      </c>
      <c r="M380" s="0" t="n">
        <v>379</v>
      </c>
    </row>
    <row r="381" customFormat="false" ht="15" hidden="false" customHeight="false" outlineLevel="0" collapsed="false">
      <c r="A381" s="55"/>
      <c r="B381" s="55"/>
      <c r="C381" s="56"/>
      <c r="D381" s="57"/>
      <c r="L381" s="0" t="str">
        <f aca="false">IF(C381="","",IF(D381=D380,L380,M381))</f>
        <v/>
      </c>
      <c r="M381" s="0" t="n">
        <v>380</v>
      </c>
    </row>
    <row r="382" customFormat="false" ht="15" hidden="false" customHeight="false" outlineLevel="0" collapsed="false">
      <c r="A382" s="55"/>
      <c r="B382" s="55"/>
      <c r="C382" s="56"/>
      <c r="D382" s="57"/>
      <c r="L382" s="0" t="str">
        <f aca="false">IF(C382="","",IF(D382=D381,L381,M382))</f>
        <v/>
      </c>
      <c r="M382" s="0" t="n">
        <v>381</v>
      </c>
    </row>
    <row r="383" customFormat="false" ht="15" hidden="false" customHeight="false" outlineLevel="0" collapsed="false">
      <c r="A383" s="55"/>
      <c r="B383" s="55"/>
      <c r="C383" s="56"/>
      <c r="D383" s="57"/>
      <c r="L383" s="0" t="str">
        <f aca="false">IF(C383="","",IF(D383=D382,L382,M383))</f>
        <v/>
      </c>
      <c r="M383" s="0" t="n">
        <v>382</v>
      </c>
    </row>
    <row r="384" customFormat="false" ht="15" hidden="false" customHeight="false" outlineLevel="0" collapsed="false">
      <c r="A384" s="55"/>
      <c r="B384" s="55"/>
      <c r="C384" s="56"/>
      <c r="D384" s="57"/>
      <c r="L384" s="0" t="str">
        <f aca="false">IF(C384="","",IF(D384=D383,L383,M384))</f>
        <v/>
      </c>
      <c r="M384" s="0" t="n">
        <v>383</v>
      </c>
    </row>
    <row r="385" customFormat="false" ht="15" hidden="false" customHeight="false" outlineLevel="0" collapsed="false">
      <c r="A385" s="55"/>
      <c r="B385" s="55"/>
      <c r="C385" s="56"/>
      <c r="D385" s="57"/>
      <c r="L385" s="0" t="str">
        <f aca="false">IF(C385="","",IF(D385=D384,L384,M385))</f>
        <v/>
      </c>
      <c r="M385" s="0" t="n">
        <v>384</v>
      </c>
    </row>
    <row r="386" customFormat="false" ht="15" hidden="false" customHeight="false" outlineLevel="0" collapsed="false">
      <c r="A386" s="55"/>
      <c r="B386" s="55"/>
      <c r="C386" s="56"/>
      <c r="D386" s="57"/>
      <c r="L386" s="0" t="str">
        <f aca="false">IF(C386="","",IF(D386=D385,L385,M386))</f>
        <v/>
      </c>
      <c r="M386" s="0" t="n">
        <v>385</v>
      </c>
    </row>
    <row r="387" customFormat="false" ht="15" hidden="false" customHeight="false" outlineLevel="0" collapsed="false">
      <c r="A387" s="55"/>
      <c r="B387" s="55"/>
      <c r="C387" s="56"/>
      <c r="D387" s="57"/>
      <c r="L387" s="0" t="str">
        <f aca="false">IF(C387="","",IF(D387=D386,L386,M387))</f>
        <v/>
      </c>
      <c r="M387" s="0" t="n">
        <v>386</v>
      </c>
    </row>
    <row r="388" customFormat="false" ht="15" hidden="false" customHeight="false" outlineLevel="0" collapsed="false">
      <c r="A388" s="55"/>
      <c r="B388" s="55"/>
      <c r="C388" s="56"/>
      <c r="D388" s="57"/>
      <c r="L388" s="0" t="str">
        <f aca="false">IF(C388="","",IF(D388=D387,L387,M388))</f>
        <v/>
      </c>
      <c r="M388" s="0" t="n">
        <v>387</v>
      </c>
    </row>
    <row r="389" customFormat="false" ht="15" hidden="false" customHeight="false" outlineLevel="0" collapsed="false">
      <c r="A389" s="55"/>
      <c r="B389" s="55"/>
      <c r="C389" s="56"/>
      <c r="D389" s="57"/>
      <c r="L389" s="0" t="str">
        <f aca="false">IF(C389="","",IF(D389=D388,L388,M389))</f>
        <v/>
      </c>
      <c r="M389" s="0" t="n">
        <v>388</v>
      </c>
    </row>
    <row r="390" customFormat="false" ht="15" hidden="false" customHeight="false" outlineLevel="0" collapsed="false">
      <c r="A390" s="55"/>
      <c r="B390" s="55"/>
      <c r="C390" s="56"/>
      <c r="D390" s="57"/>
      <c r="L390" s="0" t="str">
        <f aca="false">IF(C390="","",IF(D390=D389,L389,M390))</f>
        <v/>
      </c>
      <c r="M390" s="0" t="n">
        <v>389</v>
      </c>
    </row>
    <row r="391" customFormat="false" ht="15" hidden="false" customHeight="false" outlineLevel="0" collapsed="false">
      <c r="A391" s="55"/>
      <c r="B391" s="55"/>
      <c r="C391" s="56"/>
      <c r="D391" s="57"/>
      <c r="L391" s="0" t="str">
        <f aca="false">IF(C391="","",IF(D391=D390,L390,M391))</f>
        <v/>
      </c>
      <c r="M391" s="0" t="n">
        <v>390</v>
      </c>
    </row>
    <row r="392" customFormat="false" ht="15" hidden="false" customHeight="false" outlineLevel="0" collapsed="false">
      <c r="A392" s="55"/>
      <c r="B392" s="55"/>
      <c r="C392" s="56"/>
      <c r="D392" s="57"/>
      <c r="L392" s="0" t="str">
        <f aca="false">IF(C392="","",IF(D392=D391,L391,M392))</f>
        <v/>
      </c>
      <c r="M392" s="0" t="n">
        <v>391</v>
      </c>
    </row>
    <row r="393" customFormat="false" ht="15" hidden="false" customHeight="false" outlineLevel="0" collapsed="false">
      <c r="A393" s="55"/>
      <c r="B393" s="55"/>
      <c r="C393" s="56"/>
      <c r="D393" s="57"/>
      <c r="L393" s="0" t="str">
        <f aca="false">IF(C393="","",IF(D393=D392,L392,M393))</f>
        <v/>
      </c>
      <c r="M393" s="0" t="n">
        <v>392</v>
      </c>
    </row>
    <row r="394" customFormat="false" ht="15" hidden="false" customHeight="false" outlineLevel="0" collapsed="false">
      <c r="A394" s="55"/>
      <c r="B394" s="55"/>
      <c r="C394" s="56"/>
      <c r="D394" s="57"/>
      <c r="L394" s="0" t="str">
        <f aca="false">IF(C394="","",IF(D394=D393,L393,M394))</f>
        <v/>
      </c>
      <c r="M394" s="0" t="n">
        <v>393</v>
      </c>
    </row>
    <row r="395" customFormat="false" ht="15" hidden="false" customHeight="false" outlineLevel="0" collapsed="false">
      <c r="A395" s="55"/>
      <c r="B395" s="55"/>
      <c r="C395" s="56"/>
      <c r="D395" s="57"/>
      <c r="L395" s="0" t="str">
        <f aca="false">IF(C395="","",IF(D395=D394,L394,M395))</f>
        <v/>
      </c>
      <c r="M395" s="0" t="n">
        <v>394</v>
      </c>
    </row>
    <row r="396" customFormat="false" ht="15" hidden="false" customHeight="false" outlineLevel="0" collapsed="false">
      <c r="A396" s="55"/>
      <c r="B396" s="55"/>
      <c r="C396" s="56"/>
      <c r="D396" s="57"/>
      <c r="L396" s="0" t="str">
        <f aca="false">IF(C396="","",IF(D396=D395,L395,M396))</f>
        <v/>
      </c>
      <c r="M396" s="0" t="n">
        <v>395</v>
      </c>
    </row>
    <row r="397" customFormat="false" ht="15" hidden="false" customHeight="false" outlineLevel="0" collapsed="false">
      <c r="A397" s="55"/>
      <c r="B397" s="55"/>
      <c r="C397" s="56"/>
      <c r="D397" s="57"/>
      <c r="L397" s="0" t="str">
        <f aca="false">IF(C397="","",IF(D397=D396,L396,M397))</f>
        <v/>
      </c>
      <c r="M397" s="0" t="n">
        <v>396</v>
      </c>
    </row>
    <row r="398" customFormat="false" ht="15" hidden="false" customHeight="false" outlineLevel="0" collapsed="false">
      <c r="A398" s="55"/>
      <c r="B398" s="55"/>
      <c r="C398" s="56"/>
      <c r="D398" s="57"/>
      <c r="L398" s="0" t="str">
        <f aca="false">IF(C398="","",IF(D398=D397,L397,M398))</f>
        <v/>
      </c>
      <c r="M398" s="0" t="n">
        <v>397</v>
      </c>
    </row>
    <row r="399" customFormat="false" ht="15" hidden="false" customHeight="false" outlineLevel="0" collapsed="false">
      <c r="A399" s="55"/>
      <c r="B399" s="55"/>
      <c r="C399" s="56"/>
      <c r="D399" s="57"/>
      <c r="L399" s="0" t="str">
        <f aca="false">IF(C399="","",IF(D399=D398,L398,M399))</f>
        <v/>
      </c>
      <c r="M399" s="0" t="n">
        <v>398</v>
      </c>
    </row>
    <row r="400" customFormat="false" ht="15" hidden="false" customHeight="false" outlineLevel="0" collapsed="false">
      <c r="A400" s="55"/>
      <c r="B400" s="55"/>
      <c r="C400" s="56"/>
      <c r="D400" s="57"/>
      <c r="L400" s="0" t="str">
        <f aca="false">IF(C400="","",IF(D400=D399,L399,M400))</f>
        <v/>
      </c>
      <c r="M400" s="0" t="n">
        <v>399</v>
      </c>
    </row>
    <row r="401" customFormat="false" ht="15" hidden="false" customHeight="false" outlineLevel="0" collapsed="false">
      <c r="A401" s="55"/>
      <c r="B401" s="55"/>
      <c r="C401" s="56"/>
      <c r="D401" s="57"/>
      <c r="L401" s="0" t="str">
        <f aca="false">IF(C401="","",IF(D401=D400,L400,M401))</f>
        <v/>
      </c>
      <c r="M401" s="0" t="n">
        <v>400</v>
      </c>
    </row>
    <row r="402" customFormat="false" ht="15" hidden="false" customHeight="false" outlineLevel="0" collapsed="false">
      <c r="A402" s="55"/>
      <c r="B402" s="55"/>
      <c r="C402" s="56"/>
      <c r="D402" s="57"/>
      <c r="L402" s="0" t="str">
        <f aca="false">IF(C402="","",IF(D402=D401,L401,M402))</f>
        <v/>
      </c>
      <c r="M402" s="0" t="n">
        <v>401</v>
      </c>
    </row>
    <row r="403" customFormat="false" ht="15" hidden="false" customHeight="false" outlineLevel="0" collapsed="false">
      <c r="A403" s="55"/>
      <c r="B403" s="55"/>
      <c r="C403" s="56"/>
      <c r="D403" s="57"/>
      <c r="L403" s="0" t="str">
        <f aca="false">IF(C403="","",IF(D403=D402,L402,M403))</f>
        <v/>
      </c>
      <c r="M403" s="0" t="n">
        <v>402</v>
      </c>
    </row>
    <row r="404" customFormat="false" ht="15" hidden="false" customHeight="false" outlineLevel="0" collapsed="false">
      <c r="A404" s="55"/>
      <c r="B404" s="55"/>
      <c r="C404" s="56"/>
      <c r="D404" s="57"/>
      <c r="L404" s="0" t="str">
        <f aca="false">IF(C404="","",IF(D404=D403,L403,M404))</f>
        <v/>
      </c>
      <c r="M404" s="0" t="n">
        <v>403</v>
      </c>
    </row>
    <row r="405" customFormat="false" ht="15" hidden="false" customHeight="false" outlineLevel="0" collapsed="false">
      <c r="A405" s="55"/>
      <c r="B405" s="55"/>
      <c r="C405" s="56"/>
      <c r="D405" s="57"/>
      <c r="L405" s="0" t="str">
        <f aca="false">IF(C405="","",IF(D405=D404,L404,M405))</f>
        <v/>
      </c>
      <c r="M405" s="0" t="n">
        <v>404</v>
      </c>
    </row>
    <row r="406" customFormat="false" ht="15" hidden="false" customHeight="false" outlineLevel="0" collapsed="false">
      <c r="A406" s="55"/>
      <c r="B406" s="55"/>
      <c r="C406" s="56"/>
      <c r="D406" s="57"/>
      <c r="L406" s="0" t="str">
        <f aca="false">IF(C406="","",IF(D406=D405,L405,M406))</f>
        <v/>
      </c>
      <c r="M406" s="0" t="n">
        <v>405</v>
      </c>
    </row>
    <row r="407" customFormat="false" ht="15" hidden="false" customHeight="false" outlineLevel="0" collapsed="false">
      <c r="A407" s="55"/>
      <c r="B407" s="55"/>
      <c r="C407" s="56"/>
      <c r="D407" s="57"/>
      <c r="L407" s="0" t="str">
        <f aca="false">IF(C407="","",IF(D407=D406,L406,M407))</f>
        <v/>
      </c>
      <c r="M407" s="0" t="n">
        <v>406</v>
      </c>
    </row>
    <row r="408" customFormat="false" ht="15" hidden="false" customHeight="false" outlineLevel="0" collapsed="false">
      <c r="A408" s="55"/>
      <c r="B408" s="55"/>
      <c r="C408" s="56"/>
      <c r="D408" s="57"/>
      <c r="L408" s="0" t="str">
        <f aca="false">IF(C408="","",IF(D408=D407,L407,M408))</f>
        <v/>
      </c>
      <c r="M408" s="0" t="n">
        <v>407</v>
      </c>
    </row>
    <row r="409" customFormat="false" ht="15" hidden="false" customHeight="false" outlineLevel="0" collapsed="false">
      <c r="A409" s="55"/>
      <c r="B409" s="55"/>
      <c r="C409" s="56"/>
      <c r="D409" s="57"/>
      <c r="L409" s="0" t="str">
        <f aca="false">IF(C409="","",IF(D409=D408,L408,M409))</f>
        <v/>
      </c>
      <c r="M409" s="0" t="n">
        <v>408</v>
      </c>
    </row>
    <row r="410" customFormat="false" ht="15" hidden="false" customHeight="false" outlineLevel="0" collapsed="false">
      <c r="A410" s="55"/>
      <c r="B410" s="55"/>
      <c r="C410" s="56"/>
      <c r="D410" s="57"/>
      <c r="L410" s="0" t="str">
        <f aca="false">IF(C410="","",IF(D410=D409,L409,M410))</f>
        <v/>
      </c>
      <c r="M410" s="0" t="n">
        <v>409</v>
      </c>
    </row>
    <row r="411" customFormat="false" ht="15" hidden="false" customHeight="false" outlineLevel="0" collapsed="false">
      <c r="A411" s="55"/>
      <c r="B411" s="55"/>
      <c r="C411" s="56"/>
      <c r="D411" s="57"/>
      <c r="L411" s="0" t="str">
        <f aca="false">IF(C411="","",IF(D411=D410,L410,M411))</f>
        <v/>
      </c>
      <c r="M411" s="0" t="n">
        <v>410</v>
      </c>
    </row>
    <row r="412" customFormat="false" ht="15" hidden="false" customHeight="false" outlineLevel="0" collapsed="false">
      <c r="A412" s="55"/>
      <c r="B412" s="55"/>
      <c r="C412" s="56"/>
      <c r="D412" s="57"/>
      <c r="L412" s="0" t="str">
        <f aca="false">IF(C412="","",IF(D412=D411,L411,M412))</f>
        <v/>
      </c>
      <c r="M412" s="0" t="n">
        <v>411</v>
      </c>
    </row>
    <row r="413" customFormat="false" ht="15" hidden="false" customHeight="false" outlineLevel="0" collapsed="false">
      <c r="A413" s="55"/>
      <c r="B413" s="55"/>
      <c r="C413" s="56"/>
      <c r="D413" s="57"/>
      <c r="L413" s="0" t="str">
        <f aca="false">IF(C413="","",IF(D413=D412,L412,M413))</f>
        <v/>
      </c>
      <c r="M413" s="0" t="n">
        <v>412</v>
      </c>
    </row>
    <row r="414" customFormat="false" ht="15" hidden="false" customHeight="false" outlineLevel="0" collapsed="false">
      <c r="A414" s="55"/>
      <c r="B414" s="55"/>
      <c r="C414" s="56"/>
      <c r="D414" s="57"/>
      <c r="L414" s="0" t="str">
        <f aca="false">IF(C414="","",IF(D414=D413,L413,M414))</f>
        <v/>
      </c>
      <c r="M414" s="0" t="n">
        <v>413</v>
      </c>
    </row>
    <row r="415" customFormat="false" ht="15" hidden="false" customHeight="false" outlineLevel="0" collapsed="false">
      <c r="A415" s="55"/>
      <c r="B415" s="55"/>
      <c r="C415" s="56"/>
      <c r="D415" s="57"/>
      <c r="L415" s="0" t="str">
        <f aca="false">IF(C415="","",IF(D415=D414,L414,M415))</f>
        <v/>
      </c>
      <c r="M415" s="0" t="n">
        <v>414</v>
      </c>
    </row>
    <row r="416" customFormat="false" ht="15" hidden="false" customHeight="false" outlineLevel="0" collapsed="false">
      <c r="A416" s="55"/>
      <c r="B416" s="55"/>
      <c r="C416" s="56"/>
      <c r="D416" s="57"/>
      <c r="L416" s="0" t="str">
        <f aca="false">IF(C416="","",IF(D416=D415,L415,M416))</f>
        <v/>
      </c>
      <c r="M416" s="0" t="n">
        <v>415</v>
      </c>
    </row>
    <row r="417" customFormat="false" ht="15" hidden="false" customHeight="false" outlineLevel="0" collapsed="false">
      <c r="A417" s="55"/>
      <c r="B417" s="55"/>
      <c r="C417" s="56"/>
      <c r="D417" s="57"/>
      <c r="L417" s="0" t="str">
        <f aca="false">IF(C417="","",IF(D417=D416,L416,M417))</f>
        <v/>
      </c>
      <c r="M417" s="0" t="n">
        <v>416</v>
      </c>
    </row>
    <row r="418" customFormat="false" ht="15" hidden="false" customHeight="false" outlineLevel="0" collapsed="false">
      <c r="A418" s="55"/>
      <c r="B418" s="55"/>
      <c r="C418" s="56"/>
      <c r="D418" s="57"/>
      <c r="L418" s="0" t="str">
        <f aca="false">IF(C418="","",IF(D418=D417,L417,M418))</f>
        <v/>
      </c>
      <c r="M418" s="0" t="n">
        <v>417</v>
      </c>
    </row>
    <row r="419" customFormat="false" ht="15" hidden="false" customHeight="false" outlineLevel="0" collapsed="false">
      <c r="A419" s="55"/>
      <c r="B419" s="55"/>
      <c r="C419" s="56"/>
      <c r="D419" s="57"/>
      <c r="L419" s="0" t="str">
        <f aca="false">IF(C419="","",IF(D419=D418,L418,M419))</f>
        <v/>
      </c>
      <c r="M419" s="0" t="n">
        <v>418</v>
      </c>
    </row>
    <row r="420" customFormat="false" ht="15" hidden="false" customHeight="false" outlineLevel="0" collapsed="false">
      <c r="A420" s="55"/>
      <c r="B420" s="55"/>
      <c r="C420" s="56"/>
      <c r="D420" s="57"/>
      <c r="L420" s="0" t="str">
        <f aca="false">IF(C420="","",IF(D420=D419,L419,M420))</f>
        <v/>
      </c>
      <c r="M420" s="0" t="n">
        <v>419</v>
      </c>
    </row>
    <row r="421" customFormat="false" ht="15" hidden="false" customHeight="false" outlineLevel="0" collapsed="false">
      <c r="A421" s="55"/>
      <c r="B421" s="55"/>
      <c r="C421" s="56"/>
      <c r="D421" s="57"/>
      <c r="L421" s="0" t="str">
        <f aca="false">IF(C421="","",IF(D421=D420,L420,M421))</f>
        <v/>
      </c>
      <c r="M421" s="0" t="n">
        <v>420</v>
      </c>
    </row>
    <row r="422" customFormat="false" ht="15" hidden="false" customHeight="false" outlineLevel="0" collapsed="false">
      <c r="A422" s="55"/>
      <c r="B422" s="55"/>
      <c r="C422" s="56"/>
      <c r="D422" s="57"/>
      <c r="L422" s="0" t="str">
        <f aca="false">IF(C422="","",IF(D422=D421,L421,M422))</f>
        <v/>
      </c>
      <c r="M422" s="0" t="n">
        <v>421</v>
      </c>
    </row>
    <row r="423" customFormat="false" ht="15" hidden="false" customHeight="false" outlineLevel="0" collapsed="false">
      <c r="A423" s="55"/>
      <c r="B423" s="55"/>
      <c r="C423" s="56"/>
      <c r="D423" s="57"/>
      <c r="L423" s="0" t="str">
        <f aca="false">IF(C423="","",IF(D423=D422,L422,M423))</f>
        <v/>
      </c>
      <c r="M423" s="0" t="n">
        <v>422</v>
      </c>
    </row>
    <row r="424" customFormat="false" ht="15" hidden="false" customHeight="false" outlineLevel="0" collapsed="false">
      <c r="A424" s="55"/>
      <c r="B424" s="55"/>
      <c r="C424" s="56"/>
      <c r="D424" s="57"/>
      <c r="L424" s="0" t="str">
        <f aca="false">IF(C424="","",IF(D424=D423,L423,M424))</f>
        <v/>
      </c>
      <c r="M424" s="0" t="n">
        <v>423</v>
      </c>
    </row>
    <row r="425" customFormat="false" ht="15" hidden="false" customHeight="false" outlineLevel="0" collapsed="false">
      <c r="A425" s="55"/>
      <c r="B425" s="55"/>
      <c r="C425" s="56"/>
      <c r="D425" s="57"/>
      <c r="L425" s="0" t="str">
        <f aca="false">IF(C425="","",IF(D425=D424,L424,M425))</f>
        <v/>
      </c>
      <c r="M425" s="0" t="n">
        <v>424</v>
      </c>
    </row>
    <row r="426" customFormat="false" ht="15" hidden="false" customHeight="false" outlineLevel="0" collapsed="false">
      <c r="A426" s="55"/>
      <c r="B426" s="55"/>
      <c r="C426" s="56"/>
      <c r="D426" s="57"/>
      <c r="L426" s="0" t="str">
        <f aca="false">IF(C426="","",IF(D426=D425,L425,M426))</f>
        <v/>
      </c>
      <c r="M426" s="0" t="n">
        <v>425</v>
      </c>
    </row>
    <row r="427" customFormat="false" ht="15" hidden="false" customHeight="false" outlineLevel="0" collapsed="false">
      <c r="A427" s="55"/>
      <c r="B427" s="55"/>
      <c r="C427" s="56"/>
      <c r="D427" s="57"/>
      <c r="L427" s="0" t="str">
        <f aca="false">IF(C427="","",IF(D427=D426,L426,M427))</f>
        <v/>
      </c>
      <c r="M427" s="0" t="n">
        <v>426</v>
      </c>
    </row>
    <row r="428" customFormat="false" ht="15" hidden="false" customHeight="false" outlineLevel="0" collapsed="false">
      <c r="A428" s="55"/>
      <c r="B428" s="55"/>
      <c r="C428" s="56"/>
      <c r="D428" s="57"/>
      <c r="L428" s="0" t="str">
        <f aca="false">IF(C428="","",IF(D428=D427,L427,M428))</f>
        <v/>
      </c>
      <c r="M428" s="0" t="n">
        <v>427</v>
      </c>
    </row>
    <row r="429" customFormat="false" ht="15" hidden="false" customHeight="false" outlineLevel="0" collapsed="false">
      <c r="A429" s="55"/>
      <c r="B429" s="55"/>
      <c r="C429" s="56"/>
      <c r="D429" s="57"/>
      <c r="L429" s="0" t="str">
        <f aca="false">IF(C429="","",IF(D429=D428,L428,M429))</f>
        <v/>
      </c>
      <c r="M429" s="0" t="n">
        <v>428</v>
      </c>
    </row>
    <row r="430" customFormat="false" ht="15" hidden="false" customHeight="false" outlineLevel="0" collapsed="false">
      <c r="A430" s="55"/>
      <c r="B430" s="55"/>
      <c r="C430" s="56"/>
      <c r="D430" s="57"/>
      <c r="L430" s="0" t="str">
        <f aca="false">IF(C430="","",IF(D430=D429,L429,M430))</f>
        <v/>
      </c>
      <c r="M430" s="0" t="n">
        <v>429</v>
      </c>
    </row>
    <row r="431" customFormat="false" ht="15" hidden="false" customHeight="false" outlineLevel="0" collapsed="false">
      <c r="A431" s="55"/>
      <c r="B431" s="55"/>
      <c r="C431" s="56"/>
      <c r="D431" s="57"/>
      <c r="L431" s="0" t="str">
        <f aca="false">IF(C431="","",IF(D431=D430,L430,M431))</f>
        <v/>
      </c>
      <c r="M431" s="0" t="n">
        <v>430</v>
      </c>
    </row>
    <row r="432" customFormat="false" ht="15" hidden="false" customHeight="false" outlineLevel="0" collapsed="false">
      <c r="A432" s="55"/>
      <c r="B432" s="55"/>
      <c r="C432" s="56"/>
      <c r="D432" s="57"/>
      <c r="L432" s="0" t="str">
        <f aca="false">IF(C432="","",IF(D432=D431,L431,M432))</f>
        <v/>
      </c>
      <c r="M432" s="0" t="n">
        <v>431</v>
      </c>
    </row>
    <row r="433" customFormat="false" ht="15" hidden="false" customHeight="false" outlineLevel="0" collapsed="false">
      <c r="A433" s="55"/>
      <c r="B433" s="55"/>
      <c r="C433" s="56"/>
      <c r="D433" s="57"/>
      <c r="L433" s="0" t="str">
        <f aca="false">IF(C433="","",IF(D433=D432,L432,M433))</f>
        <v/>
      </c>
      <c r="M433" s="0" t="n">
        <v>432</v>
      </c>
    </row>
    <row r="434" customFormat="false" ht="15" hidden="false" customHeight="false" outlineLevel="0" collapsed="false">
      <c r="A434" s="55"/>
      <c r="B434" s="55"/>
      <c r="C434" s="56"/>
      <c r="D434" s="57"/>
      <c r="L434" s="0" t="str">
        <f aca="false">IF(C434="","",IF(D434=D433,L433,M434))</f>
        <v/>
      </c>
      <c r="M434" s="0" t="n">
        <v>433</v>
      </c>
    </row>
    <row r="435" customFormat="false" ht="15" hidden="false" customHeight="false" outlineLevel="0" collapsed="false">
      <c r="A435" s="55"/>
      <c r="B435" s="55"/>
      <c r="C435" s="56"/>
      <c r="D435" s="57"/>
      <c r="L435" s="0" t="str">
        <f aca="false">IF(C435="","",IF(D435=D434,L434,M435))</f>
        <v/>
      </c>
      <c r="M435" s="0" t="n">
        <v>434</v>
      </c>
    </row>
    <row r="436" customFormat="false" ht="15" hidden="false" customHeight="false" outlineLevel="0" collapsed="false">
      <c r="A436" s="55"/>
      <c r="B436" s="55"/>
      <c r="C436" s="56"/>
      <c r="D436" s="57"/>
      <c r="L436" s="0" t="str">
        <f aca="false">IF(C436="","",IF(D436=D435,L435,M436))</f>
        <v/>
      </c>
      <c r="M436" s="0" t="n">
        <v>435</v>
      </c>
    </row>
    <row r="437" customFormat="false" ht="15" hidden="false" customHeight="false" outlineLevel="0" collapsed="false">
      <c r="A437" s="55"/>
      <c r="B437" s="55"/>
      <c r="C437" s="56"/>
      <c r="D437" s="57"/>
      <c r="L437" s="0" t="str">
        <f aca="false">IF(C437="","",IF(D437=D436,L436,M437))</f>
        <v/>
      </c>
      <c r="M437" s="0" t="n">
        <v>436</v>
      </c>
    </row>
    <row r="438" customFormat="false" ht="15" hidden="false" customHeight="false" outlineLevel="0" collapsed="false">
      <c r="A438" s="55"/>
      <c r="B438" s="55"/>
      <c r="C438" s="56"/>
      <c r="D438" s="57"/>
      <c r="L438" s="0" t="str">
        <f aca="false">IF(C438="","",IF(D438=D437,L437,M438))</f>
        <v/>
      </c>
      <c r="M438" s="0" t="n">
        <v>437</v>
      </c>
    </row>
    <row r="439" customFormat="false" ht="15" hidden="false" customHeight="false" outlineLevel="0" collapsed="false">
      <c r="A439" s="55"/>
      <c r="B439" s="55"/>
      <c r="C439" s="56"/>
      <c r="D439" s="57"/>
      <c r="L439" s="0" t="str">
        <f aca="false">IF(C439="","",IF(D439=D438,L438,M439))</f>
        <v/>
      </c>
      <c r="M439" s="0" t="n">
        <v>438</v>
      </c>
    </row>
    <row r="440" customFormat="false" ht="15" hidden="false" customHeight="false" outlineLevel="0" collapsed="false">
      <c r="A440" s="55"/>
      <c r="B440" s="55"/>
      <c r="C440" s="56"/>
      <c r="D440" s="57"/>
      <c r="L440" s="0" t="str">
        <f aca="false">IF(C440="","",IF(D440=D439,L439,M440))</f>
        <v/>
      </c>
      <c r="M440" s="0" t="n">
        <v>439</v>
      </c>
    </row>
    <row r="441" customFormat="false" ht="15" hidden="false" customHeight="false" outlineLevel="0" collapsed="false">
      <c r="A441" s="55"/>
      <c r="B441" s="55"/>
      <c r="C441" s="56"/>
      <c r="D441" s="57"/>
      <c r="L441" s="0" t="str">
        <f aca="false">IF(C441="","",IF(D441=D440,L440,M441))</f>
        <v/>
      </c>
      <c r="M441" s="0" t="n">
        <v>440</v>
      </c>
    </row>
    <row r="442" customFormat="false" ht="15" hidden="false" customHeight="false" outlineLevel="0" collapsed="false">
      <c r="A442" s="55"/>
      <c r="B442" s="55"/>
      <c r="C442" s="56"/>
      <c r="D442" s="57"/>
      <c r="L442" s="0" t="str">
        <f aca="false">IF(C442="","",IF(D442=D441,L441,M442))</f>
        <v/>
      </c>
      <c r="M442" s="0" t="n">
        <v>441</v>
      </c>
    </row>
    <row r="443" customFormat="false" ht="15" hidden="false" customHeight="false" outlineLevel="0" collapsed="false">
      <c r="A443" s="55"/>
      <c r="B443" s="55"/>
      <c r="C443" s="56"/>
      <c r="D443" s="57"/>
      <c r="L443" s="0" t="str">
        <f aca="false">IF(C443="","",IF(D443=D442,L442,M443))</f>
        <v/>
      </c>
      <c r="M443" s="0" t="n">
        <v>442</v>
      </c>
    </row>
    <row r="444" customFormat="false" ht="15" hidden="false" customHeight="false" outlineLevel="0" collapsed="false">
      <c r="A444" s="55"/>
      <c r="B444" s="55"/>
      <c r="C444" s="56"/>
      <c r="D444" s="57"/>
      <c r="L444" s="0" t="str">
        <f aca="false">IF(C444="","",IF(D444=D443,L443,M444))</f>
        <v/>
      </c>
      <c r="M444" s="0" t="n">
        <v>443</v>
      </c>
    </row>
    <row r="445" customFormat="false" ht="15" hidden="false" customHeight="false" outlineLevel="0" collapsed="false">
      <c r="A445" s="55"/>
      <c r="B445" s="55"/>
      <c r="C445" s="56"/>
      <c r="D445" s="57"/>
      <c r="L445" s="0" t="str">
        <f aca="false">IF(C445="","",IF(D445=D444,L444,M445))</f>
        <v/>
      </c>
      <c r="M445" s="0" t="n">
        <v>444</v>
      </c>
    </row>
    <row r="446" customFormat="false" ht="15" hidden="false" customHeight="false" outlineLevel="0" collapsed="false">
      <c r="A446" s="55"/>
      <c r="B446" s="55"/>
      <c r="C446" s="56"/>
      <c r="D446" s="57"/>
      <c r="L446" s="0" t="str">
        <f aca="false">IF(C446="","",IF(D446=D445,L445,M446))</f>
        <v/>
      </c>
      <c r="M446" s="0" t="n">
        <v>445</v>
      </c>
    </row>
    <row r="447" customFormat="false" ht="15" hidden="false" customHeight="false" outlineLevel="0" collapsed="false">
      <c r="A447" s="55"/>
      <c r="B447" s="55"/>
      <c r="C447" s="56"/>
      <c r="D447" s="57"/>
      <c r="L447" s="0" t="str">
        <f aca="false">IF(C447="","",IF(D447=D446,L446,M447))</f>
        <v/>
      </c>
      <c r="M447" s="0" t="n">
        <v>446</v>
      </c>
    </row>
    <row r="448" customFormat="false" ht="15" hidden="false" customHeight="false" outlineLevel="0" collapsed="false">
      <c r="A448" s="55"/>
      <c r="B448" s="55"/>
      <c r="C448" s="56"/>
      <c r="D448" s="57"/>
      <c r="L448" s="0" t="str">
        <f aca="false">IF(C448="","",IF(D448=D447,L447,M448))</f>
        <v/>
      </c>
      <c r="M448" s="0" t="n">
        <v>447</v>
      </c>
    </row>
    <row r="449" customFormat="false" ht="15" hidden="false" customHeight="false" outlineLevel="0" collapsed="false">
      <c r="A449" s="55"/>
      <c r="B449" s="55"/>
      <c r="C449" s="56"/>
      <c r="D449" s="57"/>
      <c r="L449" s="0" t="str">
        <f aca="false">IF(C449="","",IF(D449=D448,L448,M449))</f>
        <v/>
      </c>
      <c r="M449" s="0" t="n">
        <v>448</v>
      </c>
    </row>
    <row r="450" customFormat="false" ht="15" hidden="false" customHeight="false" outlineLevel="0" collapsed="false">
      <c r="A450" s="55"/>
      <c r="B450" s="55"/>
      <c r="C450" s="56"/>
      <c r="D450" s="57"/>
      <c r="L450" s="0" t="str">
        <f aca="false">IF(C450="","",IF(D450=D449,L449,M450))</f>
        <v/>
      </c>
      <c r="M450" s="0" t="n">
        <v>449</v>
      </c>
    </row>
    <row r="451" customFormat="false" ht="15" hidden="false" customHeight="false" outlineLevel="0" collapsed="false">
      <c r="A451" s="55"/>
      <c r="B451" s="55"/>
      <c r="C451" s="56"/>
      <c r="D451" s="57"/>
      <c r="L451" s="0" t="str">
        <f aca="false">IF(C451="","",IF(D451=D450,L450,M451))</f>
        <v/>
      </c>
      <c r="M451" s="0" t="n">
        <v>450</v>
      </c>
    </row>
    <row r="452" customFormat="false" ht="15" hidden="false" customHeight="false" outlineLevel="0" collapsed="false">
      <c r="A452" s="55"/>
      <c r="B452" s="55"/>
      <c r="C452" s="56"/>
      <c r="D452" s="57"/>
      <c r="L452" s="0" t="str">
        <f aca="false">IF(C452="","",IF(D452=D451,L451,M452))</f>
        <v/>
      </c>
      <c r="M452" s="0" t="n">
        <v>451</v>
      </c>
    </row>
    <row r="453" customFormat="false" ht="15" hidden="false" customHeight="false" outlineLevel="0" collapsed="false">
      <c r="A453" s="55"/>
      <c r="B453" s="55"/>
      <c r="C453" s="56"/>
      <c r="D453" s="57"/>
      <c r="L453" s="0" t="str">
        <f aca="false">IF(C453="","",IF(D453=D452,L452,M453))</f>
        <v/>
      </c>
      <c r="M453" s="0" t="n">
        <v>452</v>
      </c>
    </row>
    <row r="454" customFormat="false" ht="15" hidden="false" customHeight="false" outlineLevel="0" collapsed="false">
      <c r="A454" s="55"/>
      <c r="B454" s="55"/>
      <c r="C454" s="56"/>
      <c r="D454" s="57"/>
      <c r="L454" s="0" t="str">
        <f aca="false">IF(C454="","",IF(D454=D453,L453,M454))</f>
        <v/>
      </c>
      <c r="M454" s="0" t="n">
        <v>453</v>
      </c>
    </row>
    <row r="455" customFormat="false" ht="15" hidden="false" customHeight="false" outlineLevel="0" collapsed="false">
      <c r="A455" s="55"/>
      <c r="B455" s="55"/>
      <c r="C455" s="56"/>
      <c r="D455" s="57"/>
      <c r="L455" s="0" t="str">
        <f aca="false">IF(C455="","",IF(D455=D454,L454,M455))</f>
        <v/>
      </c>
      <c r="M455" s="0" t="n">
        <v>454</v>
      </c>
    </row>
    <row r="456" customFormat="false" ht="15" hidden="false" customHeight="false" outlineLevel="0" collapsed="false">
      <c r="A456" s="55"/>
      <c r="B456" s="55"/>
      <c r="C456" s="56"/>
      <c r="D456" s="57"/>
      <c r="L456" s="0" t="str">
        <f aca="false">IF(C456="","",IF(D456=D455,L455,M456))</f>
        <v/>
      </c>
      <c r="M456" s="0" t="n">
        <v>455</v>
      </c>
    </row>
    <row r="457" customFormat="false" ht="15" hidden="false" customHeight="false" outlineLevel="0" collapsed="false">
      <c r="A457" s="55"/>
      <c r="B457" s="55"/>
      <c r="C457" s="56"/>
      <c r="D457" s="57"/>
      <c r="L457" s="0" t="str">
        <f aca="false">IF(C457="","",IF(D457=D456,L456,M457))</f>
        <v/>
      </c>
      <c r="M457" s="0" t="n">
        <v>456</v>
      </c>
    </row>
    <row r="458" customFormat="false" ht="15" hidden="false" customHeight="false" outlineLevel="0" collapsed="false">
      <c r="A458" s="55"/>
      <c r="B458" s="55"/>
      <c r="C458" s="56"/>
      <c r="D458" s="57"/>
      <c r="L458" s="0" t="str">
        <f aca="false">IF(C458="","",IF(D458=D457,L457,M458))</f>
        <v/>
      </c>
      <c r="M458" s="0" t="n">
        <v>457</v>
      </c>
    </row>
    <row r="459" customFormat="false" ht="15" hidden="false" customHeight="false" outlineLevel="0" collapsed="false">
      <c r="A459" s="55"/>
      <c r="B459" s="55"/>
      <c r="C459" s="56"/>
      <c r="D459" s="57"/>
      <c r="L459" s="0" t="str">
        <f aca="false">IF(C459="","",IF(D459=D458,L458,M459))</f>
        <v/>
      </c>
      <c r="M459" s="0" t="n">
        <v>458</v>
      </c>
    </row>
    <row r="460" customFormat="false" ht="15" hidden="false" customHeight="false" outlineLevel="0" collapsed="false">
      <c r="A460" s="55"/>
      <c r="B460" s="55"/>
      <c r="C460" s="56"/>
      <c r="D460" s="57"/>
      <c r="L460" s="0" t="str">
        <f aca="false">IF(C460="","",IF(D460=D459,L459,M460))</f>
        <v/>
      </c>
      <c r="M460" s="0" t="n">
        <v>459</v>
      </c>
    </row>
    <row r="461" customFormat="false" ht="15" hidden="false" customHeight="false" outlineLevel="0" collapsed="false">
      <c r="A461" s="55"/>
      <c r="B461" s="55"/>
      <c r="C461" s="56"/>
      <c r="D461" s="57"/>
      <c r="L461" s="0" t="str">
        <f aca="false">IF(C461="","",IF(D461=D460,L460,M461))</f>
        <v/>
      </c>
      <c r="M461" s="0" t="n">
        <v>460</v>
      </c>
    </row>
    <row r="462" customFormat="false" ht="15" hidden="false" customHeight="false" outlineLevel="0" collapsed="false">
      <c r="A462" s="55"/>
      <c r="B462" s="55"/>
      <c r="C462" s="56"/>
      <c r="D462" s="57"/>
      <c r="L462" s="0" t="str">
        <f aca="false">IF(C462="","",IF(D462=D461,L461,M462))</f>
        <v/>
      </c>
      <c r="M462" s="0" t="n">
        <v>461</v>
      </c>
    </row>
    <row r="463" customFormat="false" ht="15" hidden="false" customHeight="false" outlineLevel="0" collapsed="false">
      <c r="A463" s="55"/>
      <c r="B463" s="55"/>
      <c r="C463" s="56"/>
      <c r="D463" s="57"/>
      <c r="L463" s="0" t="str">
        <f aca="false">IF(C463="","",IF(D463=D462,L462,M463))</f>
        <v/>
      </c>
      <c r="M463" s="0" t="n">
        <v>462</v>
      </c>
    </row>
    <row r="464" customFormat="false" ht="15" hidden="false" customHeight="false" outlineLevel="0" collapsed="false">
      <c r="A464" s="55"/>
      <c r="B464" s="55"/>
      <c r="C464" s="56"/>
      <c r="D464" s="57"/>
      <c r="L464" s="0" t="str">
        <f aca="false">IF(C464="","",IF(D464=D463,L463,M464))</f>
        <v/>
      </c>
      <c r="M464" s="0" t="n">
        <v>463</v>
      </c>
    </row>
    <row r="465" customFormat="false" ht="15" hidden="false" customHeight="false" outlineLevel="0" collapsed="false">
      <c r="A465" s="55"/>
      <c r="B465" s="55"/>
      <c r="C465" s="56"/>
      <c r="D465" s="57"/>
      <c r="L465" s="0" t="str">
        <f aca="false">IF(C465="","",IF(D465=D464,L464,M465))</f>
        <v/>
      </c>
      <c r="M465" s="0" t="n">
        <v>464</v>
      </c>
    </row>
    <row r="466" customFormat="false" ht="15" hidden="false" customHeight="false" outlineLevel="0" collapsed="false">
      <c r="A466" s="55"/>
      <c r="B466" s="55"/>
      <c r="C466" s="56"/>
      <c r="D466" s="57"/>
      <c r="L466" s="0" t="str">
        <f aca="false">IF(C466="","",IF(D466=D465,L465,M466))</f>
        <v/>
      </c>
      <c r="M466" s="0" t="n">
        <v>465</v>
      </c>
    </row>
    <row r="467" customFormat="false" ht="15" hidden="false" customHeight="false" outlineLevel="0" collapsed="false">
      <c r="A467" s="55"/>
      <c r="B467" s="55"/>
      <c r="C467" s="56"/>
      <c r="D467" s="57"/>
      <c r="L467" s="0" t="str">
        <f aca="false">IF(C467="","",IF(D467=D466,L466,M467))</f>
        <v/>
      </c>
      <c r="M467" s="0" t="n">
        <v>466</v>
      </c>
    </row>
    <row r="468" customFormat="false" ht="15" hidden="false" customHeight="false" outlineLevel="0" collapsed="false">
      <c r="A468" s="55"/>
      <c r="B468" s="55"/>
      <c r="C468" s="56"/>
      <c r="D468" s="57"/>
      <c r="L468" s="0" t="str">
        <f aca="false">IF(C468="","",IF(D468=D467,L467,M468))</f>
        <v/>
      </c>
      <c r="M468" s="0" t="n">
        <v>467</v>
      </c>
    </row>
    <row r="469" customFormat="false" ht="15" hidden="false" customHeight="false" outlineLevel="0" collapsed="false">
      <c r="A469" s="55"/>
      <c r="B469" s="55"/>
      <c r="C469" s="56"/>
      <c r="D469" s="57"/>
      <c r="L469" s="0" t="str">
        <f aca="false">IF(C469="","",IF(D469=D468,L468,M469))</f>
        <v/>
      </c>
      <c r="M469" s="0" t="n">
        <v>468</v>
      </c>
    </row>
    <row r="470" customFormat="false" ht="15" hidden="false" customHeight="false" outlineLevel="0" collapsed="false">
      <c r="A470" s="55"/>
      <c r="B470" s="55"/>
      <c r="C470" s="56"/>
      <c r="D470" s="57"/>
      <c r="L470" s="0" t="str">
        <f aca="false">IF(C470="","",IF(D470=D469,L469,M470))</f>
        <v/>
      </c>
      <c r="M470" s="0" t="n">
        <v>469</v>
      </c>
    </row>
    <row r="471" customFormat="false" ht="15" hidden="false" customHeight="false" outlineLevel="0" collapsed="false">
      <c r="A471" s="55"/>
      <c r="B471" s="55"/>
      <c r="C471" s="56"/>
      <c r="D471" s="57"/>
      <c r="L471" s="0" t="str">
        <f aca="false">IF(C471="","",IF(D471=D470,L470,M471))</f>
        <v/>
      </c>
      <c r="M471" s="0" t="n">
        <v>470</v>
      </c>
    </row>
    <row r="472" customFormat="false" ht="15" hidden="false" customHeight="false" outlineLevel="0" collapsed="false">
      <c r="A472" s="55"/>
      <c r="B472" s="55"/>
      <c r="C472" s="56"/>
      <c r="D472" s="57"/>
      <c r="L472" s="0" t="str">
        <f aca="false">IF(C472="","",IF(D472=D471,L471,M472))</f>
        <v/>
      </c>
      <c r="M472" s="0" t="n">
        <v>471</v>
      </c>
    </row>
    <row r="473" customFormat="false" ht="15" hidden="false" customHeight="false" outlineLevel="0" collapsed="false">
      <c r="A473" s="55"/>
      <c r="B473" s="55"/>
      <c r="C473" s="56"/>
      <c r="D473" s="57"/>
      <c r="L473" s="0" t="str">
        <f aca="false">IF(C473="","",IF(D473=D472,L472,M473))</f>
        <v/>
      </c>
      <c r="M473" s="0" t="n">
        <v>472</v>
      </c>
    </row>
    <row r="474" customFormat="false" ht="15" hidden="false" customHeight="false" outlineLevel="0" collapsed="false">
      <c r="A474" s="55"/>
      <c r="B474" s="55"/>
      <c r="C474" s="56"/>
      <c r="D474" s="57"/>
      <c r="L474" s="0" t="str">
        <f aca="false">IF(C474="","",IF(D474=D473,L473,M474))</f>
        <v/>
      </c>
      <c r="M474" s="0" t="n">
        <v>473</v>
      </c>
    </row>
    <row r="475" customFormat="false" ht="15" hidden="false" customHeight="false" outlineLevel="0" collapsed="false">
      <c r="A475" s="55"/>
      <c r="B475" s="55"/>
      <c r="C475" s="56"/>
      <c r="D475" s="57"/>
      <c r="L475" s="0" t="str">
        <f aca="false">IF(C475="","",IF(D475=D474,L474,M475))</f>
        <v/>
      </c>
      <c r="M475" s="0" t="n">
        <v>474</v>
      </c>
    </row>
    <row r="476" customFormat="false" ht="15" hidden="false" customHeight="false" outlineLevel="0" collapsed="false">
      <c r="A476" s="55"/>
      <c r="B476" s="55"/>
      <c r="C476" s="56"/>
      <c r="D476" s="57"/>
      <c r="L476" s="0" t="str">
        <f aca="false">IF(C476="","",IF(D476=D475,L475,M476))</f>
        <v/>
      </c>
      <c r="M476" s="0" t="n">
        <v>475</v>
      </c>
    </row>
    <row r="477" customFormat="false" ht="15" hidden="false" customHeight="false" outlineLevel="0" collapsed="false">
      <c r="A477" s="55"/>
      <c r="B477" s="55"/>
      <c r="C477" s="56"/>
      <c r="D477" s="57"/>
      <c r="L477" s="0" t="str">
        <f aca="false">IF(C477="","",IF(D477=D476,L476,M477))</f>
        <v/>
      </c>
      <c r="M477" s="0" t="n">
        <v>476</v>
      </c>
    </row>
    <row r="478" customFormat="false" ht="15" hidden="false" customHeight="false" outlineLevel="0" collapsed="false">
      <c r="A478" s="55"/>
      <c r="B478" s="55"/>
      <c r="C478" s="56"/>
      <c r="D478" s="57"/>
      <c r="L478" s="0" t="str">
        <f aca="false">IF(C478="","",IF(D478=D477,L477,M478))</f>
        <v/>
      </c>
      <c r="M478" s="0" t="n">
        <v>477</v>
      </c>
    </row>
    <row r="479" customFormat="false" ht="15" hidden="false" customHeight="false" outlineLevel="0" collapsed="false">
      <c r="A479" s="55"/>
      <c r="B479" s="55"/>
      <c r="C479" s="56"/>
      <c r="D479" s="57"/>
      <c r="L479" s="0" t="str">
        <f aca="false">IF(C479="","",IF(D479=D478,L478,M479))</f>
        <v/>
      </c>
      <c r="M479" s="0" t="n">
        <v>478</v>
      </c>
    </row>
    <row r="480" customFormat="false" ht="15" hidden="false" customHeight="false" outlineLevel="0" collapsed="false">
      <c r="A480" s="55"/>
      <c r="B480" s="55"/>
      <c r="C480" s="56"/>
      <c r="D480" s="57"/>
      <c r="L480" s="0" t="str">
        <f aca="false">IF(C480="","",IF(D480=D479,L479,M480))</f>
        <v/>
      </c>
      <c r="M480" s="0" t="n">
        <v>479</v>
      </c>
    </row>
    <row r="481" customFormat="false" ht="15" hidden="false" customHeight="false" outlineLevel="0" collapsed="false">
      <c r="A481" s="55"/>
      <c r="B481" s="55"/>
      <c r="C481" s="56"/>
      <c r="D481" s="57"/>
      <c r="L481" s="0" t="str">
        <f aca="false">IF(C481="","",IF(D481=D480,L480,M481))</f>
        <v/>
      </c>
      <c r="M481" s="0" t="n">
        <v>480</v>
      </c>
    </row>
    <row r="482" customFormat="false" ht="15" hidden="false" customHeight="false" outlineLevel="0" collapsed="false">
      <c r="A482" s="55"/>
      <c r="B482" s="55"/>
      <c r="C482" s="56"/>
      <c r="D482" s="57"/>
      <c r="L482" s="0" t="str">
        <f aca="false">IF(C482="","",IF(D482=D481,L481,M482))</f>
        <v/>
      </c>
      <c r="M482" s="0" t="n">
        <v>481</v>
      </c>
    </row>
    <row r="483" customFormat="false" ht="15" hidden="false" customHeight="false" outlineLevel="0" collapsed="false">
      <c r="A483" s="55"/>
      <c r="B483" s="55"/>
      <c r="C483" s="56"/>
      <c r="D483" s="57"/>
      <c r="L483" s="0" t="str">
        <f aca="false">IF(C483="","",IF(D483=D482,L482,M483))</f>
        <v/>
      </c>
      <c r="M483" s="0" t="n">
        <v>482</v>
      </c>
    </row>
    <row r="484" customFormat="false" ht="15" hidden="false" customHeight="false" outlineLevel="0" collapsed="false">
      <c r="A484" s="55"/>
      <c r="B484" s="55"/>
      <c r="C484" s="56"/>
      <c r="D484" s="57"/>
      <c r="L484" s="0" t="str">
        <f aca="false">IF(C484="","",IF(D484=D483,L483,M484))</f>
        <v/>
      </c>
      <c r="M484" s="0" t="n">
        <v>483</v>
      </c>
    </row>
    <row r="485" customFormat="false" ht="15" hidden="false" customHeight="false" outlineLevel="0" collapsed="false">
      <c r="A485" s="55"/>
      <c r="B485" s="55"/>
      <c r="C485" s="56"/>
      <c r="D485" s="57"/>
      <c r="L485" s="0" t="str">
        <f aca="false">IF(C485="","",IF(D485=D484,L484,M485))</f>
        <v/>
      </c>
      <c r="M485" s="0" t="n">
        <v>484</v>
      </c>
    </row>
    <row r="486" customFormat="false" ht="15" hidden="false" customHeight="false" outlineLevel="0" collapsed="false">
      <c r="A486" s="55"/>
      <c r="B486" s="55"/>
      <c r="C486" s="56"/>
      <c r="D486" s="57"/>
      <c r="L486" s="0" t="str">
        <f aca="false">IF(C486="","",IF(D486=D485,L485,M486))</f>
        <v/>
      </c>
      <c r="M486" s="0" t="n">
        <v>485</v>
      </c>
    </row>
    <row r="487" customFormat="false" ht="15" hidden="false" customHeight="false" outlineLevel="0" collapsed="false">
      <c r="A487" s="55"/>
      <c r="B487" s="55"/>
      <c r="C487" s="56"/>
      <c r="D487" s="57"/>
      <c r="L487" s="0" t="str">
        <f aca="false">IF(C487="","",IF(D487=D486,L486,M487))</f>
        <v/>
      </c>
      <c r="M487" s="0" t="n">
        <v>486</v>
      </c>
    </row>
    <row r="488" customFormat="false" ht="15" hidden="false" customHeight="false" outlineLevel="0" collapsed="false">
      <c r="A488" s="55"/>
      <c r="B488" s="55"/>
      <c r="C488" s="56"/>
      <c r="D488" s="57"/>
      <c r="L488" s="0" t="str">
        <f aca="false">IF(C488="","",IF(D488=D487,L487,M488))</f>
        <v/>
      </c>
      <c r="M488" s="0" t="n">
        <v>487</v>
      </c>
    </row>
    <row r="489" customFormat="false" ht="15" hidden="false" customHeight="false" outlineLevel="0" collapsed="false">
      <c r="A489" s="55"/>
      <c r="B489" s="55"/>
      <c r="C489" s="56"/>
      <c r="D489" s="57"/>
      <c r="L489" s="0" t="str">
        <f aca="false">IF(C489="","",IF(D489=D488,L488,M489))</f>
        <v/>
      </c>
      <c r="M489" s="0" t="n">
        <v>488</v>
      </c>
    </row>
    <row r="490" customFormat="false" ht="15" hidden="false" customHeight="false" outlineLevel="0" collapsed="false">
      <c r="A490" s="55"/>
      <c r="B490" s="55"/>
      <c r="C490" s="56"/>
      <c r="D490" s="57"/>
      <c r="L490" s="0" t="str">
        <f aca="false">IF(C490="","",IF(D490=D489,L489,M490))</f>
        <v/>
      </c>
      <c r="M490" s="0" t="n">
        <v>489</v>
      </c>
    </row>
    <row r="491" customFormat="false" ht="15" hidden="false" customHeight="false" outlineLevel="0" collapsed="false">
      <c r="A491" s="55"/>
      <c r="B491" s="55"/>
      <c r="C491" s="56"/>
      <c r="D491" s="57"/>
      <c r="L491" s="0" t="str">
        <f aca="false">IF(C491="","",IF(D491=D490,L490,M491))</f>
        <v/>
      </c>
      <c r="M491" s="0" t="n">
        <v>490</v>
      </c>
    </row>
    <row r="492" customFormat="false" ht="15" hidden="false" customHeight="false" outlineLevel="0" collapsed="false">
      <c r="A492" s="55"/>
      <c r="B492" s="55"/>
      <c r="C492" s="56"/>
      <c r="D492" s="57"/>
      <c r="L492" s="0" t="str">
        <f aca="false">IF(C492="","",IF(D492=D491,L491,M492))</f>
        <v/>
      </c>
      <c r="M492" s="0" t="n">
        <v>491</v>
      </c>
    </row>
    <row r="493" customFormat="false" ht="15" hidden="false" customHeight="false" outlineLevel="0" collapsed="false">
      <c r="A493" s="55"/>
      <c r="B493" s="55"/>
      <c r="C493" s="56"/>
      <c r="D493" s="57"/>
      <c r="L493" s="0" t="str">
        <f aca="false">IF(C493="","",IF(D493=D492,L492,M493))</f>
        <v/>
      </c>
      <c r="M493" s="0" t="n">
        <v>492</v>
      </c>
    </row>
    <row r="494" customFormat="false" ht="15" hidden="false" customHeight="false" outlineLevel="0" collapsed="false">
      <c r="A494" s="55"/>
      <c r="B494" s="55"/>
      <c r="C494" s="56"/>
      <c r="D494" s="57"/>
      <c r="L494" s="0" t="str">
        <f aca="false">IF(C494="","",IF(D494=D493,L493,M494))</f>
        <v/>
      </c>
      <c r="M494" s="0" t="n">
        <v>493</v>
      </c>
    </row>
    <row r="495" customFormat="false" ht="15" hidden="false" customHeight="false" outlineLevel="0" collapsed="false">
      <c r="A495" s="55"/>
      <c r="B495" s="55"/>
      <c r="C495" s="56"/>
      <c r="D495" s="57"/>
      <c r="L495" s="0" t="str">
        <f aca="false">IF(C495="","",IF(D495=D494,L494,M495))</f>
        <v/>
      </c>
      <c r="M495" s="0" t="n">
        <v>494</v>
      </c>
    </row>
    <row r="496" customFormat="false" ht="15" hidden="false" customHeight="false" outlineLevel="0" collapsed="false">
      <c r="A496" s="55"/>
      <c r="B496" s="55"/>
      <c r="C496" s="56"/>
      <c r="D496" s="57"/>
      <c r="L496" s="0" t="str">
        <f aca="false">IF(C496="","",IF(D496=D495,L495,M496))</f>
        <v/>
      </c>
      <c r="M496" s="0" t="n">
        <v>495</v>
      </c>
    </row>
    <row r="497" customFormat="false" ht="15" hidden="false" customHeight="false" outlineLevel="0" collapsed="false">
      <c r="A497" s="55"/>
      <c r="B497" s="55"/>
      <c r="C497" s="56"/>
      <c r="D497" s="57"/>
      <c r="L497" s="0" t="str">
        <f aca="false">IF(C497="","",IF(D497=D496,L496,M497))</f>
        <v/>
      </c>
      <c r="M497" s="0" t="n">
        <v>496</v>
      </c>
    </row>
    <row r="498" customFormat="false" ht="15" hidden="false" customHeight="false" outlineLevel="0" collapsed="false">
      <c r="A498" s="55"/>
      <c r="B498" s="55"/>
      <c r="C498" s="56"/>
      <c r="D498" s="57"/>
      <c r="L498" s="0" t="str">
        <f aca="false">IF(C498="","",IF(D498=D497,L497,M498))</f>
        <v/>
      </c>
      <c r="M498" s="0" t="n">
        <v>497</v>
      </c>
    </row>
    <row r="499" customFormat="false" ht="15" hidden="false" customHeight="false" outlineLevel="0" collapsed="false">
      <c r="A499" s="55"/>
      <c r="B499" s="55"/>
      <c r="C499" s="56"/>
      <c r="D499" s="57"/>
      <c r="L499" s="0" t="str">
        <f aca="false">IF(C499="","",IF(D499=D498,L498,M499))</f>
        <v/>
      </c>
      <c r="M499" s="0" t="n">
        <v>498</v>
      </c>
    </row>
    <row r="500" customFormat="false" ht="15" hidden="false" customHeight="false" outlineLevel="0" collapsed="false">
      <c r="A500" s="55"/>
      <c r="B500" s="55"/>
      <c r="C500" s="56"/>
      <c r="D500" s="57"/>
      <c r="L500" s="0" t="str">
        <f aca="false">IF(C500="","",IF(D500=D499,L499,M500))</f>
        <v/>
      </c>
      <c r="M500" s="0" t="n">
        <v>499</v>
      </c>
    </row>
    <row r="501" customFormat="false" ht="15" hidden="false" customHeight="false" outlineLevel="0" collapsed="false">
      <c r="A501" s="55"/>
      <c r="B501" s="55"/>
      <c r="C501" s="56"/>
      <c r="D501" s="57"/>
      <c r="L501" s="0" t="str">
        <f aca="false">IF(C501="","",IF(D501=D500,L500,M501))</f>
        <v/>
      </c>
      <c r="M501" s="0" t="n">
        <v>500</v>
      </c>
    </row>
    <row r="502" customFormat="false" ht="15" hidden="false" customHeight="false" outlineLevel="0" collapsed="false">
      <c r="A502" s="55"/>
      <c r="B502" s="55"/>
      <c r="C502" s="56"/>
      <c r="D502" s="57"/>
      <c r="L502" s="0" t="str">
        <f aca="false">IF(C502="","",IF(D502=D501,L501,M502))</f>
        <v/>
      </c>
      <c r="M502" s="0" t="n">
        <v>501</v>
      </c>
    </row>
    <row r="503" customFormat="false" ht="15" hidden="false" customHeight="false" outlineLevel="0" collapsed="false">
      <c r="A503" s="55"/>
      <c r="B503" s="55"/>
      <c r="C503" s="56"/>
      <c r="D503" s="57"/>
      <c r="L503" s="0" t="str">
        <f aca="false">IF(C503="","",IF(D503=D502,L502,M503))</f>
        <v/>
      </c>
      <c r="M503" s="0" t="n">
        <v>502</v>
      </c>
    </row>
    <row r="504" customFormat="false" ht="15" hidden="false" customHeight="false" outlineLevel="0" collapsed="false">
      <c r="A504" s="55"/>
      <c r="B504" s="55"/>
      <c r="C504" s="56"/>
      <c r="D504" s="57"/>
      <c r="L504" s="0" t="str">
        <f aca="false">IF(C504="","",IF(D504=D503,L503,M504))</f>
        <v/>
      </c>
      <c r="M504" s="0" t="n">
        <v>503</v>
      </c>
    </row>
    <row r="505" customFormat="false" ht="15" hidden="false" customHeight="false" outlineLevel="0" collapsed="false">
      <c r="A505" s="55"/>
      <c r="B505" s="55"/>
      <c r="C505" s="56"/>
      <c r="D505" s="57"/>
      <c r="L505" s="0" t="str">
        <f aca="false">IF(C505="","",IF(D505=D504,L504,M505))</f>
        <v/>
      </c>
      <c r="M505" s="0" t="n">
        <v>504</v>
      </c>
    </row>
    <row r="506" customFormat="false" ht="15" hidden="false" customHeight="false" outlineLevel="0" collapsed="false">
      <c r="A506" s="55"/>
      <c r="B506" s="55"/>
      <c r="C506" s="56"/>
      <c r="D506" s="57"/>
      <c r="L506" s="0" t="str">
        <f aca="false">IF(C506="","",IF(D506=D505,L505,M506))</f>
        <v/>
      </c>
      <c r="M506" s="0" t="n">
        <v>505</v>
      </c>
    </row>
    <row r="507" customFormat="false" ht="15" hidden="false" customHeight="false" outlineLevel="0" collapsed="false">
      <c r="A507" s="55"/>
      <c r="B507" s="55"/>
      <c r="C507" s="56"/>
      <c r="D507" s="57"/>
      <c r="L507" s="0" t="str">
        <f aca="false">IF(C507="","",IF(D507=D506,L506,M507))</f>
        <v/>
      </c>
      <c r="M507" s="0" t="n">
        <v>506</v>
      </c>
    </row>
    <row r="508" customFormat="false" ht="15" hidden="false" customHeight="false" outlineLevel="0" collapsed="false">
      <c r="A508" s="55"/>
      <c r="B508" s="55"/>
      <c r="C508" s="56"/>
      <c r="D508" s="57"/>
      <c r="L508" s="0" t="str">
        <f aca="false">IF(C508="","",IF(D508=D507,L507,M508))</f>
        <v/>
      </c>
      <c r="M508" s="0" t="n">
        <v>507</v>
      </c>
    </row>
    <row r="509" customFormat="false" ht="15" hidden="false" customHeight="false" outlineLevel="0" collapsed="false">
      <c r="A509" s="55"/>
      <c r="B509" s="55"/>
      <c r="C509" s="56"/>
      <c r="D509" s="57"/>
      <c r="L509" s="0" t="str">
        <f aca="false">IF(C509="","",IF(D509=D508,L508,M509))</f>
        <v/>
      </c>
      <c r="M509" s="0" t="n">
        <v>508</v>
      </c>
    </row>
    <row r="510" customFormat="false" ht="15" hidden="false" customHeight="false" outlineLevel="0" collapsed="false">
      <c r="A510" s="55"/>
      <c r="B510" s="55"/>
      <c r="C510" s="56"/>
      <c r="D510" s="57"/>
      <c r="L510" s="0" t="str">
        <f aca="false">IF(C510="","",IF(D510=D509,L509,M510))</f>
        <v/>
      </c>
      <c r="M510" s="0" t="n">
        <v>509</v>
      </c>
    </row>
    <row r="511" customFormat="false" ht="15" hidden="false" customHeight="false" outlineLevel="0" collapsed="false">
      <c r="A511" s="55"/>
      <c r="B511" s="55"/>
      <c r="C511" s="56"/>
      <c r="D511" s="57"/>
      <c r="L511" s="0" t="str">
        <f aca="false">IF(C511="","",IF(D511=D510,L510,M511))</f>
        <v/>
      </c>
      <c r="M511" s="0" t="n">
        <v>510</v>
      </c>
    </row>
    <row r="512" customFormat="false" ht="15" hidden="false" customHeight="false" outlineLevel="0" collapsed="false">
      <c r="A512" s="55"/>
      <c r="B512" s="55"/>
      <c r="C512" s="56"/>
      <c r="D512" s="57"/>
      <c r="L512" s="0" t="str">
        <f aca="false">IF(C512="","",IF(D512=D511,L511,M512))</f>
        <v/>
      </c>
      <c r="M512" s="0" t="n">
        <v>511</v>
      </c>
    </row>
    <row r="513" customFormat="false" ht="15" hidden="false" customHeight="false" outlineLevel="0" collapsed="false">
      <c r="A513" s="55"/>
      <c r="B513" s="55"/>
      <c r="C513" s="56"/>
      <c r="D513" s="57"/>
      <c r="L513" s="0" t="str">
        <f aca="false">IF(C513="","",IF(D513=D512,L512,M513))</f>
        <v/>
      </c>
      <c r="M513" s="0" t="n">
        <v>512</v>
      </c>
    </row>
    <row r="514" customFormat="false" ht="15" hidden="false" customHeight="false" outlineLevel="0" collapsed="false">
      <c r="A514" s="55"/>
      <c r="B514" s="55"/>
      <c r="C514" s="56"/>
      <c r="D514" s="57"/>
      <c r="L514" s="0" t="str">
        <f aca="false">IF(C514="","",IF(D514=D513,L513,M514))</f>
        <v/>
      </c>
      <c r="M514" s="0" t="n">
        <v>513</v>
      </c>
    </row>
    <row r="515" customFormat="false" ht="15" hidden="false" customHeight="false" outlineLevel="0" collapsed="false">
      <c r="A515" s="55"/>
      <c r="B515" s="55"/>
      <c r="C515" s="56"/>
      <c r="D515" s="57"/>
      <c r="L515" s="0" t="str">
        <f aca="false">IF(C515="","",IF(D515=D514,L514,M515))</f>
        <v/>
      </c>
      <c r="M515" s="0" t="n">
        <v>514</v>
      </c>
    </row>
    <row r="516" customFormat="false" ht="15" hidden="false" customHeight="false" outlineLevel="0" collapsed="false">
      <c r="A516" s="55"/>
      <c r="B516" s="55"/>
      <c r="C516" s="56"/>
      <c r="D516" s="57"/>
      <c r="L516" s="0" t="str">
        <f aca="false">IF(C516="","",IF(D516=D515,L515,M516))</f>
        <v/>
      </c>
      <c r="M516" s="0" t="n">
        <v>515</v>
      </c>
    </row>
    <row r="517" customFormat="false" ht="15" hidden="false" customHeight="false" outlineLevel="0" collapsed="false">
      <c r="A517" s="55"/>
      <c r="B517" s="55"/>
      <c r="C517" s="56"/>
      <c r="D517" s="57"/>
      <c r="L517" s="0" t="str">
        <f aca="false">IF(C517="","",IF(D517=D516,L516,M517))</f>
        <v/>
      </c>
      <c r="M517" s="0" t="n">
        <v>516</v>
      </c>
    </row>
    <row r="518" customFormat="false" ht="15" hidden="false" customHeight="false" outlineLevel="0" collapsed="false">
      <c r="A518" s="55"/>
      <c r="B518" s="55"/>
      <c r="C518" s="56"/>
      <c r="D518" s="57"/>
      <c r="L518" s="0" t="str">
        <f aca="false">IF(C518="","",IF(D518=D517,L517,M518))</f>
        <v/>
      </c>
      <c r="M518" s="0" t="n">
        <v>517</v>
      </c>
    </row>
    <row r="519" customFormat="false" ht="15" hidden="false" customHeight="false" outlineLevel="0" collapsed="false">
      <c r="A519" s="55"/>
      <c r="B519" s="55"/>
      <c r="C519" s="56"/>
      <c r="D519" s="57"/>
      <c r="L519" s="0" t="str">
        <f aca="false">IF(C519="","",IF(D519=D518,L518,M519))</f>
        <v/>
      </c>
      <c r="M519" s="0" t="n">
        <v>518</v>
      </c>
    </row>
    <row r="520" customFormat="false" ht="15" hidden="false" customHeight="false" outlineLevel="0" collapsed="false">
      <c r="A520" s="55"/>
      <c r="B520" s="55"/>
      <c r="C520" s="56"/>
      <c r="D520" s="57"/>
      <c r="L520" s="0" t="str">
        <f aca="false">IF(C520="","",IF(D520=D519,L519,M520))</f>
        <v/>
      </c>
      <c r="M520" s="0" t="n">
        <v>519</v>
      </c>
    </row>
    <row r="521" customFormat="false" ht="15" hidden="false" customHeight="false" outlineLevel="0" collapsed="false">
      <c r="A521" s="55"/>
      <c r="B521" s="55"/>
      <c r="C521" s="56"/>
      <c r="D521" s="57"/>
      <c r="L521" s="0" t="str">
        <f aca="false">IF(C521="","",IF(D521=D520,L520,M521))</f>
        <v/>
      </c>
      <c r="M521" s="0" t="n">
        <v>520</v>
      </c>
    </row>
    <row r="522" customFormat="false" ht="15" hidden="false" customHeight="false" outlineLevel="0" collapsed="false">
      <c r="A522" s="55"/>
      <c r="B522" s="55"/>
      <c r="C522" s="56"/>
      <c r="D522" s="57"/>
      <c r="L522" s="0" t="str">
        <f aca="false">IF(C522="","",IF(D522=D521,L521,M522))</f>
        <v/>
      </c>
      <c r="M522" s="0" t="n">
        <v>521</v>
      </c>
    </row>
    <row r="523" customFormat="false" ht="15" hidden="false" customHeight="false" outlineLevel="0" collapsed="false">
      <c r="A523" s="55"/>
      <c r="B523" s="55"/>
      <c r="C523" s="56"/>
      <c r="D523" s="57"/>
      <c r="L523" s="0" t="str">
        <f aca="false">IF(C523="","",IF(D523=D522,L522,M523))</f>
        <v/>
      </c>
      <c r="M523" s="0" t="n">
        <v>522</v>
      </c>
    </row>
    <row r="524" customFormat="false" ht="15" hidden="false" customHeight="false" outlineLevel="0" collapsed="false">
      <c r="A524" s="55"/>
      <c r="B524" s="55"/>
      <c r="C524" s="56"/>
      <c r="D524" s="57"/>
      <c r="L524" s="0" t="str">
        <f aca="false">IF(C524="","",IF(D524=D523,L523,M524))</f>
        <v/>
      </c>
      <c r="M524" s="0" t="n">
        <v>523</v>
      </c>
    </row>
    <row r="525" customFormat="false" ht="15" hidden="false" customHeight="false" outlineLevel="0" collapsed="false">
      <c r="A525" s="55"/>
      <c r="B525" s="55"/>
      <c r="C525" s="56"/>
      <c r="D525" s="57"/>
      <c r="L525" s="0" t="str">
        <f aca="false">IF(C525="","",IF(D525=D524,L524,M525))</f>
        <v/>
      </c>
      <c r="M525" s="0" t="n">
        <v>524</v>
      </c>
    </row>
    <row r="526" customFormat="false" ht="15" hidden="false" customHeight="false" outlineLevel="0" collapsed="false">
      <c r="A526" s="55"/>
      <c r="B526" s="55"/>
      <c r="C526" s="56"/>
      <c r="D526" s="57"/>
      <c r="L526" s="0" t="str">
        <f aca="false">IF(C526="","",IF(D526=D525,L525,M526))</f>
        <v/>
      </c>
      <c r="M526" s="0" t="n">
        <v>525</v>
      </c>
    </row>
    <row r="527" customFormat="false" ht="15" hidden="false" customHeight="false" outlineLevel="0" collapsed="false">
      <c r="A527" s="55"/>
      <c r="B527" s="55"/>
      <c r="C527" s="56"/>
      <c r="D527" s="57"/>
      <c r="L527" s="0" t="str">
        <f aca="false">IF(C527="","",IF(D527=D526,L526,M527))</f>
        <v/>
      </c>
      <c r="M527" s="0" t="n">
        <v>526</v>
      </c>
    </row>
    <row r="528" customFormat="false" ht="15" hidden="false" customHeight="false" outlineLevel="0" collapsed="false">
      <c r="A528" s="55"/>
      <c r="B528" s="55"/>
      <c r="C528" s="56"/>
      <c r="D528" s="57"/>
      <c r="L528" s="0" t="str">
        <f aca="false">IF(C528="","",IF(D528=D527,L527,M528))</f>
        <v/>
      </c>
      <c r="M528" s="0" t="n">
        <v>527</v>
      </c>
    </row>
    <row r="529" customFormat="false" ht="15" hidden="false" customHeight="false" outlineLevel="0" collapsed="false">
      <c r="A529" s="55"/>
      <c r="B529" s="55"/>
      <c r="C529" s="56"/>
      <c r="D529" s="57"/>
      <c r="L529" s="0" t="str">
        <f aca="false">IF(C529="","",IF(D529=D528,L528,M529))</f>
        <v/>
      </c>
      <c r="M529" s="0" t="n">
        <v>528</v>
      </c>
    </row>
    <row r="530" customFormat="false" ht="15" hidden="false" customHeight="false" outlineLevel="0" collapsed="false">
      <c r="A530" s="55"/>
      <c r="B530" s="55"/>
      <c r="C530" s="56"/>
      <c r="D530" s="57"/>
      <c r="L530" s="0" t="str">
        <f aca="false">IF(C530="","",IF(D530=D529,L529,M530))</f>
        <v/>
      </c>
      <c r="M530" s="0" t="n">
        <v>529</v>
      </c>
    </row>
    <row r="531" customFormat="false" ht="15" hidden="false" customHeight="false" outlineLevel="0" collapsed="false">
      <c r="A531" s="55"/>
      <c r="B531" s="55"/>
      <c r="C531" s="56"/>
      <c r="D531" s="57"/>
      <c r="L531" s="0" t="str">
        <f aca="false">IF(C531="","",IF(D531=D530,L530,M531))</f>
        <v/>
      </c>
      <c r="M531" s="0" t="n">
        <v>530</v>
      </c>
    </row>
    <row r="532" customFormat="false" ht="15" hidden="false" customHeight="false" outlineLevel="0" collapsed="false">
      <c r="A532" s="55"/>
      <c r="B532" s="55"/>
      <c r="C532" s="56"/>
      <c r="D532" s="57"/>
      <c r="L532" s="0" t="str">
        <f aca="false">IF(C532="","",IF(D532=D531,L531,M532))</f>
        <v/>
      </c>
      <c r="M532" s="0" t="n">
        <v>531</v>
      </c>
    </row>
    <row r="533" customFormat="false" ht="15" hidden="false" customHeight="false" outlineLevel="0" collapsed="false">
      <c r="A533" s="55"/>
      <c r="B533" s="55"/>
      <c r="C533" s="56"/>
      <c r="D533" s="57"/>
      <c r="L533" s="0" t="str">
        <f aca="false">IF(C533="","",IF(D533=D532,L532,M533))</f>
        <v/>
      </c>
      <c r="M533" s="0" t="n">
        <v>532</v>
      </c>
    </row>
    <row r="534" customFormat="false" ht="15" hidden="false" customHeight="false" outlineLevel="0" collapsed="false">
      <c r="A534" s="55"/>
      <c r="B534" s="55"/>
      <c r="C534" s="56"/>
      <c r="D534" s="57"/>
      <c r="L534" s="0" t="str">
        <f aca="false">IF(C534="","",IF(D534=D533,L533,M534))</f>
        <v/>
      </c>
      <c r="M534" s="0" t="n">
        <v>533</v>
      </c>
    </row>
    <row r="535" customFormat="false" ht="15" hidden="false" customHeight="false" outlineLevel="0" collapsed="false">
      <c r="A535" s="55"/>
      <c r="B535" s="55"/>
      <c r="C535" s="56"/>
      <c r="D535" s="57"/>
      <c r="L535" s="0" t="str">
        <f aca="false">IF(C535="","",IF(D535=D534,L534,M535))</f>
        <v/>
      </c>
      <c r="M535" s="0" t="n">
        <v>534</v>
      </c>
    </row>
    <row r="536" customFormat="false" ht="15" hidden="false" customHeight="false" outlineLevel="0" collapsed="false">
      <c r="A536" s="55"/>
      <c r="B536" s="55"/>
      <c r="C536" s="56"/>
      <c r="D536" s="57"/>
      <c r="L536" s="0" t="str">
        <f aca="false">IF(C536="","",IF(D536=D535,L535,M536))</f>
        <v/>
      </c>
      <c r="M536" s="0" t="n">
        <v>535</v>
      </c>
    </row>
    <row r="537" customFormat="false" ht="15" hidden="false" customHeight="false" outlineLevel="0" collapsed="false">
      <c r="A537" s="55"/>
      <c r="B537" s="55"/>
      <c r="C537" s="56"/>
      <c r="D537" s="57"/>
      <c r="L537" s="0" t="str">
        <f aca="false">IF(C537="","",IF(D537=D536,L536,M537))</f>
        <v/>
      </c>
      <c r="M537" s="0" t="n">
        <v>536</v>
      </c>
    </row>
    <row r="538" customFormat="false" ht="15" hidden="false" customHeight="false" outlineLevel="0" collapsed="false">
      <c r="A538" s="55"/>
      <c r="B538" s="55"/>
      <c r="C538" s="56"/>
      <c r="D538" s="57"/>
      <c r="L538" s="0" t="str">
        <f aca="false">IF(C538="","",IF(D538=D537,L537,M538))</f>
        <v/>
      </c>
      <c r="M538" s="0" t="n">
        <v>537</v>
      </c>
    </row>
    <row r="539" customFormat="false" ht="15" hidden="false" customHeight="false" outlineLevel="0" collapsed="false">
      <c r="A539" s="55"/>
      <c r="B539" s="55"/>
      <c r="C539" s="56"/>
      <c r="D539" s="57"/>
      <c r="L539" s="0" t="str">
        <f aca="false">IF(C539="","",IF(D539=D538,L538,M539))</f>
        <v/>
      </c>
      <c r="M539" s="0" t="n">
        <v>538</v>
      </c>
    </row>
    <row r="540" customFormat="false" ht="15" hidden="false" customHeight="false" outlineLevel="0" collapsed="false">
      <c r="A540" s="55"/>
      <c r="B540" s="55"/>
      <c r="C540" s="56"/>
      <c r="D540" s="57"/>
      <c r="L540" s="0" t="str">
        <f aca="false">IF(C540="","",IF(D540=D539,L539,M540))</f>
        <v/>
      </c>
      <c r="M540" s="0" t="n">
        <v>539</v>
      </c>
    </row>
    <row r="541" customFormat="false" ht="15" hidden="false" customHeight="false" outlineLevel="0" collapsed="false">
      <c r="A541" s="55"/>
      <c r="B541" s="55"/>
      <c r="C541" s="56"/>
      <c r="D541" s="57"/>
      <c r="L541" s="0" t="str">
        <f aca="false">IF(C541="","",IF(D541=D540,L540,M541))</f>
        <v/>
      </c>
      <c r="M541" s="0" t="n">
        <v>540</v>
      </c>
    </row>
    <row r="542" customFormat="false" ht="15" hidden="false" customHeight="false" outlineLevel="0" collapsed="false">
      <c r="A542" s="55"/>
      <c r="B542" s="55"/>
      <c r="C542" s="56"/>
      <c r="D542" s="57"/>
      <c r="L542" s="0" t="str">
        <f aca="false">IF(C542="","",IF(D542=D541,L541,M542))</f>
        <v/>
      </c>
      <c r="M542" s="0" t="n">
        <v>541</v>
      </c>
    </row>
    <row r="543" customFormat="false" ht="15" hidden="false" customHeight="false" outlineLevel="0" collapsed="false">
      <c r="A543" s="55"/>
      <c r="B543" s="55"/>
      <c r="C543" s="56"/>
      <c r="D543" s="57"/>
      <c r="L543" s="0" t="str">
        <f aca="false">IF(C543="","",IF(D543=D542,L542,M543))</f>
        <v/>
      </c>
      <c r="M543" s="0" t="n">
        <v>542</v>
      </c>
    </row>
    <row r="544" customFormat="false" ht="15" hidden="false" customHeight="false" outlineLevel="0" collapsed="false">
      <c r="A544" s="55"/>
      <c r="B544" s="55"/>
      <c r="C544" s="56"/>
      <c r="D544" s="57"/>
      <c r="L544" s="0" t="str">
        <f aca="false">IF(C544="","",IF(D544=D543,L543,M544))</f>
        <v/>
      </c>
      <c r="M544" s="0" t="n">
        <v>543</v>
      </c>
    </row>
    <row r="545" customFormat="false" ht="15" hidden="false" customHeight="false" outlineLevel="0" collapsed="false">
      <c r="A545" s="55"/>
      <c r="B545" s="55"/>
      <c r="C545" s="56"/>
      <c r="D545" s="57"/>
      <c r="L545" s="0" t="str">
        <f aca="false">IF(C545="","",IF(D545=D544,L544,M545))</f>
        <v/>
      </c>
      <c r="M545" s="0" t="n">
        <v>544</v>
      </c>
    </row>
    <row r="546" customFormat="false" ht="15" hidden="false" customHeight="false" outlineLevel="0" collapsed="false">
      <c r="A546" s="55"/>
      <c r="B546" s="55"/>
      <c r="C546" s="56"/>
      <c r="D546" s="57"/>
      <c r="L546" s="0" t="str">
        <f aca="false">IF(C546="","",IF(D546=D545,L545,M546))</f>
        <v/>
      </c>
      <c r="M546" s="0" t="n">
        <v>545</v>
      </c>
    </row>
    <row r="547" customFormat="false" ht="15" hidden="false" customHeight="false" outlineLevel="0" collapsed="false">
      <c r="A547" s="55"/>
      <c r="B547" s="55"/>
      <c r="C547" s="56"/>
      <c r="D547" s="57"/>
      <c r="L547" s="0" t="str">
        <f aca="false">IF(C547="","",IF(D547=D546,L546,M547))</f>
        <v/>
      </c>
      <c r="M547" s="0" t="n">
        <v>546</v>
      </c>
    </row>
    <row r="548" customFormat="false" ht="15" hidden="false" customHeight="false" outlineLevel="0" collapsed="false">
      <c r="A548" s="55"/>
      <c r="B548" s="55"/>
      <c r="C548" s="56"/>
      <c r="D548" s="57"/>
      <c r="L548" s="0" t="str">
        <f aca="false">IF(C548="","",IF(D548=D547,L547,M548))</f>
        <v/>
      </c>
      <c r="M548" s="0" t="n">
        <v>547</v>
      </c>
    </row>
    <row r="549" customFormat="false" ht="15" hidden="false" customHeight="false" outlineLevel="0" collapsed="false">
      <c r="A549" s="55"/>
      <c r="B549" s="55"/>
      <c r="C549" s="56"/>
      <c r="D549" s="57"/>
      <c r="L549" s="0" t="str">
        <f aca="false">IF(C549="","",IF(D549=D548,L548,M549))</f>
        <v/>
      </c>
      <c r="M549" s="0" t="n">
        <v>548</v>
      </c>
    </row>
    <row r="550" customFormat="false" ht="15" hidden="false" customHeight="false" outlineLevel="0" collapsed="false">
      <c r="A550" s="55"/>
      <c r="B550" s="55"/>
      <c r="C550" s="56"/>
      <c r="D550" s="57"/>
      <c r="L550" s="0" t="str">
        <f aca="false">IF(C550="","",IF(D550=D549,L549,M550))</f>
        <v/>
      </c>
      <c r="M550" s="0" t="n">
        <v>549</v>
      </c>
    </row>
    <row r="551" customFormat="false" ht="15" hidden="false" customHeight="false" outlineLevel="0" collapsed="false">
      <c r="A551" s="55"/>
      <c r="B551" s="55"/>
      <c r="C551" s="56"/>
      <c r="D551" s="57"/>
      <c r="L551" s="0" t="str">
        <f aca="false">IF(C551="","",IF(D551=D550,L550,M551))</f>
        <v/>
      </c>
      <c r="M551" s="0" t="n">
        <v>550</v>
      </c>
    </row>
    <row r="552" customFormat="false" ht="15" hidden="false" customHeight="false" outlineLevel="0" collapsed="false">
      <c r="A552" s="55"/>
      <c r="B552" s="55"/>
      <c r="C552" s="56"/>
      <c r="D552" s="57"/>
      <c r="L552" s="0" t="str">
        <f aca="false">IF(C552="","",IF(D552=D551,L551,M552))</f>
        <v/>
      </c>
      <c r="M552" s="0" t="n">
        <v>551</v>
      </c>
    </row>
    <row r="553" customFormat="false" ht="15" hidden="false" customHeight="false" outlineLevel="0" collapsed="false">
      <c r="A553" s="55"/>
      <c r="B553" s="55"/>
      <c r="C553" s="56"/>
      <c r="D553" s="57"/>
      <c r="L553" s="0" t="str">
        <f aca="false">IF(C553="","",IF(D553=D552,L552,M553))</f>
        <v/>
      </c>
      <c r="M553" s="0" t="n">
        <v>552</v>
      </c>
    </row>
    <row r="554" customFormat="false" ht="15" hidden="false" customHeight="false" outlineLevel="0" collapsed="false">
      <c r="A554" s="55"/>
      <c r="B554" s="55"/>
      <c r="C554" s="56"/>
      <c r="D554" s="57"/>
      <c r="L554" s="0" t="str">
        <f aca="false">IF(C554="","",IF(D554=D553,L553,M554))</f>
        <v/>
      </c>
      <c r="M554" s="0" t="n">
        <v>553</v>
      </c>
    </row>
    <row r="555" customFormat="false" ht="15" hidden="false" customHeight="false" outlineLevel="0" collapsed="false">
      <c r="A555" s="55"/>
      <c r="B555" s="55"/>
      <c r="C555" s="56"/>
      <c r="D555" s="57"/>
      <c r="L555" s="0" t="str">
        <f aca="false">IF(C555="","",IF(D555=D554,L554,M555))</f>
        <v/>
      </c>
      <c r="M555" s="0" t="n">
        <v>554</v>
      </c>
    </row>
    <row r="556" customFormat="false" ht="15" hidden="false" customHeight="false" outlineLevel="0" collapsed="false">
      <c r="A556" s="55"/>
      <c r="B556" s="55"/>
      <c r="C556" s="56"/>
      <c r="D556" s="57"/>
      <c r="L556" s="0" t="str">
        <f aca="false">IF(C556="","",IF(D556=D555,L555,M556))</f>
        <v/>
      </c>
      <c r="M556" s="0" t="n">
        <v>555</v>
      </c>
    </row>
    <row r="557" customFormat="false" ht="15" hidden="false" customHeight="false" outlineLevel="0" collapsed="false">
      <c r="A557" s="55"/>
      <c r="B557" s="55"/>
      <c r="C557" s="56"/>
      <c r="D557" s="57"/>
      <c r="L557" s="0" t="str">
        <f aca="false">IF(C557="","",IF(D557=D556,L556,M557))</f>
        <v/>
      </c>
      <c r="M557" s="0" t="n">
        <v>556</v>
      </c>
    </row>
    <row r="558" customFormat="false" ht="15" hidden="false" customHeight="false" outlineLevel="0" collapsed="false">
      <c r="A558" s="55"/>
      <c r="B558" s="55"/>
      <c r="C558" s="56"/>
      <c r="D558" s="57"/>
      <c r="L558" s="0" t="str">
        <f aca="false">IF(C558="","",IF(D558=D557,L557,M558))</f>
        <v/>
      </c>
      <c r="M558" s="0" t="n">
        <v>557</v>
      </c>
    </row>
    <row r="559" customFormat="false" ht="15" hidden="false" customHeight="false" outlineLevel="0" collapsed="false">
      <c r="A559" s="55"/>
      <c r="B559" s="55"/>
      <c r="C559" s="56"/>
      <c r="D559" s="57"/>
      <c r="L559" s="0" t="str">
        <f aca="false">IF(C559="","",IF(D559=D558,L558,M559))</f>
        <v/>
      </c>
      <c r="M559" s="0" t="n">
        <v>558</v>
      </c>
    </row>
    <row r="560" customFormat="false" ht="15" hidden="false" customHeight="false" outlineLevel="0" collapsed="false">
      <c r="A560" s="55"/>
      <c r="B560" s="55"/>
      <c r="C560" s="56"/>
      <c r="D560" s="57"/>
      <c r="L560" s="0" t="str">
        <f aca="false">IF(C560="","",IF(D560=D559,L559,M560))</f>
        <v/>
      </c>
      <c r="M560" s="0" t="n">
        <v>559</v>
      </c>
    </row>
    <row r="561" customFormat="false" ht="15" hidden="false" customHeight="false" outlineLevel="0" collapsed="false">
      <c r="A561" s="55"/>
      <c r="B561" s="55"/>
      <c r="C561" s="56"/>
      <c r="D561" s="57"/>
      <c r="L561" s="0" t="str">
        <f aca="false">IF(C561="","",IF(D561=D560,L560,M561))</f>
        <v/>
      </c>
      <c r="M561" s="0" t="n">
        <v>560</v>
      </c>
    </row>
    <row r="562" customFormat="false" ht="15" hidden="false" customHeight="false" outlineLevel="0" collapsed="false">
      <c r="A562" s="55"/>
      <c r="B562" s="55"/>
      <c r="C562" s="56"/>
      <c r="D562" s="57"/>
      <c r="L562" s="0" t="str">
        <f aca="false">IF(C562="","",IF(D562=D561,L561,M562))</f>
        <v/>
      </c>
      <c r="M562" s="0" t="n">
        <v>561</v>
      </c>
    </row>
    <row r="563" customFormat="false" ht="15" hidden="false" customHeight="false" outlineLevel="0" collapsed="false">
      <c r="A563" s="55"/>
      <c r="B563" s="55"/>
      <c r="C563" s="56"/>
      <c r="D563" s="57"/>
      <c r="L563" s="0" t="str">
        <f aca="false">IF(C563="","",IF(D563=D562,L562,M563))</f>
        <v/>
      </c>
      <c r="M563" s="0" t="n">
        <v>562</v>
      </c>
    </row>
    <row r="564" customFormat="false" ht="15" hidden="false" customHeight="false" outlineLevel="0" collapsed="false">
      <c r="A564" s="55"/>
      <c r="B564" s="55"/>
      <c r="C564" s="56"/>
      <c r="D564" s="57"/>
      <c r="L564" s="0" t="str">
        <f aca="false">IF(C564="","",IF(D564=D563,L563,M564))</f>
        <v/>
      </c>
      <c r="M564" s="0" t="n">
        <v>563</v>
      </c>
    </row>
    <row r="565" customFormat="false" ht="15" hidden="false" customHeight="false" outlineLevel="0" collapsed="false">
      <c r="A565" s="55"/>
      <c r="B565" s="55"/>
      <c r="C565" s="56"/>
      <c r="D565" s="57"/>
      <c r="L565" s="0" t="str">
        <f aca="false">IF(C565="","",IF(D565=D564,L564,M565))</f>
        <v/>
      </c>
      <c r="M565" s="0" t="n">
        <v>564</v>
      </c>
    </row>
    <row r="566" customFormat="false" ht="15" hidden="false" customHeight="false" outlineLevel="0" collapsed="false">
      <c r="A566" s="55"/>
      <c r="B566" s="55"/>
      <c r="C566" s="56"/>
      <c r="D566" s="57"/>
      <c r="L566" s="0" t="str">
        <f aca="false">IF(C566="","",IF(D566=D565,L565,M566))</f>
        <v/>
      </c>
      <c r="M566" s="0" t="n">
        <v>565</v>
      </c>
    </row>
    <row r="567" customFormat="false" ht="15" hidden="false" customHeight="false" outlineLevel="0" collapsed="false">
      <c r="A567" s="55"/>
      <c r="B567" s="55"/>
      <c r="C567" s="56"/>
      <c r="D567" s="57"/>
      <c r="L567" s="0" t="str">
        <f aca="false">IF(C567="","",IF(D567=D566,L566,M567))</f>
        <v/>
      </c>
      <c r="M567" s="0" t="n">
        <v>566</v>
      </c>
    </row>
    <row r="568" customFormat="false" ht="15" hidden="false" customHeight="false" outlineLevel="0" collapsed="false">
      <c r="A568" s="55"/>
      <c r="B568" s="55"/>
      <c r="C568" s="56"/>
      <c r="D568" s="57"/>
      <c r="L568" s="0" t="str">
        <f aca="false">IF(C568="","",IF(D568=D567,L567,M568))</f>
        <v/>
      </c>
      <c r="M568" s="0" t="n">
        <v>567</v>
      </c>
    </row>
    <row r="569" customFormat="false" ht="15" hidden="false" customHeight="false" outlineLevel="0" collapsed="false">
      <c r="A569" s="55"/>
      <c r="B569" s="55"/>
      <c r="C569" s="56"/>
      <c r="D569" s="57"/>
      <c r="L569" s="0" t="str">
        <f aca="false">IF(C569="","",IF(D569=D568,L568,M569))</f>
        <v/>
      </c>
      <c r="M569" s="0" t="n">
        <v>568</v>
      </c>
    </row>
    <row r="570" customFormat="false" ht="15" hidden="false" customHeight="false" outlineLevel="0" collapsed="false">
      <c r="A570" s="55"/>
      <c r="B570" s="55"/>
      <c r="C570" s="56"/>
      <c r="D570" s="57"/>
      <c r="L570" s="0" t="str">
        <f aca="false">IF(C570="","",IF(D570=D569,L569,M570))</f>
        <v/>
      </c>
      <c r="M570" s="0" t="n">
        <v>569</v>
      </c>
    </row>
    <row r="571" customFormat="false" ht="15" hidden="false" customHeight="false" outlineLevel="0" collapsed="false">
      <c r="A571" s="55"/>
      <c r="B571" s="55"/>
      <c r="C571" s="56"/>
      <c r="D571" s="57"/>
      <c r="L571" s="0" t="str">
        <f aca="false">IF(C571="","",IF(D571=D570,L570,M571))</f>
        <v/>
      </c>
      <c r="M571" s="0" t="n">
        <v>570</v>
      </c>
    </row>
    <row r="572" customFormat="false" ht="15" hidden="false" customHeight="false" outlineLevel="0" collapsed="false">
      <c r="A572" s="55"/>
      <c r="B572" s="55"/>
      <c r="C572" s="56"/>
      <c r="D572" s="57"/>
      <c r="L572" s="0" t="str">
        <f aca="false">IF(C572="","",IF(D572=D571,L571,M572))</f>
        <v/>
      </c>
      <c r="M572" s="0" t="n">
        <v>571</v>
      </c>
    </row>
    <row r="573" customFormat="false" ht="15" hidden="false" customHeight="false" outlineLevel="0" collapsed="false">
      <c r="A573" s="55"/>
      <c r="B573" s="55"/>
      <c r="C573" s="56"/>
      <c r="D573" s="57"/>
      <c r="L573" s="0" t="str">
        <f aca="false">IF(C573="","",IF(D573=D572,L572,M573))</f>
        <v/>
      </c>
      <c r="M573" s="0" t="n">
        <v>572</v>
      </c>
    </row>
    <row r="574" customFormat="false" ht="15" hidden="false" customHeight="false" outlineLevel="0" collapsed="false">
      <c r="A574" s="55"/>
      <c r="B574" s="55"/>
      <c r="C574" s="56"/>
      <c r="D574" s="57"/>
      <c r="L574" s="0" t="str">
        <f aca="false">IF(C574="","",IF(D574=D573,L573,M574))</f>
        <v/>
      </c>
      <c r="M574" s="0" t="n">
        <v>573</v>
      </c>
    </row>
    <row r="575" customFormat="false" ht="15" hidden="false" customHeight="false" outlineLevel="0" collapsed="false">
      <c r="A575" s="55"/>
      <c r="B575" s="55"/>
      <c r="C575" s="56"/>
      <c r="D575" s="57"/>
      <c r="L575" s="0" t="str">
        <f aca="false">IF(C575="","",IF(D575=D574,L574,M575))</f>
        <v/>
      </c>
      <c r="M575" s="0" t="n">
        <v>574</v>
      </c>
    </row>
    <row r="576" customFormat="false" ht="15" hidden="false" customHeight="false" outlineLevel="0" collapsed="false">
      <c r="A576" s="55"/>
      <c r="B576" s="55"/>
      <c r="C576" s="56"/>
      <c r="D576" s="57"/>
      <c r="L576" s="0" t="str">
        <f aca="false">IF(C576="","",IF(D576=D575,L575,M576))</f>
        <v/>
      </c>
      <c r="M576" s="0" t="n">
        <v>575</v>
      </c>
    </row>
    <row r="577" customFormat="false" ht="15" hidden="false" customHeight="false" outlineLevel="0" collapsed="false">
      <c r="A577" s="55"/>
      <c r="B577" s="55"/>
      <c r="C577" s="56"/>
      <c r="D577" s="57"/>
      <c r="L577" s="0" t="str">
        <f aca="false">IF(C577="","",IF(D577=D576,L576,M577))</f>
        <v/>
      </c>
      <c r="M577" s="0" t="n">
        <v>576</v>
      </c>
    </row>
    <row r="578" customFormat="false" ht="15" hidden="false" customHeight="false" outlineLevel="0" collapsed="false">
      <c r="A578" s="55"/>
      <c r="B578" s="55"/>
      <c r="C578" s="56"/>
      <c r="D578" s="57"/>
      <c r="L578" s="0" t="str">
        <f aca="false">IF(C578="","",IF(D578=D577,L577,M578))</f>
        <v/>
      </c>
      <c r="M578" s="0" t="n">
        <v>577</v>
      </c>
    </row>
    <row r="579" customFormat="false" ht="15" hidden="false" customHeight="false" outlineLevel="0" collapsed="false">
      <c r="A579" s="55"/>
      <c r="B579" s="55"/>
      <c r="C579" s="56"/>
      <c r="D579" s="57"/>
      <c r="L579" s="0" t="str">
        <f aca="false">IF(C579="","",IF(D579=D578,L578,M579))</f>
        <v/>
      </c>
      <c r="M579" s="0" t="n">
        <v>578</v>
      </c>
    </row>
    <row r="580" customFormat="false" ht="15" hidden="false" customHeight="false" outlineLevel="0" collapsed="false">
      <c r="A580" s="55"/>
      <c r="B580" s="55"/>
      <c r="C580" s="56"/>
      <c r="D580" s="57"/>
      <c r="L580" s="0" t="str">
        <f aca="false">IF(C580="","",IF(D580=D579,L579,M580))</f>
        <v/>
      </c>
      <c r="M580" s="0" t="n">
        <v>579</v>
      </c>
    </row>
    <row r="581" customFormat="false" ht="15" hidden="false" customHeight="false" outlineLevel="0" collapsed="false">
      <c r="A581" s="55"/>
      <c r="B581" s="55"/>
      <c r="C581" s="56"/>
      <c r="D581" s="57"/>
      <c r="L581" s="0" t="str">
        <f aca="false">IF(C581="","",IF(D581=D580,L580,M581))</f>
        <v/>
      </c>
      <c r="M581" s="0" t="n">
        <v>580</v>
      </c>
    </row>
    <row r="582" customFormat="false" ht="15" hidden="false" customHeight="false" outlineLevel="0" collapsed="false">
      <c r="A582" s="55"/>
      <c r="B582" s="55"/>
      <c r="C582" s="56"/>
      <c r="D582" s="57"/>
      <c r="L582" s="0" t="str">
        <f aca="false">IF(C582="","",IF(D582=D581,L581,M582))</f>
        <v/>
      </c>
      <c r="M582" s="0" t="n">
        <v>581</v>
      </c>
    </row>
    <row r="583" customFormat="false" ht="15" hidden="false" customHeight="false" outlineLevel="0" collapsed="false">
      <c r="A583" s="55"/>
      <c r="B583" s="55"/>
      <c r="C583" s="56"/>
      <c r="D583" s="57"/>
      <c r="L583" s="0" t="str">
        <f aca="false">IF(C583="","",IF(D583=D582,L582,M583))</f>
        <v/>
      </c>
      <c r="M583" s="0" t="n">
        <v>582</v>
      </c>
    </row>
    <row r="584" customFormat="false" ht="15" hidden="false" customHeight="false" outlineLevel="0" collapsed="false">
      <c r="A584" s="55"/>
      <c r="B584" s="55"/>
      <c r="C584" s="56"/>
      <c r="D584" s="57"/>
      <c r="L584" s="0" t="str">
        <f aca="false">IF(C584="","",IF(D584=D583,L583,M584))</f>
        <v/>
      </c>
      <c r="M584" s="0" t="n">
        <v>583</v>
      </c>
    </row>
    <row r="585" customFormat="false" ht="15" hidden="false" customHeight="false" outlineLevel="0" collapsed="false">
      <c r="A585" s="55"/>
      <c r="B585" s="55"/>
      <c r="C585" s="56"/>
      <c r="D585" s="57"/>
      <c r="L585" s="0" t="str">
        <f aca="false">IF(C585="","",IF(D585=D584,L584,M585))</f>
        <v/>
      </c>
      <c r="M585" s="0" t="n">
        <v>584</v>
      </c>
    </row>
    <row r="586" customFormat="false" ht="15" hidden="false" customHeight="false" outlineLevel="0" collapsed="false">
      <c r="A586" s="55"/>
      <c r="B586" s="55"/>
      <c r="C586" s="56"/>
      <c r="D586" s="57"/>
      <c r="L586" s="0" t="str">
        <f aca="false">IF(C586="","",IF(D586=D585,L585,M586))</f>
        <v/>
      </c>
      <c r="M586" s="0" t="n">
        <v>585</v>
      </c>
    </row>
    <row r="587" customFormat="false" ht="15" hidden="false" customHeight="false" outlineLevel="0" collapsed="false">
      <c r="A587" s="55"/>
      <c r="B587" s="55"/>
      <c r="C587" s="56"/>
      <c r="D587" s="57"/>
      <c r="L587" s="0" t="str">
        <f aca="false">IF(C587="","",IF(D587=D586,L586,M587))</f>
        <v/>
      </c>
      <c r="M587" s="0" t="n">
        <v>586</v>
      </c>
    </row>
    <row r="588" customFormat="false" ht="15" hidden="false" customHeight="false" outlineLevel="0" collapsed="false">
      <c r="A588" s="55"/>
      <c r="B588" s="55"/>
      <c r="C588" s="56"/>
      <c r="D588" s="57"/>
      <c r="L588" s="0" t="str">
        <f aca="false">IF(C588="","",IF(D588=D587,L587,M588))</f>
        <v/>
      </c>
      <c r="M588" s="0" t="n">
        <v>587</v>
      </c>
    </row>
    <row r="589" customFormat="false" ht="15" hidden="false" customHeight="false" outlineLevel="0" collapsed="false">
      <c r="A589" s="55"/>
      <c r="B589" s="55"/>
      <c r="C589" s="56"/>
      <c r="D589" s="57"/>
      <c r="L589" s="0" t="str">
        <f aca="false">IF(C589="","",IF(D589=D588,L588,M589))</f>
        <v/>
      </c>
      <c r="M589" s="0" t="n">
        <v>588</v>
      </c>
    </row>
    <row r="590" customFormat="false" ht="15" hidden="false" customHeight="false" outlineLevel="0" collapsed="false">
      <c r="A590" s="55"/>
      <c r="B590" s="55"/>
      <c r="C590" s="56"/>
      <c r="D590" s="57"/>
      <c r="L590" s="0" t="str">
        <f aca="false">IF(C590="","",IF(D590=D589,L589,M590))</f>
        <v/>
      </c>
      <c r="M590" s="0" t="n">
        <v>589</v>
      </c>
    </row>
    <row r="591" customFormat="false" ht="15" hidden="false" customHeight="false" outlineLevel="0" collapsed="false">
      <c r="A591" s="55"/>
      <c r="B591" s="55"/>
      <c r="C591" s="56"/>
      <c r="D591" s="57"/>
      <c r="L591" s="0" t="str">
        <f aca="false">IF(C591="","",IF(D591=D590,L590,M591))</f>
        <v/>
      </c>
      <c r="M591" s="0" t="n">
        <v>590</v>
      </c>
    </row>
    <row r="592" customFormat="false" ht="15" hidden="false" customHeight="false" outlineLevel="0" collapsed="false">
      <c r="A592" s="55"/>
      <c r="B592" s="55"/>
      <c r="C592" s="56"/>
      <c r="D592" s="57"/>
      <c r="L592" s="0" t="str">
        <f aca="false">IF(C592="","",IF(D592=D591,L591,M592))</f>
        <v/>
      </c>
      <c r="M592" s="0" t="n">
        <v>591</v>
      </c>
    </row>
    <row r="593" customFormat="false" ht="15" hidden="false" customHeight="false" outlineLevel="0" collapsed="false">
      <c r="A593" s="55"/>
      <c r="B593" s="55"/>
      <c r="C593" s="56"/>
      <c r="D593" s="57"/>
      <c r="L593" s="0" t="str">
        <f aca="false">IF(C593="","",IF(D593=D592,L592,M593))</f>
        <v/>
      </c>
      <c r="M593" s="0" t="n">
        <v>592</v>
      </c>
    </row>
    <row r="594" customFormat="false" ht="15" hidden="false" customHeight="false" outlineLevel="0" collapsed="false">
      <c r="A594" s="55"/>
      <c r="B594" s="55"/>
      <c r="C594" s="56"/>
      <c r="D594" s="57"/>
      <c r="L594" s="0" t="str">
        <f aca="false">IF(C594="","",IF(D594=D593,L593,M594))</f>
        <v/>
      </c>
      <c r="M594" s="0" t="n">
        <v>593</v>
      </c>
    </row>
    <row r="595" customFormat="false" ht="15" hidden="false" customHeight="false" outlineLevel="0" collapsed="false">
      <c r="A595" s="55"/>
      <c r="B595" s="55"/>
      <c r="C595" s="56"/>
      <c r="D595" s="57"/>
      <c r="L595" s="0" t="str">
        <f aca="false">IF(C595="","",IF(D595=D594,L594,M595))</f>
        <v/>
      </c>
      <c r="M595" s="0" t="n">
        <v>594</v>
      </c>
    </row>
    <row r="596" customFormat="false" ht="15" hidden="false" customHeight="false" outlineLevel="0" collapsed="false">
      <c r="A596" s="55"/>
      <c r="B596" s="55"/>
      <c r="C596" s="56"/>
      <c r="D596" s="57"/>
      <c r="L596" s="0" t="str">
        <f aca="false">IF(C596="","",IF(D596=D595,L595,M596))</f>
        <v/>
      </c>
      <c r="M596" s="0" t="n">
        <v>595</v>
      </c>
    </row>
    <row r="597" customFormat="false" ht="15" hidden="false" customHeight="false" outlineLevel="0" collapsed="false">
      <c r="A597" s="55"/>
      <c r="B597" s="55"/>
      <c r="C597" s="56"/>
      <c r="D597" s="57"/>
      <c r="L597" s="0" t="str">
        <f aca="false">IF(C597="","",IF(D597=D596,L596,M597))</f>
        <v/>
      </c>
      <c r="M597" s="0" t="n">
        <v>596</v>
      </c>
    </row>
    <row r="598" customFormat="false" ht="15" hidden="false" customHeight="false" outlineLevel="0" collapsed="false">
      <c r="A598" s="55"/>
      <c r="B598" s="55"/>
      <c r="C598" s="56"/>
      <c r="D598" s="57"/>
      <c r="L598" s="0" t="str">
        <f aca="false">IF(C598="","",IF(D598=D597,L597,M598))</f>
        <v/>
      </c>
      <c r="M598" s="0" t="n">
        <v>597</v>
      </c>
    </row>
    <row r="599" customFormat="false" ht="15" hidden="false" customHeight="false" outlineLevel="0" collapsed="false">
      <c r="A599" s="55"/>
      <c r="B599" s="55"/>
      <c r="C599" s="56"/>
      <c r="D599" s="57"/>
      <c r="L599" s="0" t="str">
        <f aca="false">IF(C599="","",IF(D599=D598,L598,M599))</f>
        <v/>
      </c>
      <c r="M599" s="0" t="n">
        <v>598</v>
      </c>
    </row>
    <row r="600" customFormat="false" ht="15" hidden="false" customHeight="false" outlineLevel="0" collapsed="false">
      <c r="A600" s="55"/>
      <c r="B600" s="55"/>
      <c r="C600" s="56"/>
      <c r="D600" s="57"/>
      <c r="L600" s="0" t="str">
        <f aca="false">IF(C600="","",IF(D600=D599,L599,M600))</f>
        <v/>
      </c>
      <c r="M600" s="0" t="n">
        <v>599</v>
      </c>
    </row>
    <row r="601" customFormat="false" ht="15" hidden="false" customHeight="false" outlineLevel="0" collapsed="false">
      <c r="A601" s="55"/>
      <c r="B601" s="55"/>
      <c r="C601" s="56"/>
      <c r="D601" s="57"/>
      <c r="L601" s="0" t="str">
        <f aca="false">IF(C601="","",IF(D601=D600,L600,M601))</f>
        <v/>
      </c>
      <c r="M601" s="0" t="n">
        <v>600</v>
      </c>
    </row>
    <row r="602" customFormat="false" ht="15" hidden="false" customHeight="false" outlineLevel="0" collapsed="false">
      <c r="A602" s="55"/>
      <c r="B602" s="55"/>
      <c r="C602" s="56"/>
      <c r="D602" s="57"/>
      <c r="L602" s="0" t="str">
        <f aca="false">IF(C602="","",IF(D602=D601,L601,M602))</f>
        <v/>
      </c>
      <c r="M602" s="0" t="n">
        <v>601</v>
      </c>
    </row>
    <row r="603" customFormat="false" ht="15" hidden="false" customHeight="false" outlineLevel="0" collapsed="false">
      <c r="A603" s="55"/>
      <c r="B603" s="55"/>
      <c r="C603" s="56"/>
      <c r="D603" s="57"/>
      <c r="L603" s="0" t="str">
        <f aca="false">IF(C603="","",IF(D603=D602,L602,M603))</f>
        <v/>
      </c>
      <c r="M603" s="0" t="n">
        <v>602</v>
      </c>
    </row>
    <row r="604" customFormat="false" ht="15" hidden="false" customHeight="false" outlineLevel="0" collapsed="false">
      <c r="A604" s="55"/>
      <c r="B604" s="55"/>
      <c r="C604" s="56"/>
      <c r="D604" s="57"/>
      <c r="L604" s="0" t="str">
        <f aca="false">IF(C604="","",IF(D604=D603,L603,M604))</f>
        <v/>
      </c>
      <c r="M604" s="0" t="n">
        <v>603</v>
      </c>
    </row>
    <row r="605" customFormat="false" ht="15" hidden="false" customHeight="false" outlineLevel="0" collapsed="false">
      <c r="A605" s="55"/>
      <c r="B605" s="55"/>
      <c r="C605" s="56"/>
      <c r="D605" s="57"/>
      <c r="L605" s="0" t="str">
        <f aca="false">IF(C605="","",IF(D605=D604,L604,M605))</f>
        <v/>
      </c>
      <c r="M605" s="0" t="n">
        <v>604</v>
      </c>
    </row>
    <row r="606" customFormat="false" ht="15" hidden="false" customHeight="false" outlineLevel="0" collapsed="false">
      <c r="A606" s="55"/>
      <c r="B606" s="55"/>
      <c r="C606" s="56"/>
      <c r="D606" s="57"/>
      <c r="L606" s="0" t="str">
        <f aca="false">IF(C606="","",IF(D606=D605,L605,M606))</f>
        <v/>
      </c>
      <c r="M606" s="0" t="n">
        <v>605</v>
      </c>
    </row>
    <row r="607" customFormat="false" ht="15" hidden="false" customHeight="false" outlineLevel="0" collapsed="false">
      <c r="A607" s="55"/>
      <c r="B607" s="55"/>
      <c r="C607" s="56"/>
      <c r="D607" s="57"/>
      <c r="L607" s="0" t="str">
        <f aca="false">IF(C607="","",IF(D607=D606,L606,M607))</f>
        <v/>
      </c>
      <c r="M607" s="0" t="n">
        <v>606</v>
      </c>
    </row>
    <row r="608" customFormat="false" ht="15" hidden="false" customHeight="false" outlineLevel="0" collapsed="false">
      <c r="A608" s="55"/>
      <c r="B608" s="55"/>
      <c r="C608" s="56"/>
      <c r="D608" s="57"/>
      <c r="L608" s="0" t="str">
        <f aca="false">IF(C608="","",IF(D608=D607,L607,M608))</f>
        <v/>
      </c>
      <c r="M608" s="0" t="n">
        <v>607</v>
      </c>
    </row>
    <row r="609" customFormat="false" ht="15" hidden="false" customHeight="false" outlineLevel="0" collapsed="false">
      <c r="A609" s="55"/>
      <c r="B609" s="55"/>
      <c r="C609" s="56"/>
      <c r="D609" s="57"/>
      <c r="L609" s="0" t="str">
        <f aca="false">IF(C609="","",IF(D609=D608,L608,M609))</f>
        <v/>
      </c>
      <c r="M609" s="0" t="n">
        <v>608</v>
      </c>
    </row>
    <row r="610" customFormat="false" ht="15" hidden="false" customHeight="false" outlineLevel="0" collapsed="false">
      <c r="A610" s="55"/>
      <c r="B610" s="55"/>
      <c r="C610" s="56"/>
      <c r="D610" s="57"/>
      <c r="L610" s="0" t="str">
        <f aca="false">IF(C610="","",IF(D610=D609,L609,M610))</f>
        <v/>
      </c>
      <c r="M610" s="0" t="n">
        <v>609</v>
      </c>
    </row>
    <row r="611" customFormat="false" ht="15" hidden="false" customHeight="false" outlineLevel="0" collapsed="false">
      <c r="A611" s="55"/>
      <c r="B611" s="55"/>
      <c r="C611" s="56"/>
      <c r="D611" s="57"/>
      <c r="L611" s="0" t="str">
        <f aca="false">IF(C611="","",IF(D611=D610,L610,M611))</f>
        <v/>
      </c>
      <c r="M611" s="0" t="n">
        <v>610</v>
      </c>
    </row>
    <row r="612" customFormat="false" ht="15" hidden="false" customHeight="false" outlineLevel="0" collapsed="false">
      <c r="A612" s="55"/>
      <c r="B612" s="55"/>
      <c r="C612" s="56"/>
      <c r="D612" s="57"/>
      <c r="L612" s="0" t="str">
        <f aca="false">IF(C612="","",IF(D612=D611,L611,M612))</f>
        <v/>
      </c>
      <c r="M612" s="0" t="n">
        <v>611</v>
      </c>
    </row>
    <row r="613" customFormat="false" ht="15" hidden="false" customHeight="false" outlineLevel="0" collapsed="false">
      <c r="A613" s="55"/>
      <c r="B613" s="55"/>
      <c r="C613" s="56"/>
      <c r="D613" s="57"/>
      <c r="L613" s="0" t="str">
        <f aca="false">IF(C613="","",IF(D613=D612,L612,M613))</f>
        <v/>
      </c>
      <c r="M613" s="0" t="n">
        <v>612</v>
      </c>
    </row>
    <row r="614" customFormat="false" ht="15" hidden="false" customHeight="false" outlineLevel="0" collapsed="false">
      <c r="A614" s="55"/>
      <c r="B614" s="55"/>
      <c r="C614" s="56"/>
      <c r="D614" s="57"/>
      <c r="L614" s="0" t="str">
        <f aca="false">IF(C614="","",IF(D614=D613,L613,M614))</f>
        <v/>
      </c>
      <c r="M614" s="0" t="n">
        <v>613</v>
      </c>
    </row>
    <row r="615" customFormat="false" ht="15" hidden="false" customHeight="false" outlineLevel="0" collapsed="false">
      <c r="A615" s="55"/>
      <c r="B615" s="55"/>
      <c r="C615" s="56"/>
      <c r="D615" s="57"/>
      <c r="L615" s="0" t="str">
        <f aca="false">IF(C615="","",IF(D615=D614,L614,M615))</f>
        <v/>
      </c>
      <c r="M615" s="0" t="n">
        <v>614</v>
      </c>
    </row>
    <row r="616" customFormat="false" ht="15" hidden="false" customHeight="false" outlineLevel="0" collapsed="false">
      <c r="A616" s="55"/>
      <c r="B616" s="55"/>
      <c r="C616" s="56"/>
      <c r="D616" s="57"/>
      <c r="L616" s="0" t="str">
        <f aca="false">IF(C616="","",IF(D616=D615,L615,M616))</f>
        <v/>
      </c>
      <c r="M616" s="0" t="n">
        <v>615</v>
      </c>
    </row>
    <row r="617" customFormat="false" ht="15" hidden="false" customHeight="false" outlineLevel="0" collapsed="false">
      <c r="A617" s="55"/>
      <c r="B617" s="55"/>
      <c r="C617" s="56"/>
      <c r="D617" s="57"/>
      <c r="L617" s="0" t="str">
        <f aca="false">IF(C617="","",IF(D617=D616,L616,M617))</f>
        <v/>
      </c>
      <c r="M617" s="0" t="n">
        <v>616</v>
      </c>
    </row>
    <row r="618" customFormat="false" ht="15" hidden="false" customHeight="false" outlineLevel="0" collapsed="false">
      <c r="A618" s="55"/>
      <c r="B618" s="55"/>
      <c r="C618" s="56"/>
      <c r="D618" s="57"/>
      <c r="L618" s="0" t="str">
        <f aca="false">IF(C618="","",IF(D618=D617,L617,M618))</f>
        <v/>
      </c>
      <c r="M618" s="0" t="n">
        <v>617</v>
      </c>
    </row>
    <row r="619" customFormat="false" ht="15" hidden="false" customHeight="false" outlineLevel="0" collapsed="false">
      <c r="A619" s="55"/>
      <c r="B619" s="55"/>
      <c r="C619" s="56"/>
      <c r="D619" s="57"/>
      <c r="L619" s="0" t="str">
        <f aca="false">IF(C619="","",IF(D619=D618,L618,M619))</f>
        <v/>
      </c>
      <c r="M619" s="0" t="n">
        <v>618</v>
      </c>
    </row>
    <row r="620" customFormat="false" ht="15" hidden="false" customHeight="false" outlineLevel="0" collapsed="false">
      <c r="A620" s="55"/>
      <c r="B620" s="55"/>
      <c r="C620" s="56"/>
      <c r="D620" s="57"/>
      <c r="L620" s="0" t="str">
        <f aca="false">IF(C620="","",IF(D620=D619,L619,M620))</f>
        <v/>
      </c>
      <c r="M620" s="0" t="n">
        <v>619</v>
      </c>
    </row>
    <row r="621" customFormat="false" ht="15" hidden="false" customHeight="false" outlineLevel="0" collapsed="false">
      <c r="A621" s="55"/>
      <c r="B621" s="55"/>
      <c r="C621" s="56"/>
      <c r="D621" s="57"/>
      <c r="L621" s="0" t="str">
        <f aca="false">IF(C621="","",IF(D621=D620,L620,M621))</f>
        <v/>
      </c>
      <c r="M621" s="0" t="n">
        <v>620</v>
      </c>
    </row>
    <row r="622" customFormat="false" ht="15" hidden="false" customHeight="false" outlineLevel="0" collapsed="false">
      <c r="A622" s="55"/>
      <c r="B622" s="55"/>
      <c r="C622" s="56"/>
      <c r="D622" s="57"/>
      <c r="L622" s="0" t="str">
        <f aca="false">IF(C622="","",IF(D622=D621,L621,M622))</f>
        <v/>
      </c>
      <c r="M622" s="0" t="n">
        <v>621</v>
      </c>
    </row>
    <row r="623" customFormat="false" ht="15" hidden="false" customHeight="false" outlineLevel="0" collapsed="false">
      <c r="A623" s="55"/>
      <c r="B623" s="55"/>
      <c r="C623" s="56"/>
      <c r="D623" s="57"/>
      <c r="L623" s="0" t="str">
        <f aca="false">IF(C623="","",IF(D623=D622,L622,M623))</f>
        <v/>
      </c>
      <c r="M623" s="0" t="n">
        <v>622</v>
      </c>
    </row>
    <row r="624" customFormat="false" ht="15" hidden="false" customHeight="false" outlineLevel="0" collapsed="false">
      <c r="A624" s="55"/>
      <c r="B624" s="55"/>
      <c r="C624" s="56"/>
      <c r="D624" s="57"/>
      <c r="L624" s="0" t="str">
        <f aca="false">IF(C624="","",IF(D624=D623,L623,M624))</f>
        <v/>
      </c>
      <c r="M624" s="0" t="n">
        <v>623</v>
      </c>
    </row>
    <row r="625" customFormat="false" ht="15" hidden="false" customHeight="false" outlineLevel="0" collapsed="false">
      <c r="A625" s="55"/>
      <c r="B625" s="55"/>
      <c r="C625" s="56"/>
      <c r="D625" s="57"/>
      <c r="L625" s="0" t="str">
        <f aca="false">IF(C625="","",IF(D625=D624,L624,M625))</f>
        <v/>
      </c>
      <c r="M625" s="0" t="n">
        <v>624</v>
      </c>
    </row>
    <row r="626" customFormat="false" ht="15" hidden="false" customHeight="false" outlineLevel="0" collapsed="false">
      <c r="A626" s="55"/>
      <c r="B626" s="55"/>
      <c r="C626" s="56"/>
      <c r="D626" s="57"/>
      <c r="L626" s="0" t="str">
        <f aca="false">IF(C626="","",IF(D626=D625,L625,M626))</f>
        <v/>
      </c>
      <c r="M626" s="0" t="n">
        <v>625</v>
      </c>
    </row>
    <row r="627" customFormat="false" ht="15" hidden="false" customHeight="false" outlineLevel="0" collapsed="false">
      <c r="A627" s="55"/>
      <c r="B627" s="55"/>
      <c r="C627" s="56"/>
      <c r="D627" s="57"/>
      <c r="L627" s="0" t="str">
        <f aca="false">IF(C627="","",IF(D627=D626,L626,M627))</f>
        <v/>
      </c>
      <c r="M627" s="0" t="n">
        <v>626</v>
      </c>
    </row>
    <row r="628" customFormat="false" ht="15" hidden="false" customHeight="false" outlineLevel="0" collapsed="false">
      <c r="A628" s="55"/>
      <c r="B628" s="55"/>
      <c r="C628" s="56"/>
      <c r="D628" s="57"/>
      <c r="L628" s="0" t="str">
        <f aca="false">IF(C628="","",IF(D628=D627,L627,M628))</f>
        <v/>
      </c>
      <c r="M628" s="0" t="n">
        <v>627</v>
      </c>
    </row>
    <row r="629" customFormat="false" ht="15" hidden="false" customHeight="false" outlineLevel="0" collapsed="false">
      <c r="A629" s="55"/>
      <c r="B629" s="55"/>
      <c r="C629" s="56"/>
      <c r="D629" s="57"/>
      <c r="L629" s="0" t="str">
        <f aca="false">IF(C629="","",IF(D629=D628,L628,M629))</f>
        <v/>
      </c>
      <c r="M629" s="0" t="n">
        <v>628</v>
      </c>
    </row>
    <row r="630" customFormat="false" ht="15" hidden="false" customHeight="false" outlineLevel="0" collapsed="false">
      <c r="A630" s="55"/>
      <c r="B630" s="55"/>
      <c r="C630" s="56"/>
      <c r="D630" s="57"/>
      <c r="L630" s="0" t="str">
        <f aca="false">IF(C630="","",IF(D630=D629,L629,M630))</f>
        <v/>
      </c>
      <c r="M630" s="0" t="n">
        <v>629</v>
      </c>
    </row>
    <row r="631" customFormat="false" ht="15" hidden="false" customHeight="false" outlineLevel="0" collapsed="false">
      <c r="A631" s="55"/>
      <c r="B631" s="55"/>
      <c r="C631" s="56"/>
      <c r="D631" s="57"/>
      <c r="L631" s="0" t="str">
        <f aca="false">IF(C631="","",IF(D631=D630,L630,M631))</f>
        <v/>
      </c>
      <c r="M631" s="0" t="n">
        <v>630</v>
      </c>
    </row>
    <row r="632" customFormat="false" ht="15" hidden="false" customHeight="false" outlineLevel="0" collapsed="false">
      <c r="A632" s="55"/>
      <c r="B632" s="55"/>
      <c r="C632" s="56"/>
      <c r="D632" s="57"/>
      <c r="L632" s="0" t="str">
        <f aca="false">IF(C632="","",IF(D632=D631,L631,M632))</f>
        <v/>
      </c>
      <c r="M632" s="0" t="n">
        <v>631</v>
      </c>
    </row>
    <row r="633" customFormat="false" ht="15" hidden="false" customHeight="false" outlineLevel="0" collapsed="false">
      <c r="A633" s="55"/>
      <c r="B633" s="55"/>
      <c r="C633" s="56"/>
      <c r="D633" s="57"/>
      <c r="L633" s="0" t="str">
        <f aca="false">IF(C633="","",IF(D633=D632,L632,M633))</f>
        <v/>
      </c>
      <c r="M633" s="0" t="n">
        <v>632</v>
      </c>
    </row>
    <row r="634" customFormat="false" ht="15" hidden="false" customHeight="false" outlineLevel="0" collapsed="false">
      <c r="A634" s="55"/>
      <c r="B634" s="55"/>
      <c r="C634" s="56"/>
      <c r="D634" s="57"/>
      <c r="L634" s="0" t="str">
        <f aca="false">IF(C634="","",IF(D634=D633,L633,M634))</f>
        <v/>
      </c>
      <c r="M634" s="0" t="n">
        <v>633</v>
      </c>
    </row>
    <row r="635" customFormat="false" ht="15" hidden="false" customHeight="false" outlineLevel="0" collapsed="false">
      <c r="A635" s="55"/>
      <c r="B635" s="55"/>
      <c r="C635" s="56"/>
      <c r="D635" s="57"/>
      <c r="L635" s="0" t="str">
        <f aca="false">IF(C635="","",IF(D635=D634,L634,M635))</f>
        <v/>
      </c>
      <c r="M635" s="0" t="n">
        <v>634</v>
      </c>
    </row>
    <row r="636" customFormat="false" ht="15" hidden="false" customHeight="false" outlineLevel="0" collapsed="false">
      <c r="A636" s="55"/>
      <c r="B636" s="55"/>
      <c r="C636" s="56"/>
      <c r="D636" s="57"/>
      <c r="L636" s="0" t="str">
        <f aca="false">IF(C636="","",IF(D636=D635,L635,M636))</f>
        <v/>
      </c>
      <c r="M636" s="0" t="n">
        <v>635</v>
      </c>
    </row>
    <row r="637" customFormat="false" ht="15" hidden="false" customHeight="false" outlineLevel="0" collapsed="false">
      <c r="A637" s="55"/>
      <c r="B637" s="55"/>
      <c r="C637" s="56"/>
      <c r="D637" s="57"/>
      <c r="L637" s="0" t="str">
        <f aca="false">IF(C637="","",IF(D637=D636,L636,M637))</f>
        <v/>
      </c>
      <c r="M637" s="0" t="n">
        <v>636</v>
      </c>
    </row>
    <row r="638" customFormat="false" ht="15" hidden="false" customHeight="false" outlineLevel="0" collapsed="false">
      <c r="A638" s="55"/>
      <c r="B638" s="55"/>
      <c r="C638" s="56"/>
      <c r="D638" s="57"/>
      <c r="L638" s="0" t="str">
        <f aca="false">IF(C638="","",IF(D638=D637,L637,M638))</f>
        <v/>
      </c>
      <c r="M638" s="0" t="n">
        <v>637</v>
      </c>
    </row>
    <row r="639" customFormat="false" ht="15" hidden="false" customHeight="false" outlineLevel="0" collapsed="false">
      <c r="A639" s="55"/>
      <c r="B639" s="55"/>
      <c r="C639" s="56"/>
      <c r="D639" s="57"/>
      <c r="L639" s="0" t="str">
        <f aca="false">IF(C639="","",IF(D639=D638,L638,M639))</f>
        <v/>
      </c>
      <c r="M639" s="0" t="n">
        <v>638</v>
      </c>
    </row>
    <row r="640" customFormat="false" ht="15" hidden="false" customHeight="false" outlineLevel="0" collapsed="false">
      <c r="A640" s="55"/>
      <c r="B640" s="55"/>
      <c r="C640" s="56"/>
      <c r="D640" s="57"/>
      <c r="L640" s="0" t="str">
        <f aca="false">IF(C640="","",IF(D640=D639,L639,M640))</f>
        <v/>
      </c>
      <c r="M640" s="0" t="n">
        <v>639</v>
      </c>
    </row>
    <row r="641" customFormat="false" ht="15" hidden="false" customHeight="false" outlineLevel="0" collapsed="false">
      <c r="A641" s="55"/>
      <c r="B641" s="55"/>
      <c r="C641" s="56"/>
      <c r="D641" s="57"/>
      <c r="L641" s="0" t="str">
        <f aca="false">IF(C641="","",IF(D641=D640,L640,M641))</f>
        <v/>
      </c>
      <c r="M641" s="0" t="n">
        <v>640</v>
      </c>
    </row>
    <row r="642" customFormat="false" ht="15" hidden="false" customHeight="false" outlineLevel="0" collapsed="false">
      <c r="A642" s="55"/>
      <c r="B642" s="55"/>
      <c r="C642" s="56"/>
      <c r="D642" s="57"/>
      <c r="L642" s="0" t="str">
        <f aca="false">IF(C642="","",IF(D642=D641,L641,M642))</f>
        <v/>
      </c>
      <c r="M642" s="0" t="n">
        <v>641</v>
      </c>
    </row>
    <row r="643" customFormat="false" ht="15" hidden="false" customHeight="false" outlineLevel="0" collapsed="false">
      <c r="A643" s="55"/>
      <c r="B643" s="55"/>
      <c r="C643" s="56"/>
      <c r="D643" s="57"/>
      <c r="L643" s="0" t="str">
        <f aca="false">IF(C643="","",IF(D643=D642,L642,M643))</f>
        <v/>
      </c>
      <c r="M643" s="0" t="n">
        <v>642</v>
      </c>
    </row>
    <row r="644" customFormat="false" ht="15" hidden="false" customHeight="false" outlineLevel="0" collapsed="false">
      <c r="A644" s="55"/>
      <c r="B644" s="55"/>
      <c r="C644" s="56"/>
      <c r="D644" s="57"/>
      <c r="L644" s="0" t="str">
        <f aca="false">IF(C644="","",IF(D644=D643,L643,M644))</f>
        <v/>
      </c>
      <c r="M644" s="0" t="n">
        <v>643</v>
      </c>
    </row>
    <row r="645" customFormat="false" ht="15" hidden="false" customHeight="false" outlineLevel="0" collapsed="false">
      <c r="A645" s="55"/>
      <c r="B645" s="55"/>
      <c r="C645" s="56"/>
      <c r="D645" s="57"/>
      <c r="L645" s="0" t="str">
        <f aca="false">IF(C645="","",IF(D645=D644,L644,M645))</f>
        <v/>
      </c>
      <c r="M645" s="0" t="n">
        <v>644</v>
      </c>
    </row>
    <row r="646" customFormat="false" ht="15" hidden="false" customHeight="false" outlineLevel="0" collapsed="false">
      <c r="A646" s="55"/>
      <c r="B646" s="55"/>
      <c r="C646" s="56"/>
      <c r="D646" s="57"/>
      <c r="L646" s="0" t="str">
        <f aca="false">IF(C646="","",IF(D646=D645,L645,M646))</f>
        <v/>
      </c>
      <c r="M646" s="0" t="n">
        <v>645</v>
      </c>
    </row>
    <row r="647" customFormat="false" ht="15" hidden="false" customHeight="false" outlineLevel="0" collapsed="false">
      <c r="A647" s="55"/>
      <c r="B647" s="55"/>
      <c r="C647" s="56"/>
      <c r="D647" s="57"/>
      <c r="L647" s="0" t="str">
        <f aca="false">IF(C647="","",IF(D647=D646,L646,M647))</f>
        <v/>
      </c>
      <c r="M647" s="0" t="n">
        <v>646</v>
      </c>
    </row>
    <row r="648" customFormat="false" ht="15" hidden="false" customHeight="false" outlineLevel="0" collapsed="false">
      <c r="A648" s="55"/>
      <c r="B648" s="55"/>
      <c r="C648" s="56"/>
      <c r="D648" s="57"/>
      <c r="L648" s="0" t="str">
        <f aca="false">IF(C648="","",IF(D648=D647,L647,M648))</f>
        <v/>
      </c>
      <c r="M648" s="0" t="n">
        <v>647</v>
      </c>
    </row>
    <row r="649" customFormat="false" ht="15" hidden="false" customHeight="false" outlineLevel="0" collapsed="false">
      <c r="A649" s="55"/>
      <c r="B649" s="55"/>
      <c r="C649" s="56"/>
      <c r="D649" s="57"/>
      <c r="L649" s="0" t="str">
        <f aca="false">IF(C649="","",IF(D649=D648,L648,M649))</f>
        <v/>
      </c>
      <c r="M649" s="0" t="n">
        <v>648</v>
      </c>
    </row>
    <row r="650" customFormat="false" ht="15" hidden="false" customHeight="false" outlineLevel="0" collapsed="false">
      <c r="A650" s="55"/>
      <c r="B650" s="55"/>
      <c r="C650" s="56"/>
      <c r="D650" s="57"/>
      <c r="L650" s="0" t="str">
        <f aca="false">IF(C650="","",IF(D650=D649,L649,M650))</f>
        <v/>
      </c>
      <c r="M650" s="0" t="n">
        <v>649</v>
      </c>
    </row>
    <row r="651" customFormat="false" ht="15" hidden="false" customHeight="false" outlineLevel="0" collapsed="false">
      <c r="A651" s="55"/>
      <c r="B651" s="55"/>
      <c r="C651" s="56"/>
      <c r="D651" s="57"/>
      <c r="L651" s="0" t="str">
        <f aca="false">IF(C651="","",IF(D651=D650,L650,M651))</f>
        <v/>
      </c>
      <c r="M651" s="0" t="n">
        <v>650</v>
      </c>
    </row>
    <row r="652" customFormat="false" ht="15" hidden="false" customHeight="false" outlineLevel="0" collapsed="false">
      <c r="A652" s="55"/>
      <c r="B652" s="55"/>
      <c r="C652" s="56"/>
      <c r="D652" s="57"/>
      <c r="L652" s="0" t="str">
        <f aca="false">IF(C652="","",IF(D652=D651,L651,M652))</f>
        <v/>
      </c>
      <c r="M652" s="0" t="n">
        <v>651</v>
      </c>
    </row>
    <row r="653" customFormat="false" ht="15" hidden="false" customHeight="false" outlineLevel="0" collapsed="false">
      <c r="A653" s="55"/>
      <c r="B653" s="55"/>
      <c r="C653" s="56"/>
      <c r="D653" s="57"/>
      <c r="L653" s="0" t="str">
        <f aca="false">IF(C653="","",IF(D653=D652,L652,M653))</f>
        <v/>
      </c>
      <c r="M653" s="0" t="n">
        <v>652</v>
      </c>
    </row>
    <row r="654" customFormat="false" ht="15" hidden="false" customHeight="false" outlineLevel="0" collapsed="false">
      <c r="A654" s="55"/>
      <c r="B654" s="55"/>
      <c r="C654" s="56"/>
      <c r="D654" s="57"/>
      <c r="L654" s="0" t="str">
        <f aca="false">IF(C654="","",IF(D654=D653,L653,M654))</f>
        <v/>
      </c>
      <c r="M654" s="0" t="n">
        <v>653</v>
      </c>
    </row>
    <row r="655" customFormat="false" ht="15" hidden="false" customHeight="false" outlineLevel="0" collapsed="false">
      <c r="A655" s="55"/>
      <c r="B655" s="55"/>
      <c r="C655" s="56"/>
      <c r="D655" s="57"/>
      <c r="L655" s="0" t="str">
        <f aca="false">IF(C655="","",IF(D655=D654,L654,M655))</f>
        <v/>
      </c>
      <c r="M655" s="0" t="n">
        <v>654</v>
      </c>
    </row>
    <row r="656" customFormat="false" ht="15" hidden="false" customHeight="false" outlineLevel="0" collapsed="false">
      <c r="A656" s="55"/>
      <c r="B656" s="55"/>
      <c r="C656" s="56"/>
      <c r="D656" s="57"/>
      <c r="L656" s="0" t="str">
        <f aca="false">IF(C656="","",IF(D656=D655,L655,M656))</f>
        <v/>
      </c>
      <c r="M656" s="0" t="n">
        <v>655</v>
      </c>
    </row>
    <row r="657" customFormat="false" ht="15" hidden="false" customHeight="false" outlineLevel="0" collapsed="false">
      <c r="A657" s="55"/>
      <c r="B657" s="55"/>
      <c r="C657" s="56"/>
      <c r="D657" s="57"/>
      <c r="L657" s="0" t="str">
        <f aca="false">IF(C657="","",IF(D657=D656,L656,M657))</f>
        <v/>
      </c>
      <c r="M657" s="0" t="n">
        <v>656</v>
      </c>
    </row>
    <row r="658" customFormat="false" ht="15" hidden="false" customHeight="false" outlineLevel="0" collapsed="false">
      <c r="A658" s="55"/>
      <c r="B658" s="55"/>
      <c r="C658" s="56"/>
      <c r="D658" s="57"/>
      <c r="L658" s="0" t="str">
        <f aca="false">IF(C658="","",IF(D658=D657,L657,M658))</f>
        <v/>
      </c>
      <c r="M658" s="0" t="n">
        <v>657</v>
      </c>
    </row>
    <row r="659" customFormat="false" ht="15" hidden="false" customHeight="false" outlineLevel="0" collapsed="false">
      <c r="A659" s="55"/>
      <c r="B659" s="55"/>
      <c r="C659" s="56"/>
      <c r="D659" s="57"/>
      <c r="L659" s="0" t="str">
        <f aca="false">IF(C659="","",IF(D659=D658,L658,M659))</f>
        <v/>
      </c>
      <c r="M659" s="0" t="n">
        <v>658</v>
      </c>
    </row>
    <row r="660" customFormat="false" ht="15" hidden="false" customHeight="false" outlineLevel="0" collapsed="false">
      <c r="A660" s="55"/>
      <c r="B660" s="55"/>
      <c r="C660" s="56"/>
      <c r="D660" s="57"/>
      <c r="L660" s="0" t="str">
        <f aca="false">IF(C660="","",IF(D660=D659,L659,M660))</f>
        <v/>
      </c>
      <c r="M660" s="0" t="n">
        <v>659</v>
      </c>
    </row>
    <row r="661" customFormat="false" ht="15" hidden="false" customHeight="false" outlineLevel="0" collapsed="false">
      <c r="A661" s="55"/>
      <c r="B661" s="55"/>
      <c r="C661" s="56"/>
      <c r="D661" s="57"/>
      <c r="L661" s="0" t="str">
        <f aca="false">IF(C661="","",IF(D661=D660,L660,M661))</f>
        <v/>
      </c>
      <c r="M661" s="0" t="n">
        <v>660</v>
      </c>
    </row>
    <row r="662" customFormat="false" ht="15" hidden="false" customHeight="false" outlineLevel="0" collapsed="false">
      <c r="A662" s="55"/>
      <c r="B662" s="55"/>
      <c r="C662" s="56"/>
      <c r="D662" s="57"/>
      <c r="L662" s="0" t="str">
        <f aca="false">IF(C662="","",IF(D662=D661,L661,M662))</f>
        <v/>
      </c>
      <c r="M662" s="0" t="n">
        <v>661</v>
      </c>
    </row>
    <row r="663" customFormat="false" ht="15" hidden="false" customHeight="false" outlineLevel="0" collapsed="false">
      <c r="A663" s="55"/>
      <c r="B663" s="55"/>
      <c r="C663" s="56"/>
      <c r="D663" s="57"/>
      <c r="L663" s="0" t="str">
        <f aca="false">IF(C663="","",IF(D663=D662,L662,M663))</f>
        <v/>
      </c>
      <c r="M663" s="0" t="n">
        <v>662</v>
      </c>
    </row>
    <row r="664" customFormat="false" ht="15" hidden="false" customHeight="false" outlineLevel="0" collapsed="false">
      <c r="A664" s="55"/>
      <c r="B664" s="55"/>
      <c r="C664" s="56"/>
      <c r="D664" s="57"/>
      <c r="L664" s="0" t="str">
        <f aca="false">IF(C664="","",IF(D664=D663,L663,M664))</f>
        <v/>
      </c>
      <c r="M664" s="0" t="n">
        <v>663</v>
      </c>
    </row>
    <row r="665" customFormat="false" ht="15" hidden="false" customHeight="false" outlineLevel="0" collapsed="false">
      <c r="A665" s="55"/>
      <c r="B665" s="55"/>
      <c r="C665" s="56"/>
      <c r="D665" s="57"/>
      <c r="L665" s="0" t="str">
        <f aca="false">IF(C665="","",IF(D665=D664,L664,M665))</f>
        <v/>
      </c>
      <c r="M665" s="0" t="n">
        <v>664</v>
      </c>
    </row>
    <row r="666" customFormat="false" ht="15" hidden="false" customHeight="false" outlineLevel="0" collapsed="false">
      <c r="A666" s="55"/>
      <c r="B666" s="55"/>
      <c r="C666" s="56"/>
      <c r="D666" s="57"/>
      <c r="L666" s="0" t="str">
        <f aca="false">IF(C666="","",IF(D666=D665,L665,M666))</f>
        <v/>
      </c>
      <c r="M666" s="0" t="n">
        <v>665</v>
      </c>
    </row>
    <row r="667" customFormat="false" ht="15" hidden="false" customHeight="false" outlineLevel="0" collapsed="false">
      <c r="A667" s="55"/>
      <c r="B667" s="55"/>
      <c r="C667" s="56"/>
      <c r="D667" s="57"/>
      <c r="L667" s="0" t="str">
        <f aca="false">IF(C667="","",IF(D667=D666,L666,M667))</f>
        <v/>
      </c>
      <c r="M667" s="0" t="n">
        <v>666</v>
      </c>
    </row>
    <row r="668" customFormat="false" ht="15" hidden="false" customHeight="false" outlineLevel="0" collapsed="false">
      <c r="A668" s="55"/>
      <c r="B668" s="55"/>
      <c r="C668" s="56"/>
      <c r="D668" s="57"/>
      <c r="L668" s="0" t="str">
        <f aca="false">IF(C668="","",IF(D668=D667,L667,M668))</f>
        <v/>
      </c>
      <c r="M668" s="0" t="n">
        <v>667</v>
      </c>
    </row>
    <row r="669" customFormat="false" ht="15" hidden="false" customHeight="false" outlineLevel="0" collapsed="false">
      <c r="A669" s="55"/>
      <c r="B669" s="55"/>
      <c r="C669" s="56"/>
      <c r="D669" s="57"/>
      <c r="L669" s="0" t="str">
        <f aca="false">IF(C669="","",IF(D669=D668,L668,M669))</f>
        <v/>
      </c>
      <c r="M669" s="0" t="n">
        <v>668</v>
      </c>
    </row>
    <row r="670" customFormat="false" ht="15" hidden="false" customHeight="false" outlineLevel="0" collapsed="false">
      <c r="A670" s="55"/>
      <c r="B670" s="55"/>
      <c r="C670" s="56"/>
      <c r="D670" s="57"/>
      <c r="L670" s="0" t="str">
        <f aca="false">IF(C670="","",IF(D670=D669,L669,M670))</f>
        <v/>
      </c>
      <c r="M670" s="0" t="n">
        <v>669</v>
      </c>
    </row>
    <row r="671" customFormat="false" ht="15" hidden="false" customHeight="false" outlineLevel="0" collapsed="false">
      <c r="A671" s="55"/>
      <c r="B671" s="55"/>
      <c r="C671" s="56"/>
      <c r="D671" s="57"/>
      <c r="L671" s="0" t="str">
        <f aca="false">IF(C671="","",IF(D671=D670,L670,M671))</f>
        <v/>
      </c>
      <c r="M671" s="0" t="n">
        <v>670</v>
      </c>
    </row>
    <row r="672" customFormat="false" ht="15" hidden="false" customHeight="false" outlineLevel="0" collapsed="false">
      <c r="A672" s="55"/>
      <c r="B672" s="55"/>
      <c r="C672" s="56"/>
      <c r="D672" s="57"/>
      <c r="L672" s="0" t="str">
        <f aca="false">IF(C672="","",IF(D672=D671,L671,M672))</f>
        <v/>
      </c>
      <c r="M672" s="0" t="n">
        <v>671</v>
      </c>
    </row>
    <row r="673" customFormat="false" ht="15" hidden="false" customHeight="false" outlineLevel="0" collapsed="false">
      <c r="A673" s="55"/>
      <c r="B673" s="55"/>
      <c r="C673" s="56"/>
      <c r="D673" s="57"/>
      <c r="L673" s="0" t="str">
        <f aca="false">IF(C673="","",IF(D673=D672,L672,M673))</f>
        <v/>
      </c>
      <c r="M673" s="0" t="n">
        <v>672</v>
      </c>
    </row>
    <row r="674" customFormat="false" ht="15" hidden="false" customHeight="false" outlineLevel="0" collapsed="false">
      <c r="A674" s="55"/>
      <c r="B674" s="55"/>
      <c r="C674" s="56"/>
      <c r="D674" s="57"/>
      <c r="L674" s="0" t="str">
        <f aca="false">IF(C674="","",IF(D674=D673,L673,M674))</f>
        <v/>
      </c>
      <c r="M674" s="0" t="n">
        <v>673</v>
      </c>
    </row>
    <row r="675" customFormat="false" ht="15" hidden="false" customHeight="false" outlineLevel="0" collapsed="false">
      <c r="A675" s="55"/>
      <c r="B675" s="55"/>
      <c r="C675" s="56"/>
      <c r="D675" s="57"/>
      <c r="L675" s="0" t="str">
        <f aca="false">IF(C675="","",IF(D675=D674,L674,M675))</f>
        <v/>
      </c>
      <c r="M675" s="0" t="n">
        <v>674</v>
      </c>
    </row>
    <row r="676" customFormat="false" ht="15" hidden="false" customHeight="false" outlineLevel="0" collapsed="false">
      <c r="A676" s="55"/>
      <c r="B676" s="55"/>
      <c r="C676" s="56"/>
      <c r="D676" s="57"/>
      <c r="L676" s="0" t="str">
        <f aca="false">IF(C676="","",IF(D676=D675,L675,M676))</f>
        <v/>
      </c>
      <c r="M676" s="0" t="n">
        <v>675</v>
      </c>
    </row>
    <row r="677" customFormat="false" ht="15" hidden="false" customHeight="false" outlineLevel="0" collapsed="false">
      <c r="A677" s="55"/>
      <c r="B677" s="55"/>
      <c r="C677" s="56"/>
      <c r="D677" s="57"/>
      <c r="L677" s="0" t="str">
        <f aca="false">IF(C677="","",IF(D677=D676,L676,M677))</f>
        <v/>
      </c>
      <c r="M677" s="0" t="n">
        <v>676</v>
      </c>
    </row>
    <row r="678" customFormat="false" ht="15" hidden="false" customHeight="false" outlineLevel="0" collapsed="false">
      <c r="A678" s="55"/>
      <c r="B678" s="55"/>
      <c r="C678" s="56"/>
      <c r="D678" s="57"/>
      <c r="L678" s="0" t="str">
        <f aca="false">IF(C678="","",IF(D678=D677,L677,M678))</f>
        <v/>
      </c>
      <c r="M678" s="0" t="n">
        <v>677</v>
      </c>
    </row>
    <row r="679" customFormat="false" ht="15" hidden="false" customHeight="false" outlineLevel="0" collapsed="false">
      <c r="A679" s="55"/>
      <c r="B679" s="55"/>
      <c r="C679" s="56"/>
      <c r="D679" s="57"/>
      <c r="L679" s="0" t="str">
        <f aca="false">IF(C679="","",IF(D679=D678,L678,M679))</f>
        <v/>
      </c>
      <c r="M679" s="0" t="n">
        <v>678</v>
      </c>
    </row>
    <row r="680" customFormat="false" ht="15" hidden="false" customHeight="false" outlineLevel="0" collapsed="false">
      <c r="A680" s="55"/>
      <c r="B680" s="55"/>
      <c r="C680" s="56"/>
      <c r="D680" s="57"/>
      <c r="L680" s="0" t="str">
        <f aca="false">IF(C680="","",IF(D680=D679,L679,M680))</f>
        <v/>
      </c>
      <c r="M680" s="0" t="n">
        <v>679</v>
      </c>
    </row>
    <row r="681" customFormat="false" ht="15" hidden="false" customHeight="false" outlineLevel="0" collapsed="false">
      <c r="A681" s="55"/>
      <c r="B681" s="55"/>
      <c r="C681" s="56"/>
      <c r="D681" s="57"/>
      <c r="L681" s="0" t="str">
        <f aca="false">IF(C681="","",IF(D681=D680,L680,M681))</f>
        <v/>
      </c>
      <c r="M681" s="0" t="n">
        <v>680</v>
      </c>
    </row>
    <row r="682" customFormat="false" ht="15" hidden="false" customHeight="false" outlineLevel="0" collapsed="false">
      <c r="A682" s="55"/>
      <c r="B682" s="55"/>
      <c r="C682" s="56"/>
      <c r="D682" s="57"/>
      <c r="L682" s="0" t="str">
        <f aca="false">IF(C682="","",IF(D682=D681,L681,M682))</f>
        <v/>
      </c>
      <c r="M682" s="0" t="n">
        <v>681</v>
      </c>
    </row>
    <row r="683" customFormat="false" ht="15" hidden="false" customHeight="false" outlineLevel="0" collapsed="false">
      <c r="A683" s="55"/>
      <c r="B683" s="55"/>
      <c r="C683" s="56"/>
      <c r="D683" s="57"/>
      <c r="L683" s="0" t="str">
        <f aca="false">IF(C683="","",IF(D683=D682,L682,M683))</f>
        <v/>
      </c>
      <c r="M683" s="0" t="n">
        <v>682</v>
      </c>
    </row>
    <row r="684" customFormat="false" ht="15" hidden="false" customHeight="false" outlineLevel="0" collapsed="false">
      <c r="A684" s="55"/>
      <c r="B684" s="55"/>
      <c r="C684" s="56"/>
      <c r="D684" s="57"/>
      <c r="L684" s="0" t="str">
        <f aca="false">IF(C684="","",IF(D684=D683,L683,M684))</f>
        <v/>
      </c>
      <c r="M684" s="0" t="n">
        <v>683</v>
      </c>
    </row>
    <row r="685" customFormat="false" ht="15" hidden="false" customHeight="false" outlineLevel="0" collapsed="false">
      <c r="A685" s="55"/>
      <c r="B685" s="55"/>
      <c r="C685" s="56"/>
      <c r="D685" s="57"/>
      <c r="L685" s="0" t="str">
        <f aca="false">IF(C685="","",IF(D685=D684,L684,M685))</f>
        <v/>
      </c>
      <c r="M685" s="0" t="n">
        <v>684</v>
      </c>
    </row>
    <row r="686" customFormat="false" ht="15" hidden="false" customHeight="false" outlineLevel="0" collapsed="false">
      <c r="A686" s="55"/>
      <c r="B686" s="55"/>
      <c r="C686" s="56"/>
      <c r="D686" s="57"/>
      <c r="L686" s="0" t="str">
        <f aca="false">IF(C686="","",IF(D686=D685,L685,M686))</f>
        <v/>
      </c>
      <c r="M686" s="0" t="n">
        <v>685</v>
      </c>
    </row>
    <row r="687" customFormat="false" ht="15" hidden="false" customHeight="false" outlineLevel="0" collapsed="false">
      <c r="A687" s="55"/>
      <c r="B687" s="55"/>
      <c r="C687" s="56"/>
      <c r="D687" s="57"/>
      <c r="L687" s="0" t="str">
        <f aca="false">IF(C687="","",IF(D687=D686,L686,M687))</f>
        <v/>
      </c>
      <c r="M687" s="0" t="n">
        <v>686</v>
      </c>
    </row>
    <row r="688" customFormat="false" ht="15" hidden="false" customHeight="false" outlineLevel="0" collapsed="false">
      <c r="A688" s="55"/>
      <c r="B688" s="55"/>
      <c r="C688" s="56"/>
      <c r="D688" s="57"/>
      <c r="L688" s="0" t="str">
        <f aca="false">IF(C688="","",IF(D688=D687,L687,M688))</f>
        <v/>
      </c>
      <c r="M688" s="0" t="n">
        <v>687</v>
      </c>
    </row>
    <row r="689" customFormat="false" ht="15" hidden="false" customHeight="false" outlineLevel="0" collapsed="false">
      <c r="A689" s="55"/>
      <c r="B689" s="55"/>
      <c r="C689" s="56"/>
      <c r="D689" s="57"/>
      <c r="L689" s="0" t="str">
        <f aca="false">IF(C689="","",IF(D689=D688,L688,M689))</f>
        <v/>
      </c>
      <c r="M689" s="0" t="n">
        <v>688</v>
      </c>
    </row>
    <row r="690" customFormat="false" ht="15" hidden="false" customHeight="false" outlineLevel="0" collapsed="false">
      <c r="A690" s="55"/>
      <c r="B690" s="55"/>
      <c r="C690" s="56"/>
      <c r="D690" s="57"/>
      <c r="L690" s="0" t="str">
        <f aca="false">IF(C690="","",IF(D690=D689,L689,M690))</f>
        <v/>
      </c>
      <c r="M690" s="0" t="n">
        <v>689</v>
      </c>
    </row>
    <row r="691" customFormat="false" ht="15" hidden="false" customHeight="false" outlineLevel="0" collapsed="false">
      <c r="A691" s="55"/>
      <c r="B691" s="55"/>
      <c r="C691" s="56"/>
      <c r="D691" s="57"/>
      <c r="L691" s="0" t="str">
        <f aca="false">IF(C691="","",IF(D691=D690,L690,M691))</f>
        <v/>
      </c>
      <c r="M691" s="0" t="n">
        <v>690</v>
      </c>
    </row>
    <row r="692" customFormat="false" ht="15" hidden="false" customHeight="false" outlineLevel="0" collapsed="false">
      <c r="A692" s="55"/>
      <c r="B692" s="55"/>
      <c r="C692" s="56"/>
      <c r="D692" s="57"/>
      <c r="L692" s="0" t="str">
        <f aca="false">IF(C692="","",IF(D692=D691,L691,M692))</f>
        <v/>
      </c>
      <c r="M692" s="0" t="n">
        <v>691</v>
      </c>
    </row>
    <row r="693" customFormat="false" ht="15" hidden="false" customHeight="false" outlineLevel="0" collapsed="false">
      <c r="A693" s="55"/>
      <c r="B693" s="55"/>
      <c r="C693" s="56"/>
      <c r="D693" s="57"/>
      <c r="L693" s="0" t="str">
        <f aca="false">IF(C693="","",IF(D693=D692,L692,M693))</f>
        <v/>
      </c>
      <c r="M693" s="0" t="n">
        <v>692</v>
      </c>
    </row>
    <row r="694" customFormat="false" ht="15" hidden="false" customHeight="false" outlineLevel="0" collapsed="false">
      <c r="A694" s="55"/>
      <c r="B694" s="55"/>
      <c r="C694" s="56"/>
      <c r="D694" s="57"/>
      <c r="L694" s="0" t="str">
        <f aca="false">IF(C694="","",IF(D694=D693,L693,M694))</f>
        <v/>
      </c>
      <c r="M694" s="0" t="n">
        <v>693</v>
      </c>
    </row>
    <row r="695" customFormat="false" ht="15" hidden="false" customHeight="false" outlineLevel="0" collapsed="false">
      <c r="A695" s="55"/>
      <c r="B695" s="55"/>
      <c r="C695" s="56"/>
      <c r="D695" s="57"/>
      <c r="L695" s="0" t="str">
        <f aca="false">IF(C695="","",IF(D695=D694,L694,M695))</f>
        <v/>
      </c>
      <c r="M695" s="0" t="n">
        <v>694</v>
      </c>
    </row>
    <row r="696" customFormat="false" ht="15" hidden="false" customHeight="false" outlineLevel="0" collapsed="false">
      <c r="A696" s="55"/>
      <c r="B696" s="55"/>
      <c r="C696" s="56"/>
      <c r="D696" s="57"/>
      <c r="L696" s="0" t="str">
        <f aca="false">IF(C696="","",IF(D696=D695,L695,M696))</f>
        <v/>
      </c>
      <c r="M696" s="0" t="n">
        <v>695</v>
      </c>
    </row>
    <row r="697" customFormat="false" ht="15" hidden="false" customHeight="false" outlineLevel="0" collapsed="false">
      <c r="A697" s="55"/>
      <c r="B697" s="55"/>
      <c r="C697" s="56"/>
      <c r="D697" s="57"/>
      <c r="L697" s="0" t="str">
        <f aca="false">IF(C697="","",IF(D697=D696,L696,M697))</f>
        <v/>
      </c>
      <c r="M697" s="0" t="n">
        <v>696</v>
      </c>
    </row>
    <row r="698" customFormat="false" ht="15" hidden="false" customHeight="false" outlineLevel="0" collapsed="false">
      <c r="A698" s="55"/>
      <c r="B698" s="55"/>
      <c r="C698" s="56"/>
      <c r="D698" s="57"/>
      <c r="L698" s="0" t="str">
        <f aca="false">IF(C698="","",IF(D698=D697,L697,M698))</f>
        <v/>
      </c>
      <c r="M698" s="0" t="n">
        <v>697</v>
      </c>
    </row>
    <row r="699" customFormat="false" ht="15" hidden="false" customHeight="false" outlineLevel="0" collapsed="false">
      <c r="A699" s="55"/>
      <c r="B699" s="55"/>
      <c r="C699" s="56"/>
      <c r="D699" s="57"/>
      <c r="L699" s="0" t="str">
        <f aca="false">IF(C699="","",IF(D699=D698,L698,M699))</f>
        <v/>
      </c>
      <c r="M699" s="0" t="n">
        <v>698</v>
      </c>
    </row>
    <row r="700" customFormat="false" ht="15" hidden="false" customHeight="false" outlineLevel="0" collapsed="false">
      <c r="A700" s="55"/>
      <c r="B700" s="55"/>
      <c r="C700" s="56"/>
      <c r="D700" s="57"/>
      <c r="L700" s="0" t="str">
        <f aca="false">IF(C700="","",IF(D700=D699,L699,M700))</f>
        <v/>
      </c>
      <c r="M700" s="0" t="n">
        <v>699</v>
      </c>
    </row>
    <row r="701" customFormat="false" ht="15" hidden="false" customHeight="false" outlineLevel="0" collapsed="false">
      <c r="A701" s="55"/>
      <c r="B701" s="55"/>
      <c r="C701" s="56"/>
      <c r="D701" s="57"/>
      <c r="L701" s="0" t="str">
        <f aca="false">IF(C701="","",IF(D701=D700,L700,M701))</f>
        <v/>
      </c>
      <c r="M701" s="0" t="n">
        <v>700</v>
      </c>
    </row>
    <row r="702" customFormat="false" ht="15" hidden="false" customHeight="false" outlineLevel="0" collapsed="false">
      <c r="A702" s="55"/>
      <c r="B702" s="55"/>
      <c r="C702" s="56"/>
      <c r="D702" s="57"/>
      <c r="L702" s="0" t="str">
        <f aca="false">IF(C702="","",IF(D702=D701,L701,M702))</f>
        <v/>
      </c>
      <c r="M702" s="0" t="n">
        <v>701</v>
      </c>
    </row>
    <row r="703" customFormat="false" ht="15" hidden="false" customHeight="false" outlineLevel="0" collapsed="false">
      <c r="A703" s="55"/>
      <c r="B703" s="55"/>
      <c r="C703" s="56"/>
      <c r="D703" s="57"/>
      <c r="L703" s="0" t="str">
        <f aca="false">IF(C703="","",IF(D703=D702,L702,M703))</f>
        <v/>
      </c>
      <c r="M703" s="0" t="n">
        <v>702</v>
      </c>
    </row>
    <row r="704" customFormat="false" ht="15" hidden="false" customHeight="false" outlineLevel="0" collapsed="false">
      <c r="A704" s="55"/>
      <c r="B704" s="55"/>
      <c r="C704" s="56"/>
      <c r="D704" s="57"/>
      <c r="L704" s="0" t="str">
        <f aca="false">IF(C704="","",IF(D704=D703,L703,M704))</f>
        <v/>
      </c>
      <c r="M704" s="0" t="n">
        <v>703</v>
      </c>
    </row>
    <row r="705" customFormat="false" ht="15" hidden="false" customHeight="false" outlineLevel="0" collapsed="false">
      <c r="A705" s="55"/>
      <c r="B705" s="55"/>
      <c r="C705" s="56"/>
      <c r="D705" s="57"/>
      <c r="L705" s="0" t="str">
        <f aca="false">IF(C705="","",IF(D705=D704,L704,M705))</f>
        <v/>
      </c>
      <c r="M705" s="0" t="n">
        <v>704</v>
      </c>
    </row>
    <row r="706" customFormat="false" ht="15" hidden="false" customHeight="false" outlineLevel="0" collapsed="false">
      <c r="A706" s="55"/>
      <c r="B706" s="55"/>
      <c r="C706" s="56"/>
      <c r="D706" s="57"/>
      <c r="L706" s="0" t="str">
        <f aca="false">IF(C706="","",IF(D706=D705,L705,M706))</f>
        <v/>
      </c>
      <c r="M706" s="0" t="n">
        <v>705</v>
      </c>
    </row>
    <row r="707" customFormat="false" ht="15" hidden="false" customHeight="false" outlineLevel="0" collapsed="false">
      <c r="A707" s="55"/>
      <c r="B707" s="55"/>
      <c r="C707" s="56"/>
      <c r="D707" s="57"/>
      <c r="L707" s="0" t="str">
        <f aca="false">IF(C707="","",IF(D707=D706,L706,M707))</f>
        <v/>
      </c>
      <c r="M707" s="0" t="n">
        <v>706</v>
      </c>
    </row>
    <row r="708" customFormat="false" ht="15" hidden="false" customHeight="false" outlineLevel="0" collapsed="false">
      <c r="A708" s="55"/>
      <c r="B708" s="55"/>
      <c r="C708" s="56"/>
      <c r="D708" s="57"/>
      <c r="L708" s="0" t="str">
        <f aca="false">IF(C708="","",IF(D708=D707,L707,M708))</f>
        <v/>
      </c>
      <c r="M708" s="0" t="n">
        <v>707</v>
      </c>
    </row>
    <row r="709" customFormat="false" ht="15" hidden="false" customHeight="false" outlineLevel="0" collapsed="false">
      <c r="A709" s="55"/>
      <c r="B709" s="55"/>
      <c r="C709" s="56"/>
      <c r="D709" s="57"/>
      <c r="L709" s="0" t="str">
        <f aca="false">IF(C709="","",IF(D709=D708,L708,M709))</f>
        <v/>
      </c>
      <c r="M709" s="0" t="n">
        <v>708</v>
      </c>
    </row>
    <row r="710" customFormat="false" ht="15" hidden="false" customHeight="false" outlineLevel="0" collapsed="false">
      <c r="A710" s="55"/>
      <c r="B710" s="55"/>
      <c r="C710" s="56"/>
      <c r="D710" s="57"/>
      <c r="L710" s="0" t="str">
        <f aca="false">IF(C710="","",IF(D710=D709,L709,M710))</f>
        <v/>
      </c>
      <c r="M710" s="0" t="n">
        <v>709</v>
      </c>
    </row>
    <row r="711" customFormat="false" ht="15" hidden="false" customHeight="false" outlineLevel="0" collapsed="false">
      <c r="A711" s="55"/>
      <c r="B711" s="55"/>
      <c r="C711" s="56"/>
      <c r="D711" s="57"/>
      <c r="L711" s="0" t="str">
        <f aca="false">IF(C711="","",IF(D711=D710,L710,M711))</f>
        <v/>
      </c>
      <c r="M711" s="0" t="n">
        <v>710</v>
      </c>
    </row>
    <row r="712" customFormat="false" ht="15" hidden="false" customHeight="false" outlineLevel="0" collapsed="false">
      <c r="A712" s="55"/>
      <c r="B712" s="55"/>
      <c r="C712" s="56"/>
      <c r="D712" s="57"/>
      <c r="L712" s="0" t="str">
        <f aca="false">IF(C712="","",IF(D712=D711,L711,M712))</f>
        <v/>
      </c>
      <c r="M712" s="0" t="n">
        <v>711</v>
      </c>
    </row>
    <row r="713" customFormat="false" ht="15" hidden="false" customHeight="false" outlineLevel="0" collapsed="false">
      <c r="A713" s="55"/>
      <c r="B713" s="55"/>
      <c r="C713" s="56"/>
      <c r="D713" s="57"/>
      <c r="L713" s="0" t="str">
        <f aca="false">IF(C713="","",IF(D713=D712,L712,M713))</f>
        <v/>
      </c>
      <c r="M713" s="0" t="n">
        <v>712</v>
      </c>
    </row>
    <row r="714" customFormat="false" ht="15" hidden="false" customHeight="false" outlineLevel="0" collapsed="false">
      <c r="A714" s="55"/>
      <c r="B714" s="55"/>
      <c r="C714" s="56"/>
      <c r="D714" s="57"/>
      <c r="L714" s="0" t="str">
        <f aca="false">IF(C714="","",IF(D714=D713,L713,M714))</f>
        <v/>
      </c>
      <c r="M714" s="0" t="n">
        <v>713</v>
      </c>
    </row>
    <row r="715" customFormat="false" ht="15" hidden="false" customHeight="false" outlineLevel="0" collapsed="false">
      <c r="A715" s="55"/>
      <c r="B715" s="55"/>
      <c r="C715" s="56"/>
      <c r="D715" s="57"/>
      <c r="L715" s="0" t="str">
        <f aca="false">IF(C715="","",IF(D715=D714,L714,M715))</f>
        <v/>
      </c>
      <c r="M715" s="0" t="n">
        <v>714</v>
      </c>
    </row>
    <row r="716" customFormat="false" ht="15" hidden="false" customHeight="false" outlineLevel="0" collapsed="false">
      <c r="A716" s="55"/>
      <c r="B716" s="55"/>
      <c r="C716" s="56"/>
      <c r="D716" s="57"/>
      <c r="L716" s="0" t="str">
        <f aca="false">IF(C716="","",IF(D716=D715,L715,M716))</f>
        <v/>
      </c>
      <c r="M716" s="0" t="n">
        <v>715</v>
      </c>
    </row>
    <row r="717" customFormat="false" ht="15" hidden="false" customHeight="false" outlineLevel="0" collapsed="false">
      <c r="A717" s="55"/>
      <c r="B717" s="55"/>
      <c r="C717" s="56"/>
      <c r="D717" s="57"/>
      <c r="L717" s="0" t="str">
        <f aca="false">IF(C717="","",IF(D717=D716,L716,M717))</f>
        <v/>
      </c>
      <c r="M717" s="0" t="n">
        <v>716</v>
      </c>
    </row>
    <row r="718" customFormat="false" ht="15" hidden="false" customHeight="false" outlineLevel="0" collapsed="false">
      <c r="A718" s="55"/>
      <c r="B718" s="55"/>
      <c r="C718" s="56"/>
      <c r="D718" s="57"/>
      <c r="L718" s="0" t="str">
        <f aca="false">IF(C718="","",IF(D718=D717,L717,M718))</f>
        <v/>
      </c>
      <c r="M718" s="0" t="n">
        <v>717</v>
      </c>
    </row>
    <row r="719" customFormat="false" ht="15" hidden="false" customHeight="false" outlineLevel="0" collapsed="false">
      <c r="A719" s="55"/>
      <c r="B719" s="55"/>
      <c r="C719" s="56"/>
      <c r="D719" s="57"/>
      <c r="L719" s="0" t="str">
        <f aca="false">IF(C719="","",IF(D719=D718,L718,M719))</f>
        <v/>
      </c>
      <c r="M719" s="0" t="n">
        <v>718</v>
      </c>
    </row>
    <row r="720" customFormat="false" ht="15" hidden="false" customHeight="false" outlineLevel="0" collapsed="false">
      <c r="A720" s="55"/>
      <c r="B720" s="55"/>
      <c r="C720" s="56"/>
      <c r="D720" s="57"/>
      <c r="L720" s="0" t="str">
        <f aca="false">IF(C720="","",IF(D720=D719,L719,M720))</f>
        <v/>
      </c>
      <c r="M720" s="0" t="n">
        <v>719</v>
      </c>
    </row>
    <row r="721" customFormat="false" ht="15" hidden="false" customHeight="false" outlineLevel="0" collapsed="false">
      <c r="A721" s="55"/>
      <c r="B721" s="55"/>
      <c r="C721" s="56"/>
      <c r="D721" s="57"/>
      <c r="L721" s="0" t="str">
        <f aca="false">IF(C721="","",IF(D721=D720,L720,M721))</f>
        <v/>
      </c>
      <c r="M721" s="0" t="n">
        <v>720</v>
      </c>
    </row>
    <row r="722" customFormat="false" ht="15" hidden="false" customHeight="false" outlineLevel="0" collapsed="false">
      <c r="A722" s="55"/>
      <c r="B722" s="55"/>
      <c r="C722" s="56"/>
      <c r="D722" s="57"/>
      <c r="L722" s="0" t="str">
        <f aca="false">IF(C722="","",IF(D722=D721,L721,M722))</f>
        <v/>
      </c>
      <c r="M722" s="0" t="n">
        <v>721</v>
      </c>
    </row>
    <row r="723" customFormat="false" ht="15" hidden="false" customHeight="false" outlineLevel="0" collapsed="false">
      <c r="A723" s="55"/>
      <c r="B723" s="55"/>
      <c r="C723" s="56"/>
      <c r="D723" s="57"/>
      <c r="L723" s="0" t="str">
        <f aca="false">IF(C723="","",IF(D723=D722,L722,M723))</f>
        <v/>
      </c>
      <c r="M723" s="0" t="n">
        <v>722</v>
      </c>
    </row>
    <row r="724" customFormat="false" ht="15" hidden="false" customHeight="false" outlineLevel="0" collapsed="false">
      <c r="A724" s="55"/>
      <c r="B724" s="55"/>
      <c r="C724" s="56"/>
      <c r="D724" s="57"/>
      <c r="L724" s="0" t="str">
        <f aca="false">IF(C724="","",IF(D724=D723,L723,M724))</f>
        <v/>
      </c>
      <c r="M724" s="0" t="n">
        <v>723</v>
      </c>
    </row>
    <row r="725" customFormat="false" ht="15" hidden="false" customHeight="false" outlineLevel="0" collapsed="false">
      <c r="A725" s="55"/>
      <c r="B725" s="55"/>
      <c r="C725" s="56"/>
      <c r="D725" s="57"/>
      <c r="L725" s="0" t="str">
        <f aca="false">IF(C725="","",IF(D725=D724,L724,M725))</f>
        <v/>
      </c>
      <c r="M725" s="0" t="n">
        <v>724</v>
      </c>
    </row>
    <row r="726" customFormat="false" ht="15" hidden="false" customHeight="false" outlineLevel="0" collapsed="false">
      <c r="A726" s="55"/>
      <c r="B726" s="55"/>
      <c r="C726" s="56"/>
      <c r="D726" s="57"/>
      <c r="L726" s="0" t="str">
        <f aca="false">IF(C726="","",IF(D726=D725,L725,M726))</f>
        <v/>
      </c>
      <c r="M726" s="0" t="n">
        <v>725</v>
      </c>
    </row>
    <row r="727" customFormat="false" ht="15" hidden="false" customHeight="false" outlineLevel="0" collapsed="false">
      <c r="A727" s="55"/>
      <c r="B727" s="55"/>
      <c r="C727" s="56"/>
      <c r="D727" s="57"/>
      <c r="L727" s="0" t="str">
        <f aca="false">IF(C727="","",IF(D727=D726,L726,M727))</f>
        <v/>
      </c>
      <c r="M727" s="0" t="n">
        <v>726</v>
      </c>
    </row>
    <row r="728" customFormat="false" ht="15" hidden="false" customHeight="false" outlineLevel="0" collapsed="false">
      <c r="A728" s="55"/>
      <c r="B728" s="55"/>
      <c r="C728" s="56"/>
      <c r="D728" s="57"/>
      <c r="L728" s="0" t="str">
        <f aca="false">IF(C728="","",IF(D728=D727,L727,M728))</f>
        <v/>
      </c>
      <c r="M728" s="0" t="n">
        <v>727</v>
      </c>
    </row>
    <row r="729" customFormat="false" ht="15" hidden="false" customHeight="false" outlineLevel="0" collapsed="false">
      <c r="A729" s="55"/>
      <c r="B729" s="55"/>
      <c r="C729" s="56"/>
      <c r="D729" s="57"/>
      <c r="L729" s="0" t="str">
        <f aca="false">IF(C729="","",IF(D729=D728,L728,M729))</f>
        <v/>
      </c>
      <c r="M729" s="0" t="n">
        <v>728</v>
      </c>
    </row>
    <row r="730" customFormat="false" ht="15" hidden="false" customHeight="false" outlineLevel="0" collapsed="false">
      <c r="A730" s="55"/>
      <c r="B730" s="55"/>
      <c r="C730" s="56"/>
      <c r="D730" s="57"/>
      <c r="L730" s="0" t="str">
        <f aca="false">IF(C730="","",IF(D730=D729,L729,M730))</f>
        <v/>
      </c>
      <c r="M730" s="0" t="n">
        <v>729</v>
      </c>
    </row>
    <row r="731" customFormat="false" ht="15" hidden="false" customHeight="false" outlineLevel="0" collapsed="false">
      <c r="A731" s="55"/>
      <c r="B731" s="55"/>
      <c r="C731" s="56"/>
      <c r="D731" s="57"/>
      <c r="L731" s="0" t="str">
        <f aca="false">IF(C731="","",IF(D731=D730,L730,M731))</f>
        <v/>
      </c>
      <c r="M731" s="0" t="n">
        <v>730</v>
      </c>
    </row>
    <row r="732" customFormat="false" ht="15" hidden="false" customHeight="false" outlineLevel="0" collapsed="false">
      <c r="A732" s="55"/>
      <c r="B732" s="55"/>
      <c r="C732" s="56"/>
      <c r="D732" s="57"/>
      <c r="L732" s="0" t="str">
        <f aca="false">IF(C732="","",IF(D732=D731,L731,M732))</f>
        <v/>
      </c>
      <c r="M732" s="0" t="n">
        <v>731</v>
      </c>
    </row>
    <row r="733" customFormat="false" ht="15" hidden="false" customHeight="false" outlineLevel="0" collapsed="false">
      <c r="A733" s="55"/>
      <c r="B733" s="55"/>
      <c r="C733" s="56"/>
      <c r="D733" s="57"/>
      <c r="L733" s="0" t="str">
        <f aca="false">IF(C733="","",IF(D733=D732,L732,M733))</f>
        <v/>
      </c>
      <c r="M733" s="0" t="n">
        <v>732</v>
      </c>
    </row>
    <row r="734" customFormat="false" ht="15" hidden="false" customHeight="false" outlineLevel="0" collapsed="false">
      <c r="A734" s="55"/>
      <c r="B734" s="55"/>
      <c r="C734" s="56"/>
      <c r="D734" s="57"/>
      <c r="L734" s="0" t="str">
        <f aca="false">IF(C734="","",IF(D734=D733,L733,M734))</f>
        <v/>
      </c>
      <c r="M734" s="0" t="n">
        <v>733</v>
      </c>
    </row>
    <row r="735" customFormat="false" ht="15" hidden="false" customHeight="false" outlineLevel="0" collapsed="false">
      <c r="A735" s="55"/>
      <c r="B735" s="55"/>
      <c r="C735" s="56"/>
      <c r="D735" s="57"/>
      <c r="L735" s="0" t="str">
        <f aca="false">IF(C735="","",IF(D735=D734,L734,M735))</f>
        <v/>
      </c>
      <c r="M735" s="0" t="n">
        <v>734</v>
      </c>
    </row>
    <row r="736" customFormat="false" ht="15" hidden="false" customHeight="false" outlineLevel="0" collapsed="false">
      <c r="A736" s="55"/>
      <c r="B736" s="55"/>
      <c r="C736" s="56"/>
      <c r="D736" s="57"/>
      <c r="L736" s="0" t="str">
        <f aca="false">IF(C736="","",IF(D736=D735,L735,M736))</f>
        <v/>
      </c>
      <c r="M736" s="0" t="n">
        <v>735</v>
      </c>
    </row>
    <row r="737" customFormat="false" ht="15" hidden="false" customHeight="false" outlineLevel="0" collapsed="false">
      <c r="A737" s="55"/>
      <c r="B737" s="55"/>
      <c r="C737" s="56"/>
      <c r="D737" s="57"/>
      <c r="L737" s="0" t="str">
        <f aca="false">IF(C737="","",IF(D737=D736,L736,M737))</f>
        <v/>
      </c>
      <c r="M737" s="0" t="n">
        <v>736</v>
      </c>
    </row>
    <row r="738" customFormat="false" ht="15" hidden="false" customHeight="false" outlineLevel="0" collapsed="false">
      <c r="A738" s="55"/>
      <c r="B738" s="55"/>
      <c r="C738" s="56"/>
      <c r="D738" s="57"/>
      <c r="L738" s="0" t="str">
        <f aca="false">IF(C738="","",IF(D738=D737,L737,M738))</f>
        <v/>
      </c>
      <c r="M738" s="0" t="n">
        <v>737</v>
      </c>
    </row>
    <row r="739" customFormat="false" ht="15" hidden="false" customHeight="false" outlineLevel="0" collapsed="false">
      <c r="A739" s="55"/>
      <c r="B739" s="55"/>
      <c r="C739" s="56"/>
      <c r="D739" s="57"/>
      <c r="L739" s="0" t="str">
        <f aca="false">IF(C739="","",IF(D739=D738,L738,M739))</f>
        <v/>
      </c>
      <c r="M739" s="0" t="n">
        <v>738</v>
      </c>
    </row>
    <row r="740" customFormat="false" ht="15" hidden="false" customHeight="false" outlineLevel="0" collapsed="false">
      <c r="A740" s="55"/>
      <c r="B740" s="55"/>
      <c r="C740" s="56"/>
      <c r="D740" s="57"/>
      <c r="L740" s="0" t="str">
        <f aca="false">IF(C740="","",IF(D740=D739,L739,M740))</f>
        <v/>
      </c>
      <c r="M740" s="0" t="n">
        <v>739</v>
      </c>
    </row>
    <row r="741" customFormat="false" ht="15" hidden="false" customHeight="false" outlineLevel="0" collapsed="false">
      <c r="A741" s="55"/>
      <c r="B741" s="55"/>
      <c r="C741" s="56"/>
      <c r="D741" s="57"/>
      <c r="L741" s="0" t="str">
        <f aca="false">IF(C741="","",IF(D741=D740,L740,M741))</f>
        <v/>
      </c>
      <c r="M741" s="0" t="n">
        <v>740</v>
      </c>
    </row>
    <row r="742" customFormat="false" ht="15" hidden="false" customHeight="false" outlineLevel="0" collapsed="false">
      <c r="A742" s="55"/>
      <c r="B742" s="55"/>
      <c r="C742" s="56"/>
      <c r="D742" s="57"/>
      <c r="L742" s="0" t="str">
        <f aca="false">IF(C742="","",IF(D742=D741,L741,M742))</f>
        <v/>
      </c>
      <c r="M742" s="0" t="n">
        <v>741</v>
      </c>
    </row>
    <row r="743" customFormat="false" ht="15" hidden="false" customHeight="false" outlineLevel="0" collapsed="false">
      <c r="A743" s="55"/>
      <c r="B743" s="55"/>
      <c r="C743" s="56"/>
      <c r="D743" s="57"/>
      <c r="L743" s="0" t="str">
        <f aca="false">IF(C743="","",IF(D743=D742,L742,M743))</f>
        <v/>
      </c>
      <c r="M743" s="0" t="n">
        <v>742</v>
      </c>
    </row>
    <row r="744" customFormat="false" ht="15" hidden="false" customHeight="false" outlineLevel="0" collapsed="false">
      <c r="A744" s="55"/>
      <c r="B744" s="55"/>
      <c r="C744" s="56"/>
      <c r="D744" s="57"/>
      <c r="L744" s="0" t="str">
        <f aca="false">IF(C744="","",IF(D744=D743,L743,M744))</f>
        <v/>
      </c>
      <c r="M744" s="0" t="n">
        <v>743</v>
      </c>
    </row>
    <row r="745" customFormat="false" ht="15" hidden="false" customHeight="false" outlineLevel="0" collapsed="false">
      <c r="A745" s="55"/>
      <c r="B745" s="55"/>
      <c r="C745" s="56"/>
      <c r="D745" s="57"/>
      <c r="L745" s="0" t="str">
        <f aca="false">IF(C745="","",IF(D745=D744,L744,M745))</f>
        <v/>
      </c>
      <c r="M745" s="0" t="n">
        <v>744</v>
      </c>
    </row>
    <row r="746" customFormat="false" ht="15" hidden="false" customHeight="false" outlineLevel="0" collapsed="false">
      <c r="A746" s="55"/>
      <c r="B746" s="55"/>
      <c r="C746" s="56"/>
      <c r="D746" s="57"/>
      <c r="L746" s="0" t="str">
        <f aca="false">IF(C746="","",IF(D746=D745,L745,M746))</f>
        <v/>
      </c>
      <c r="M746" s="0" t="n">
        <v>745</v>
      </c>
    </row>
    <row r="747" customFormat="false" ht="15" hidden="false" customHeight="false" outlineLevel="0" collapsed="false">
      <c r="A747" s="55"/>
      <c r="B747" s="55"/>
      <c r="C747" s="56"/>
      <c r="D747" s="57"/>
      <c r="L747" s="0" t="str">
        <f aca="false">IF(C747="","",IF(D747=D746,L746,M747))</f>
        <v/>
      </c>
      <c r="M747" s="0" t="n">
        <v>746</v>
      </c>
    </row>
    <row r="748" customFormat="false" ht="15" hidden="false" customHeight="false" outlineLevel="0" collapsed="false">
      <c r="A748" s="55"/>
      <c r="B748" s="55"/>
      <c r="C748" s="56"/>
      <c r="D748" s="57"/>
      <c r="L748" s="0" t="str">
        <f aca="false">IF(C748="","",IF(D748=D747,L747,M748))</f>
        <v/>
      </c>
      <c r="M748" s="0" t="n">
        <v>747</v>
      </c>
    </row>
    <row r="749" customFormat="false" ht="15" hidden="false" customHeight="false" outlineLevel="0" collapsed="false">
      <c r="A749" s="55"/>
      <c r="B749" s="55"/>
      <c r="C749" s="56"/>
      <c r="D749" s="57"/>
      <c r="L749" s="0" t="str">
        <f aca="false">IF(C749="","",IF(D749=D748,L748,M749))</f>
        <v/>
      </c>
      <c r="M749" s="0" t="n">
        <v>748</v>
      </c>
    </row>
    <row r="750" customFormat="false" ht="15" hidden="false" customHeight="false" outlineLevel="0" collapsed="false">
      <c r="A750" s="55"/>
      <c r="B750" s="55"/>
      <c r="C750" s="56"/>
      <c r="D750" s="57"/>
      <c r="L750" s="0" t="str">
        <f aca="false">IF(C750="","",IF(D750=D749,L749,M750))</f>
        <v/>
      </c>
      <c r="M750" s="0" t="n">
        <v>749</v>
      </c>
    </row>
    <row r="751" customFormat="false" ht="15" hidden="false" customHeight="false" outlineLevel="0" collapsed="false">
      <c r="A751" s="55"/>
      <c r="B751" s="55"/>
      <c r="C751" s="56"/>
      <c r="D751" s="57"/>
      <c r="L751" s="0" t="str">
        <f aca="false">IF(C751="","",IF(D751=D750,L750,M751))</f>
        <v/>
      </c>
      <c r="M751" s="0" t="n">
        <v>750</v>
      </c>
    </row>
    <row r="752" customFormat="false" ht="15" hidden="false" customHeight="false" outlineLevel="0" collapsed="false">
      <c r="A752" s="55"/>
      <c r="B752" s="55"/>
      <c r="C752" s="56"/>
      <c r="D752" s="57"/>
      <c r="L752" s="0" t="str">
        <f aca="false">IF(C752="","",IF(D752=D751,L751,M752))</f>
        <v/>
      </c>
      <c r="M752" s="0" t="n">
        <v>751</v>
      </c>
    </row>
    <row r="753" customFormat="false" ht="15" hidden="false" customHeight="false" outlineLevel="0" collapsed="false">
      <c r="A753" s="55"/>
      <c r="B753" s="55"/>
      <c r="C753" s="56"/>
      <c r="D753" s="57"/>
      <c r="L753" s="0" t="str">
        <f aca="false">IF(C753="","",IF(D753=D752,L752,M753))</f>
        <v/>
      </c>
      <c r="M753" s="0" t="n">
        <v>752</v>
      </c>
    </row>
    <row r="754" customFormat="false" ht="15" hidden="false" customHeight="false" outlineLevel="0" collapsed="false">
      <c r="A754" s="55"/>
      <c r="B754" s="55"/>
      <c r="C754" s="56"/>
      <c r="D754" s="57"/>
      <c r="L754" s="0" t="str">
        <f aca="false">IF(C754="","",IF(D754=D753,L753,M754))</f>
        <v/>
      </c>
      <c r="M754" s="0" t="n">
        <v>753</v>
      </c>
    </row>
    <row r="755" customFormat="false" ht="15" hidden="false" customHeight="false" outlineLevel="0" collapsed="false">
      <c r="A755" s="55"/>
      <c r="B755" s="55"/>
      <c r="C755" s="56"/>
      <c r="D755" s="57"/>
      <c r="L755" s="0" t="str">
        <f aca="false">IF(C755="","",IF(D755=D754,L754,M755))</f>
        <v/>
      </c>
      <c r="M755" s="0" t="n">
        <v>754</v>
      </c>
    </row>
    <row r="756" customFormat="false" ht="15" hidden="false" customHeight="false" outlineLevel="0" collapsed="false">
      <c r="A756" s="55"/>
      <c r="B756" s="55"/>
      <c r="C756" s="56"/>
      <c r="D756" s="57"/>
      <c r="L756" s="0" t="str">
        <f aca="false">IF(C756="","",IF(D756=D755,L755,M756))</f>
        <v/>
      </c>
      <c r="M756" s="0" t="n">
        <v>755</v>
      </c>
    </row>
    <row r="757" customFormat="false" ht="15" hidden="false" customHeight="false" outlineLevel="0" collapsed="false">
      <c r="A757" s="55"/>
      <c r="B757" s="55"/>
      <c r="C757" s="56"/>
      <c r="D757" s="57"/>
      <c r="L757" s="0" t="str">
        <f aca="false">IF(C757="","",IF(D757=D756,L756,M757))</f>
        <v/>
      </c>
      <c r="M757" s="0" t="n">
        <v>756</v>
      </c>
    </row>
    <row r="758" customFormat="false" ht="15" hidden="false" customHeight="false" outlineLevel="0" collapsed="false">
      <c r="A758" s="55"/>
      <c r="B758" s="55"/>
      <c r="C758" s="56"/>
      <c r="D758" s="57"/>
      <c r="L758" s="0" t="str">
        <f aca="false">IF(C758="","",IF(D758=D757,L757,M758))</f>
        <v/>
      </c>
      <c r="M758" s="0" t="n">
        <v>757</v>
      </c>
    </row>
    <row r="759" customFormat="false" ht="15" hidden="false" customHeight="false" outlineLevel="0" collapsed="false">
      <c r="A759" s="55"/>
      <c r="B759" s="55"/>
      <c r="C759" s="56"/>
      <c r="D759" s="57"/>
      <c r="L759" s="0" t="str">
        <f aca="false">IF(C759="","",IF(D759=D758,L758,M759))</f>
        <v/>
      </c>
      <c r="M759" s="0" t="n">
        <v>758</v>
      </c>
    </row>
    <row r="760" customFormat="false" ht="15" hidden="false" customHeight="false" outlineLevel="0" collapsed="false">
      <c r="A760" s="55"/>
      <c r="B760" s="55"/>
      <c r="C760" s="56"/>
      <c r="D760" s="57"/>
      <c r="L760" s="0" t="str">
        <f aca="false">IF(C760="","",IF(D760=D759,L759,M760))</f>
        <v/>
      </c>
      <c r="M760" s="0" t="n">
        <v>759</v>
      </c>
    </row>
    <row r="761" customFormat="false" ht="15" hidden="false" customHeight="false" outlineLevel="0" collapsed="false">
      <c r="A761" s="55"/>
      <c r="B761" s="55"/>
      <c r="C761" s="56"/>
      <c r="D761" s="57"/>
      <c r="L761" s="0" t="str">
        <f aca="false">IF(C761="","",IF(D761=D760,L760,M761))</f>
        <v/>
      </c>
      <c r="M761" s="0" t="n">
        <v>760</v>
      </c>
    </row>
    <row r="762" customFormat="false" ht="15" hidden="false" customHeight="false" outlineLevel="0" collapsed="false">
      <c r="A762" s="55"/>
      <c r="B762" s="55"/>
      <c r="C762" s="56"/>
      <c r="D762" s="57"/>
      <c r="L762" s="0" t="str">
        <f aca="false">IF(C762="","",IF(D762=D761,L761,M762))</f>
        <v/>
      </c>
      <c r="M762" s="0" t="n">
        <v>761</v>
      </c>
    </row>
    <row r="763" customFormat="false" ht="15" hidden="false" customHeight="false" outlineLevel="0" collapsed="false">
      <c r="A763" s="55"/>
      <c r="B763" s="55"/>
      <c r="C763" s="56"/>
      <c r="D763" s="57"/>
      <c r="L763" s="0" t="str">
        <f aca="false">IF(C763="","",IF(D763=D762,L762,M763))</f>
        <v/>
      </c>
      <c r="M763" s="0" t="n">
        <v>762</v>
      </c>
    </row>
    <row r="764" customFormat="false" ht="15" hidden="false" customHeight="false" outlineLevel="0" collapsed="false">
      <c r="A764" s="55"/>
      <c r="B764" s="55"/>
      <c r="C764" s="56"/>
      <c r="D764" s="57"/>
      <c r="L764" s="0" t="str">
        <f aca="false">IF(C764="","",IF(D764=D763,L763,M764))</f>
        <v/>
      </c>
      <c r="M764" s="0" t="n">
        <v>763</v>
      </c>
    </row>
    <row r="765" customFormat="false" ht="15" hidden="false" customHeight="false" outlineLevel="0" collapsed="false">
      <c r="A765" s="55"/>
      <c r="B765" s="55"/>
      <c r="C765" s="56"/>
      <c r="D765" s="57"/>
      <c r="L765" s="0" t="str">
        <f aca="false">IF(C765="","",IF(D765=D764,L764,M765))</f>
        <v/>
      </c>
      <c r="M765" s="0" t="n">
        <v>764</v>
      </c>
    </row>
    <row r="766" customFormat="false" ht="15" hidden="false" customHeight="false" outlineLevel="0" collapsed="false">
      <c r="A766" s="55"/>
      <c r="B766" s="55"/>
      <c r="C766" s="56"/>
      <c r="D766" s="57"/>
      <c r="L766" s="0" t="str">
        <f aca="false">IF(C766="","",IF(D766=D765,L765,M766))</f>
        <v/>
      </c>
      <c r="M766" s="0" t="n">
        <v>765</v>
      </c>
    </row>
    <row r="767" customFormat="false" ht="15" hidden="false" customHeight="false" outlineLevel="0" collapsed="false">
      <c r="A767" s="55"/>
      <c r="B767" s="55"/>
      <c r="C767" s="56"/>
      <c r="D767" s="57"/>
      <c r="L767" s="0" t="str">
        <f aca="false">IF(C767="","",IF(D767=D766,L766,M767))</f>
        <v/>
      </c>
      <c r="M767" s="0" t="n">
        <v>766</v>
      </c>
    </row>
    <row r="768" customFormat="false" ht="15" hidden="false" customHeight="false" outlineLevel="0" collapsed="false">
      <c r="A768" s="55"/>
      <c r="B768" s="55"/>
      <c r="C768" s="56"/>
      <c r="D768" s="57"/>
      <c r="L768" s="0" t="str">
        <f aca="false">IF(C768="","",IF(D768=D767,L767,M768))</f>
        <v/>
      </c>
      <c r="M768" s="0" t="n">
        <v>767</v>
      </c>
    </row>
    <row r="769" customFormat="false" ht="15" hidden="false" customHeight="false" outlineLevel="0" collapsed="false">
      <c r="A769" s="55"/>
      <c r="B769" s="55"/>
      <c r="C769" s="56"/>
      <c r="D769" s="57"/>
      <c r="L769" s="0" t="str">
        <f aca="false">IF(C769="","",IF(D769=D768,L768,M769))</f>
        <v/>
      </c>
      <c r="M769" s="0" t="n">
        <v>768</v>
      </c>
    </row>
    <row r="770" customFormat="false" ht="15" hidden="false" customHeight="false" outlineLevel="0" collapsed="false">
      <c r="A770" s="55"/>
      <c r="B770" s="55"/>
      <c r="C770" s="56"/>
      <c r="D770" s="57"/>
      <c r="L770" s="0" t="str">
        <f aca="false">IF(C770="","",IF(D770=D769,L769,M770))</f>
        <v/>
      </c>
      <c r="M770" s="0" t="n">
        <v>769</v>
      </c>
    </row>
    <row r="771" customFormat="false" ht="15" hidden="false" customHeight="false" outlineLevel="0" collapsed="false">
      <c r="A771" s="55"/>
      <c r="B771" s="55"/>
      <c r="C771" s="56"/>
      <c r="D771" s="57"/>
      <c r="L771" s="0" t="str">
        <f aca="false">IF(C771="","",IF(D771=D770,L770,M771))</f>
        <v/>
      </c>
      <c r="M771" s="0" t="n">
        <v>770</v>
      </c>
    </row>
    <row r="772" customFormat="false" ht="15" hidden="false" customHeight="false" outlineLevel="0" collapsed="false">
      <c r="A772" s="55"/>
      <c r="B772" s="55"/>
      <c r="C772" s="56"/>
      <c r="D772" s="57"/>
      <c r="L772" s="0" t="str">
        <f aca="false">IF(C772="","",IF(D772=D771,L771,M772))</f>
        <v/>
      </c>
      <c r="M772" s="0" t="n">
        <v>771</v>
      </c>
    </row>
    <row r="773" customFormat="false" ht="15" hidden="false" customHeight="false" outlineLevel="0" collapsed="false">
      <c r="A773" s="55"/>
      <c r="B773" s="55"/>
      <c r="C773" s="56"/>
      <c r="D773" s="57"/>
      <c r="L773" s="0" t="str">
        <f aca="false">IF(C773="","",IF(D773=D772,L772,M773))</f>
        <v/>
      </c>
      <c r="M773" s="0" t="n">
        <v>772</v>
      </c>
    </row>
    <row r="774" customFormat="false" ht="15" hidden="false" customHeight="false" outlineLevel="0" collapsed="false">
      <c r="A774" s="55"/>
      <c r="B774" s="55"/>
      <c r="C774" s="56"/>
      <c r="D774" s="57"/>
      <c r="L774" s="0" t="str">
        <f aca="false">IF(C774="","",IF(D774=D773,L773,M774))</f>
        <v/>
      </c>
      <c r="M774" s="0" t="n">
        <v>773</v>
      </c>
    </row>
    <row r="775" customFormat="false" ht="15" hidden="false" customHeight="false" outlineLevel="0" collapsed="false">
      <c r="A775" s="55"/>
      <c r="B775" s="55"/>
      <c r="C775" s="56"/>
      <c r="D775" s="57"/>
      <c r="L775" s="0" t="str">
        <f aca="false">IF(C775="","",IF(D775=D774,L774,M775))</f>
        <v/>
      </c>
      <c r="M775" s="0" t="n">
        <v>774</v>
      </c>
    </row>
    <row r="776" customFormat="false" ht="15" hidden="false" customHeight="false" outlineLevel="0" collapsed="false">
      <c r="A776" s="55"/>
      <c r="B776" s="55"/>
      <c r="C776" s="56"/>
      <c r="D776" s="57"/>
      <c r="L776" s="0" t="str">
        <f aca="false">IF(C776="","",IF(D776=D775,L775,M776))</f>
        <v/>
      </c>
      <c r="M776" s="0" t="n">
        <v>775</v>
      </c>
    </row>
    <row r="777" customFormat="false" ht="15" hidden="false" customHeight="false" outlineLevel="0" collapsed="false">
      <c r="A777" s="55"/>
      <c r="B777" s="55"/>
      <c r="C777" s="56"/>
      <c r="D777" s="57"/>
      <c r="L777" s="0" t="str">
        <f aca="false">IF(C777="","",IF(D777=D776,L776,M777))</f>
        <v/>
      </c>
      <c r="M777" s="0" t="n">
        <v>776</v>
      </c>
    </row>
    <row r="778" customFormat="false" ht="15" hidden="false" customHeight="false" outlineLevel="0" collapsed="false">
      <c r="A778" s="55"/>
      <c r="B778" s="55"/>
      <c r="C778" s="56"/>
      <c r="D778" s="57"/>
      <c r="L778" s="0" t="str">
        <f aca="false">IF(C778="","",IF(D778=D777,L777,M778))</f>
        <v/>
      </c>
      <c r="M778" s="0" t="n">
        <v>777</v>
      </c>
    </row>
    <row r="779" customFormat="false" ht="15" hidden="false" customHeight="false" outlineLevel="0" collapsed="false">
      <c r="A779" s="55"/>
      <c r="B779" s="55"/>
      <c r="C779" s="56"/>
      <c r="D779" s="57"/>
      <c r="L779" s="0" t="str">
        <f aca="false">IF(C779="","",IF(D779=D778,L778,M779))</f>
        <v/>
      </c>
      <c r="M779" s="0" t="n">
        <v>778</v>
      </c>
    </row>
    <row r="780" customFormat="false" ht="15" hidden="false" customHeight="false" outlineLevel="0" collapsed="false">
      <c r="A780" s="55"/>
      <c r="B780" s="55"/>
      <c r="C780" s="56"/>
      <c r="D780" s="57"/>
      <c r="L780" s="0" t="str">
        <f aca="false">IF(C780="","",IF(D780=D779,L779,M780))</f>
        <v/>
      </c>
      <c r="M780" s="0" t="n">
        <v>779</v>
      </c>
    </row>
    <row r="781" customFormat="false" ht="15" hidden="false" customHeight="false" outlineLevel="0" collapsed="false">
      <c r="A781" s="55"/>
      <c r="B781" s="55"/>
      <c r="C781" s="56"/>
      <c r="D781" s="57"/>
      <c r="L781" s="0" t="str">
        <f aca="false">IF(C781="","",IF(D781=D780,L780,M781))</f>
        <v/>
      </c>
      <c r="M781" s="0" t="n">
        <v>780</v>
      </c>
    </row>
    <row r="782" customFormat="false" ht="15" hidden="false" customHeight="false" outlineLevel="0" collapsed="false">
      <c r="A782" s="55"/>
      <c r="B782" s="55"/>
      <c r="C782" s="56"/>
      <c r="D782" s="57"/>
      <c r="L782" s="0" t="str">
        <f aca="false">IF(C782="","",IF(D782=D781,L781,M782))</f>
        <v/>
      </c>
      <c r="M782" s="0" t="n">
        <v>781</v>
      </c>
    </row>
    <row r="783" customFormat="false" ht="15" hidden="false" customHeight="false" outlineLevel="0" collapsed="false">
      <c r="A783" s="55"/>
      <c r="B783" s="55"/>
      <c r="C783" s="56"/>
      <c r="D783" s="57"/>
      <c r="L783" s="0" t="str">
        <f aca="false">IF(C783="","",IF(D783=D782,L782,M783))</f>
        <v/>
      </c>
      <c r="M783" s="0" t="n">
        <v>782</v>
      </c>
    </row>
    <row r="784" customFormat="false" ht="15" hidden="false" customHeight="false" outlineLevel="0" collapsed="false">
      <c r="A784" s="55"/>
      <c r="B784" s="55"/>
      <c r="C784" s="56"/>
      <c r="D784" s="57"/>
      <c r="L784" s="0" t="str">
        <f aca="false">IF(C784="","",IF(D784=D783,L783,M784))</f>
        <v/>
      </c>
      <c r="M784" s="0" t="n">
        <v>783</v>
      </c>
    </row>
    <row r="785" customFormat="false" ht="15" hidden="false" customHeight="false" outlineLevel="0" collapsed="false">
      <c r="A785" s="55"/>
      <c r="B785" s="55"/>
      <c r="C785" s="56"/>
      <c r="D785" s="57"/>
      <c r="L785" s="0" t="str">
        <f aca="false">IF(C785="","",IF(D785=D784,L784,M785))</f>
        <v/>
      </c>
      <c r="M785" s="0" t="n">
        <v>784</v>
      </c>
    </row>
    <row r="786" customFormat="false" ht="15" hidden="false" customHeight="false" outlineLevel="0" collapsed="false">
      <c r="A786" s="55"/>
      <c r="B786" s="55"/>
      <c r="C786" s="56"/>
      <c r="D786" s="57"/>
      <c r="L786" s="0" t="str">
        <f aca="false">IF(C786="","",IF(D786=D785,L785,M786))</f>
        <v/>
      </c>
      <c r="M786" s="0" t="n">
        <v>785</v>
      </c>
    </row>
    <row r="787" customFormat="false" ht="15" hidden="false" customHeight="false" outlineLevel="0" collapsed="false">
      <c r="A787" s="55"/>
      <c r="B787" s="55"/>
      <c r="C787" s="56"/>
      <c r="D787" s="57"/>
      <c r="L787" s="0" t="str">
        <f aca="false">IF(C787="","",IF(D787=D786,L786,M787))</f>
        <v/>
      </c>
      <c r="M787" s="0" t="n">
        <v>786</v>
      </c>
    </row>
    <row r="788" customFormat="false" ht="15" hidden="false" customHeight="false" outlineLevel="0" collapsed="false">
      <c r="A788" s="55"/>
      <c r="B788" s="55"/>
      <c r="C788" s="56"/>
      <c r="D788" s="57"/>
      <c r="L788" s="0" t="str">
        <f aca="false">IF(C788="","",IF(D788=D787,L787,M788))</f>
        <v/>
      </c>
      <c r="M788" s="0" t="n">
        <v>787</v>
      </c>
    </row>
    <row r="789" customFormat="false" ht="15" hidden="false" customHeight="false" outlineLevel="0" collapsed="false">
      <c r="A789" s="55"/>
      <c r="B789" s="55"/>
      <c r="C789" s="56"/>
      <c r="D789" s="57"/>
      <c r="L789" s="0" t="str">
        <f aca="false">IF(C789="","",IF(D789=D788,L788,M789))</f>
        <v/>
      </c>
      <c r="M789" s="0" t="n">
        <v>788</v>
      </c>
    </row>
    <row r="790" customFormat="false" ht="15" hidden="false" customHeight="false" outlineLevel="0" collapsed="false">
      <c r="A790" s="55"/>
      <c r="B790" s="55"/>
      <c r="C790" s="56"/>
      <c r="D790" s="57"/>
      <c r="L790" s="0" t="str">
        <f aca="false">IF(C790="","",IF(D790=D789,L789,M790))</f>
        <v/>
      </c>
      <c r="M790" s="0" t="n">
        <v>789</v>
      </c>
    </row>
    <row r="791" customFormat="false" ht="15" hidden="false" customHeight="false" outlineLevel="0" collapsed="false">
      <c r="A791" s="55"/>
      <c r="B791" s="55"/>
      <c r="C791" s="56"/>
      <c r="D791" s="57"/>
      <c r="L791" s="0" t="str">
        <f aca="false">IF(C791="","",IF(D791=D790,L790,M791))</f>
        <v/>
      </c>
      <c r="M791" s="0" t="n">
        <v>790</v>
      </c>
    </row>
    <row r="792" customFormat="false" ht="15" hidden="false" customHeight="false" outlineLevel="0" collapsed="false">
      <c r="A792" s="55"/>
      <c r="B792" s="55"/>
      <c r="C792" s="56"/>
      <c r="D792" s="57"/>
      <c r="L792" s="0" t="str">
        <f aca="false">IF(C792="","",IF(D792=D791,L791,M792))</f>
        <v/>
      </c>
      <c r="M792" s="0" t="n">
        <v>791</v>
      </c>
    </row>
    <row r="793" customFormat="false" ht="15" hidden="false" customHeight="false" outlineLevel="0" collapsed="false">
      <c r="A793" s="55"/>
      <c r="B793" s="55"/>
      <c r="C793" s="56"/>
      <c r="D793" s="57"/>
      <c r="L793" s="0" t="str">
        <f aca="false">IF(C793="","",IF(D793=D792,L792,M793))</f>
        <v/>
      </c>
      <c r="M793" s="0" t="n">
        <v>792</v>
      </c>
    </row>
    <row r="794" customFormat="false" ht="15" hidden="false" customHeight="false" outlineLevel="0" collapsed="false">
      <c r="A794" s="55"/>
      <c r="B794" s="55"/>
      <c r="C794" s="56"/>
      <c r="D794" s="57"/>
      <c r="L794" s="0" t="str">
        <f aca="false">IF(C794="","",IF(D794=D793,L793,M794))</f>
        <v/>
      </c>
      <c r="M794" s="0" t="n">
        <v>793</v>
      </c>
    </row>
    <row r="795" customFormat="false" ht="15" hidden="false" customHeight="false" outlineLevel="0" collapsed="false">
      <c r="A795" s="55"/>
      <c r="B795" s="55"/>
      <c r="C795" s="56"/>
      <c r="D795" s="57"/>
      <c r="L795" s="0" t="str">
        <f aca="false">IF(C795="","",IF(D795=D794,L794,M795))</f>
        <v/>
      </c>
      <c r="M795" s="0" t="n">
        <v>794</v>
      </c>
    </row>
    <row r="796" customFormat="false" ht="15" hidden="false" customHeight="false" outlineLevel="0" collapsed="false">
      <c r="A796" s="55"/>
      <c r="B796" s="55"/>
      <c r="C796" s="56"/>
      <c r="D796" s="57"/>
      <c r="L796" s="0" t="str">
        <f aca="false">IF(C796="","",IF(D796=D795,L795,M796))</f>
        <v/>
      </c>
      <c r="M796" s="0" t="n">
        <v>795</v>
      </c>
    </row>
    <row r="797" customFormat="false" ht="15" hidden="false" customHeight="false" outlineLevel="0" collapsed="false">
      <c r="A797" s="55"/>
      <c r="B797" s="55"/>
      <c r="C797" s="56"/>
      <c r="D797" s="57"/>
      <c r="L797" s="0" t="str">
        <f aca="false">IF(C797="","",IF(D797=D796,L796,M797))</f>
        <v/>
      </c>
      <c r="M797" s="0" t="n">
        <v>796</v>
      </c>
    </row>
    <row r="798" customFormat="false" ht="15" hidden="false" customHeight="false" outlineLevel="0" collapsed="false">
      <c r="A798" s="55"/>
      <c r="B798" s="55"/>
      <c r="C798" s="56"/>
      <c r="D798" s="57"/>
      <c r="L798" s="0" t="str">
        <f aca="false">IF(C798="","",IF(D798=D797,L797,M798))</f>
        <v/>
      </c>
      <c r="M798" s="0" t="n">
        <v>797</v>
      </c>
    </row>
    <row r="799" customFormat="false" ht="15" hidden="false" customHeight="false" outlineLevel="0" collapsed="false">
      <c r="A799" s="55"/>
      <c r="B799" s="55"/>
      <c r="C799" s="56"/>
      <c r="D799" s="57"/>
      <c r="L799" s="0" t="str">
        <f aca="false">IF(C799="","",IF(D799=D798,L798,M799))</f>
        <v/>
      </c>
      <c r="M799" s="0" t="n">
        <v>798</v>
      </c>
    </row>
    <row r="800" customFormat="false" ht="15" hidden="false" customHeight="false" outlineLevel="0" collapsed="false">
      <c r="A800" s="55"/>
      <c r="B800" s="55"/>
      <c r="C800" s="56"/>
      <c r="D800" s="57"/>
      <c r="L800" s="0" t="str">
        <f aca="false">IF(C800="","",IF(D800=D799,L799,M800))</f>
        <v/>
      </c>
      <c r="M800" s="0" t="n">
        <v>799</v>
      </c>
    </row>
    <row r="801" customFormat="false" ht="15" hidden="false" customHeight="false" outlineLevel="0" collapsed="false">
      <c r="A801" s="55"/>
      <c r="B801" s="55"/>
      <c r="C801" s="56"/>
      <c r="D801" s="57"/>
      <c r="L801" s="0" t="str">
        <f aca="false">IF(C801="","",IF(D801=D800,L800,M801))</f>
        <v/>
      </c>
      <c r="M801" s="0" t="n">
        <v>800</v>
      </c>
    </row>
    <row r="802" customFormat="false" ht="15" hidden="false" customHeight="false" outlineLevel="0" collapsed="false">
      <c r="A802" s="55"/>
      <c r="B802" s="55"/>
      <c r="C802" s="56"/>
      <c r="D802" s="57"/>
      <c r="L802" s="0" t="str">
        <f aca="false">IF(C802="","",IF(D802=D801,L801,M802))</f>
        <v/>
      </c>
      <c r="M802" s="0" t="n">
        <v>801</v>
      </c>
    </row>
    <row r="803" customFormat="false" ht="15" hidden="false" customHeight="false" outlineLevel="0" collapsed="false">
      <c r="A803" s="55"/>
      <c r="B803" s="55"/>
      <c r="C803" s="56"/>
      <c r="D803" s="57"/>
      <c r="L803" s="0" t="str">
        <f aca="false">IF(C803="","",IF(D803=D802,L802,M803))</f>
        <v/>
      </c>
      <c r="M803" s="0" t="n">
        <v>802</v>
      </c>
    </row>
    <row r="804" customFormat="false" ht="15" hidden="false" customHeight="false" outlineLevel="0" collapsed="false">
      <c r="A804" s="55"/>
      <c r="B804" s="55"/>
      <c r="C804" s="56"/>
      <c r="D804" s="57"/>
      <c r="L804" s="0" t="str">
        <f aca="false">IF(C804="","",IF(D804=D803,L803,M804))</f>
        <v/>
      </c>
      <c r="M804" s="0" t="n">
        <v>803</v>
      </c>
    </row>
    <row r="805" customFormat="false" ht="15" hidden="false" customHeight="false" outlineLevel="0" collapsed="false">
      <c r="A805" s="55"/>
      <c r="B805" s="55"/>
      <c r="C805" s="56"/>
      <c r="D805" s="57"/>
      <c r="L805" s="0" t="str">
        <f aca="false">IF(C805="","",IF(D805=D804,L804,M805))</f>
        <v/>
      </c>
      <c r="M805" s="0" t="n">
        <v>804</v>
      </c>
    </row>
    <row r="806" customFormat="false" ht="15" hidden="false" customHeight="false" outlineLevel="0" collapsed="false">
      <c r="A806" s="55"/>
      <c r="B806" s="55"/>
      <c r="C806" s="56"/>
      <c r="D806" s="57"/>
      <c r="L806" s="0" t="str">
        <f aca="false">IF(C806="","",IF(D806=D805,L805,M806))</f>
        <v/>
      </c>
      <c r="M806" s="0" t="n">
        <v>805</v>
      </c>
    </row>
    <row r="807" customFormat="false" ht="15" hidden="false" customHeight="false" outlineLevel="0" collapsed="false">
      <c r="A807" s="55"/>
      <c r="B807" s="55"/>
      <c r="C807" s="56"/>
      <c r="D807" s="57"/>
      <c r="L807" s="0" t="str">
        <f aca="false">IF(C807="","",IF(D807=D806,L806,M807))</f>
        <v/>
      </c>
      <c r="M807" s="0" t="n">
        <v>806</v>
      </c>
    </row>
    <row r="808" customFormat="false" ht="15" hidden="false" customHeight="false" outlineLevel="0" collapsed="false">
      <c r="A808" s="55"/>
      <c r="B808" s="55"/>
      <c r="C808" s="56"/>
      <c r="D808" s="57"/>
      <c r="L808" s="0" t="str">
        <f aca="false">IF(C808="","",IF(D808=D807,L807,M808))</f>
        <v/>
      </c>
      <c r="M808" s="0" t="n">
        <v>807</v>
      </c>
    </row>
    <row r="809" customFormat="false" ht="15" hidden="false" customHeight="false" outlineLevel="0" collapsed="false">
      <c r="A809" s="55"/>
      <c r="B809" s="55"/>
      <c r="C809" s="56"/>
      <c r="D809" s="57"/>
      <c r="L809" s="0" t="str">
        <f aca="false">IF(C809="","",IF(D809=D808,L808,M809))</f>
        <v/>
      </c>
      <c r="M809" s="0" t="n">
        <v>808</v>
      </c>
    </row>
    <row r="810" customFormat="false" ht="15" hidden="false" customHeight="false" outlineLevel="0" collapsed="false">
      <c r="A810" s="55"/>
      <c r="B810" s="55"/>
      <c r="C810" s="56"/>
      <c r="D810" s="57"/>
      <c r="L810" s="0" t="str">
        <f aca="false">IF(C810="","",IF(D810=D809,L809,M810))</f>
        <v/>
      </c>
      <c r="M810" s="0" t="n">
        <v>809</v>
      </c>
    </row>
    <row r="811" customFormat="false" ht="15" hidden="false" customHeight="false" outlineLevel="0" collapsed="false">
      <c r="A811" s="55"/>
      <c r="B811" s="55"/>
      <c r="C811" s="56"/>
      <c r="D811" s="57"/>
      <c r="L811" s="0" t="str">
        <f aca="false">IF(C811="","",IF(D811=D810,L810,M811))</f>
        <v/>
      </c>
      <c r="M811" s="0" t="n">
        <v>810</v>
      </c>
    </row>
    <row r="812" customFormat="false" ht="15" hidden="false" customHeight="false" outlineLevel="0" collapsed="false">
      <c r="A812" s="55"/>
      <c r="B812" s="55"/>
      <c r="C812" s="56"/>
      <c r="D812" s="57"/>
      <c r="L812" s="0" t="str">
        <f aca="false">IF(C812="","",IF(D812=D811,L811,M812))</f>
        <v/>
      </c>
      <c r="M812" s="0" t="n">
        <v>811</v>
      </c>
    </row>
    <row r="813" customFormat="false" ht="15" hidden="false" customHeight="false" outlineLevel="0" collapsed="false">
      <c r="A813" s="55"/>
      <c r="B813" s="55"/>
      <c r="C813" s="56"/>
      <c r="D813" s="57"/>
      <c r="L813" s="0" t="str">
        <f aca="false">IF(C813="","",IF(D813=D812,L812,M813))</f>
        <v/>
      </c>
      <c r="M813" s="0" t="n">
        <v>812</v>
      </c>
    </row>
    <row r="814" customFormat="false" ht="15" hidden="false" customHeight="false" outlineLevel="0" collapsed="false">
      <c r="A814" s="55"/>
      <c r="B814" s="55"/>
      <c r="C814" s="56"/>
      <c r="D814" s="57"/>
      <c r="L814" s="0" t="str">
        <f aca="false">IF(C814="","",IF(D814=D813,L813,M814))</f>
        <v/>
      </c>
      <c r="M814" s="0" t="n">
        <v>813</v>
      </c>
    </row>
    <row r="815" customFormat="false" ht="15" hidden="false" customHeight="false" outlineLevel="0" collapsed="false">
      <c r="A815" s="55"/>
      <c r="B815" s="55"/>
      <c r="C815" s="56"/>
      <c r="D815" s="57"/>
      <c r="L815" s="0" t="str">
        <f aca="false">IF(C815="","",IF(D815=D814,L814,M815))</f>
        <v/>
      </c>
      <c r="M815" s="0" t="n">
        <v>814</v>
      </c>
    </row>
    <row r="816" customFormat="false" ht="15" hidden="false" customHeight="false" outlineLevel="0" collapsed="false">
      <c r="A816" s="55"/>
      <c r="B816" s="55"/>
      <c r="C816" s="56"/>
      <c r="D816" s="57"/>
      <c r="L816" s="0" t="str">
        <f aca="false">IF(C816="","",IF(D816=D815,L815,M816))</f>
        <v/>
      </c>
      <c r="M816" s="0" t="n">
        <v>815</v>
      </c>
    </row>
    <row r="817" customFormat="false" ht="15" hidden="false" customHeight="false" outlineLevel="0" collapsed="false">
      <c r="A817" s="55"/>
      <c r="B817" s="55"/>
      <c r="C817" s="56"/>
      <c r="D817" s="57"/>
      <c r="L817" s="0" t="str">
        <f aca="false">IF(C817="","",IF(D817=D816,L816,M817))</f>
        <v/>
      </c>
      <c r="M817" s="0" t="n">
        <v>816</v>
      </c>
    </row>
    <row r="818" customFormat="false" ht="15" hidden="false" customHeight="false" outlineLevel="0" collapsed="false">
      <c r="A818" s="55"/>
      <c r="B818" s="55"/>
      <c r="C818" s="56"/>
      <c r="D818" s="57"/>
      <c r="L818" s="0" t="str">
        <f aca="false">IF(C818="","",IF(D818=D817,L817,M818))</f>
        <v/>
      </c>
      <c r="M818" s="0" t="n">
        <v>817</v>
      </c>
    </row>
    <row r="819" customFormat="false" ht="15" hidden="false" customHeight="false" outlineLevel="0" collapsed="false">
      <c r="A819" s="55"/>
      <c r="B819" s="55"/>
      <c r="C819" s="56"/>
      <c r="D819" s="57"/>
      <c r="L819" s="0" t="str">
        <f aca="false">IF(C819="","",IF(D819=D818,L818,M819))</f>
        <v/>
      </c>
      <c r="M819" s="0" t="n">
        <v>818</v>
      </c>
    </row>
    <row r="820" customFormat="false" ht="15" hidden="false" customHeight="false" outlineLevel="0" collapsed="false">
      <c r="A820" s="55"/>
      <c r="B820" s="55"/>
      <c r="C820" s="56"/>
      <c r="D820" s="57"/>
      <c r="L820" s="0" t="str">
        <f aca="false">IF(C820="","",IF(D820=D819,L819,M820))</f>
        <v/>
      </c>
      <c r="M820" s="0" t="n">
        <v>819</v>
      </c>
    </row>
    <row r="821" customFormat="false" ht="15" hidden="false" customHeight="false" outlineLevel="0" collapsed="false">
      <c r="A821" s="55"/>
      <c r="B821" s="55"/>
      <c r="C821" s="56"/>
      <c r="D821" s="57"/>
      <c r="L821" s="0" t="str">
        <f aca="false">IF(C821="","",IF(D821=D820,L820,M821))</f>
        <v/>
      </c>
      <c r="M821" s="0" t="n">
        <v>820</v>
      </c>
    </row>
    <row r="822" customFormat="false" ht="15" hidden="false" customHeight="false" outlineLevel="0" collapsed="false">
      <c r="A822" s="55"/>
      <c r="B822" s="55"/>
      <c r="C822" s="56"/>
      <c r="D822" s="57"/>
      <c r="L822" s="0" t="str">
        <f aca="false">IF(C822="","",IF(D822=D821,L821,M822))</f>
        <v/>
      </c>
      <c r="M822" s="0" t="n">
        <v>821</v>
      </c>
    </row>
    <row r="823" customFormat="false" ht="15" hidden="false" customHeight="false" outlineLevel="0" collapsed="false">
      <c r="A823" s="55"/>
      <c r="B823" s="55"/>
      <c r="C823" s="56"/>
      <c r="D823" s="57"/>
      <c r="L823" s="0" t="str">
        <f aca="false">IF(C823="","",IF(D823=D822,L822,M823))</f>
        <v/>
      </c>
      <c r="M823" s="0" t="n">
        <v>822</v>
      </c>
    </row>
    <row r="824" customFormat="false" ht="15" hidden="false" customHeight="false" outlineLevel="0" collapsed="false">
      <c r="A824" s="55"/>
      <c r="B824" s="55"/>
      <c r="C824" s="56"/>
      <c r="D824" s="57"/>
      <c r="L824" s="0" t="str">
        <f aca="false">IF(C824="","",IF(D824=D823,L823,M824))</f>
        <v/>
      </c>
      <c r="M824" s="0" t="n">
        <v>823</v>
      </c>
    </row>
    <row r="825" customFormat="false" ht="15" hidden="false" customHeight="false" outlineLevel="0" collapsed="false">
      <c r="A825" s="55"/>
      <c r="B825" s="55"/>
      <c r="C825" s="56"/>
      <c r="D825" s="57"/>
      <c r="L825" s="0" t="str">
        <f aca="false">IF(C825="","",IF(D825=D824,L824,M825))</f>
        <v/>
      </c>
      <c r="M825" s="0" t="n">
        <v>824</v>
      </c>
    </row>
    <row r="826" customFormat="false" ht="15" hidden="false" customHeight="false" outlineLevel="0" collapsed="false">
      <c r="A826" s="55"/>
      <c r="B826" s="55"/>
      <c r="C826" s="56"/>
      <c r="D826" s="57"/>
      <c r="L826" s="0" t="str">
        <f aca="false">IF(C826="","",IF(D826=D825,L825,M826))</f>
        <v/>
      </c>
      <c r="M826" s="0" t="n">
        <v>825</v>
      </c>
    </row>
    <row r="827" customFormat="false" ht="15" hidden="false" customHeight="false" outlineLevel="0" collapsed="false">
      <c r="A827" s="55"/>
      <c r="B827" s="55"/>
      <c r="C827" s="56"/>
      <c r="D827" s="57"/>
      <c r="L827" s="0" t="str">
        <f aca="false">IF(C827="","",IF(D827=D826,L826,M827))</f>
        <v/>
      </c>
      <c r="M827" s="0" t="n">
        <v>826</v>
      </c>
    </row>
    <row r="828" customFormat="false" ht="15" hidden="false" customHeight="false" outlineLevel="0" collapsed="false">
      <c r="A828" s="55"/>
      <c r="B828" s="55"/>
      <c r="C828" s="56"/>
      <c r="D828" s="57"/>
      <c r="L828" s="0" t="str">
        <f aca="false">IF(C828="","",IF(D828=D827,L827,M828))</f>
        <v/>
      </c>
      <c r="M828" s="0" t="n">
        <v>827</v>
      </c>
    </row>
    <row r="829" customFormat="false" ht="15" hidden="false" customHeight="false" outlineLevel="0" collapsed="false">
      <c r="A829" s="55"/>
      <c r="B829" s="55"/>
      <c r="C829" s="56"/>
      <c r="D829" s="57"/>
      <c r="L829" s="0" t="str">
        <f aca="false">IF(C829="","",IF(D829=D828,L828,M829))</f>
        <v/>
      </c>
      <c r="M829" s="0" t="n">
        <v>828</v>
      </c>
    </row>
    <row r="830" customFormat="false" ht="15" hidden="false" customHeight="false" outlineLevel="0" collapsed="false">
      <c r="A830" s="55"/>
      <c r="B830" s="55"/>
      <c r="C830" s="56"/>
      <c r="D830" s="57"/>
      <c r="L830" s="0" t="str">
        <f aca="false">IF(C830="","",IF(D830=D829,L829,M830))</f>
        <v/>
      </c>
      <c r="M830" s="0" t="n">
        <v>829</v>
      </c>
    </row>
    <row r="831" customFormat="false" ht="15" hidden="false" customHeight="false" outlineLevel="0" collapsed="false">
      <c r="A831" s="55"/>
      <c r="B831" s="55"/>
      <c r="C831" s="56"/>
      <c r="D831" s="57"/>
      <c r="L831" s="0" t="str">
        <f aca="false">IF(C831="","",IF(D831=D830,L830,M831))</f>
        <v/>
      </c>
      <c r="M831" s="0" t="n">
        <v>830</v>
      </c>
    </row>
    <row r="832" customFormat="false" ht="15" hidden="false" customHeight="false" outlineLevel="0" collapsed="false">
      <c r="A832" s="55"/>
      <c r="B832" s="55"/>
      <c r="C832" s="56"/>
      <c r="D832" s="57"/>
      <c r="L832" s="0" t="str">
        <f aca="false">IF(C832="","",IF(D832=D831,L831,M832))</f>
        <v/>
      </c>
      <c r="M832" s="0" t="n">
        <v>831</v>
      </c>
    </row>
    <row r="833" customFormat="false" ht="15" hidden="false" customHeight="false" outlineLevel="0" collapsed="false">
      <c r="A833" s="55"/>
      <c r="B833" s="55"/>
      <c r="C833" s="56"/>
      <c r="D833" s="57"/>
      <c r="L833" s="0" t="str">
        <f aca="false">IF(C833="","",IF(D833=D832,L832,M833))</f>
        <v/>
      </c>
      <c r="M833" s="0" t="n">
        <v>832</v>
      </c>
    </row>
    <row r="834" customFormat="false" ht="15" hidden="false" customHeight="false" outlineLevel="0" collapsed="false">
      <c r="A834" s="55"/>
      <c r="B834" s="55"/>
      <c r="C834" s="56"/>
      <c r="D834" s="57"/>
      <c r="L834" s="0" t="str">
        <f aca="false">IF(C834="","",IF(D834=D833,L833,M834))</f>
        <v/>
      </c>
      <c r="M834" s="0" t="n">
        <v>833</v>
      </c>
    </row>
    <row r="835" customFormat="false" ht="15" hidden="false" customHeight="false" outlineLevel="0" collapsed="false">
      <c r="A835" s="55"/>
      <c r="B835" s="55"/>
      <c r="C835" s="56"/>
      <c r="D835" s="57"/>
      <c r="L835" s="0" t="str">
        <f aca="false">IF(C835="","",IF(D835=D834,L834,M835))</f>
        <v/>
      </c>
      <c r="M835" s="0" t="n">
        <v>834</v>
      </c>
    </row>
    <row r="836" customFormat="false" ht="15" hidden="false" customHeight="false" outlineLevel="0" collapsed="false">
      <c r="A836" s="55"/>
      <c r="B836" s="55"/>
      <c r="C836" s="56"/>
      <c r="D836" s="57"/>
      <c r="L836" s="0" t="str">
        <f aca="false">IF(C836="","",IF(D836=D835,L835,M836))</f>
        <v/>
      </c>
      <c r="M836" s="0" t="n">
        <v>835</v>
      </c>
    </row>
    <row r="837" customFormat="false" ht="15" hidden="false" customHeight="false" outlineLevel="0" collapsed="false">
      <c r="A837" s="55"/>
      <c r="B837" s="55"/>
      <c r="C837" s="56"/>
      <c r="D837" s="57"/>
      <c r="L837" s="0" t="str">
        <f aca="false">IF(C837="","",IF(D837=D836,L836,M837))</f>
        <v/>
      </c>
      <c r="M837" s="0" t="n">
        <v>836</v>
      </c>
    </row>
    <row r="838" customFormat="false" ht="15" hidden="false" customHeight="false" outlineLevel="0" collapsed="false">
      <c r="A838" s="55"/>
      <c r="B838" s="55"/>
      <c r="C838" s="56"/>
      <c r="D838" s="57"/>
      <c r="L838" s="0" t="str">
        <f aca="false">IF(C838="","",IF(D838=D837,L837,M838))</f>
        <v/>
      </c>
      <c r="M838" s="0" t="n">
        <v>837</v>
      </c>
    </row>
    <row r="839" customFormat="false" ht="15" hidden="false" customHeight="false" outlineLevel="0" collapsed="false">
      <c r="A839" s="55"/>
      <c r="B839" s="55"/>
      <c r="C839" s="56"/>
      <c r="D839" s="57"/>
      <c r="L839" s="0" t="str">
        <f aca="false">IF(C839="","",IF(D839=D838,L838,M839))</f>
        <v/>
      </c>
      <c r="M839" s="0" t="n">
        <v>838</v>
      </c>
    </row>
    <row r="840" customFormat="false" ht="15" hidden="false" customHeight="false" outlineLevel="0" collapsed="false">
      <c r="A840" s="55"/>
      <c r="B840" s="55"/>
      <c r="C840" s="56"/>
      <c r="D840" s="57"/>
      <c r="L840" s="0" t="str">
        <f aca="false">IF(C840="","",IF(D840=D839,L839,M840))</f>
        <v/>
      </c>
      <c r="M840" s="0" t="n">
        <v>839</v>
      </c>
    </row>
    <row r="841" customFormat="false" ht="15" hidden="false" customHeight="false" outlineLevel="0" collapsed="false">
      <c r="A841" s="55"/>
      <c r="B841" s="55"/>
      <c r="C841" s="56"/>
      <c r="D841" s="57"/>
      <c r="L841" s="0" t="str">
        <f aca="false">IF(C841="","",IF(D841=D840,L840,M841))</f>
        <v/>
      </c>
      <c r="M841" s="0" t="n">
        <v>840</v>
      </c>
    </row>
    <row r="842" customFormat="false" ht="15" hidden="false" customHeight="false" outlineLevel="0" collapsed="false">
      <c r="A842" s="55"/>
      <c r="B842" s="55"/>
      <c r="C842" s="56"/>
      <c r="D842" s="57"/>
      <c r="L842" s="0" t="str">
        <f aca="false">IF(C842="","",IF(D842=D841,L841,M842))</f>
        <v/>
      </c>
      <c r="M842" s="0" t="n">
        <v>841</v>
      </c>
    </row>
    <row r="843" customFormat="false" ht="15" hidden="false" customHeight="false" outlineLevel="0" collapsed="false">
      <c r="A843" s="55"/>
      <c r="B843" s="55"/>
      <c r="C843" s="56"/>
      <c r="D843" s="57"/>
      <c r="L843" s="0" t="str">
        <f aca="false">IF(C843="","",IF(D843=D842,L842,M843))</f>
        <v/>
      </c>
      <c r="M843" s="0" t="n">
        <v>842</v>
      </c>
    </row>
    <row r="844" customFormat="false" ht="15" hidden="false" customHeight="false" outlineLevel="0" collapsed="false">
      <c r="A844" s="55"/>
      <c r="B844" s="55"/>
      <c r="C844" s="56"/>
      <c r="D844" s="57"/>
      <c r="L844" s="0" t="str">
        <f aca="false">IF(C844="","",IF(D844=D843,L843,M844))</f>
        <v/>
      </c>
      <c r="M844" s="0" t="n">
        <v>843</v>
      </c>
    </row>
    <row r="845" customFormat="false" ht="15" hidden="false" customHeight="false" outlineLevel="0" collapsed="false">
      <c r="A845" s="55"/>
      <c r="B845" s="55"/>
      <c r="C845" s="56"/>
      <c r="D845" s="57"/>
      <c r="L845" s="0" t="str">
        <f aca="false">IF(C845="","",IF(D845=D844,L844,M845))</f>
        <v/>
      </c>
      <c r="M845" s="0" t="n">
        <v>844</v>
      </c>
    </row>
    <row r="846" customFormat="false" ht="15" hidden="false" customHeight="false" outlineLevel="0" collapsed="false">
      <c r="A846" s="55"/>
      <c r="B846" s="55"/>
      <c r="C846" s="56"/>
      <c r="D846" s="57"/>
      <c r="L846" s="0" t="str">
        <f aca="false">IF(C846="","",IF(D846=D845,L845,M846))</f>
        <v/>
      </c>
      <c r="M846" s="0" t="n">
        <v>845</v>
      </c>
    </row>
    <row r="847" customFormat="false" ht="15" hidden="false" customHeight="false" outlineLevel="0" collapsed="false">
      <c r="A847" s="55"/>
      <c r="B847" s="55"/>
      <c r="C847" s="56"/>
      <c r="D847" s="57"/>
      <c r="L847" s="0" t="str">
        <f aca="false">IF(C847="","",IF(D847=D846,L846,M847))</f>
        <v/>
      </c>
      <c r="M847" s="0" t="n">
        <v>846</v>
      </c>
    </row>
    <row r="848" customFormat="false" ht="15" hidden="false" customHeight="false" outlineLevel="0" collapsed="false">
      <c r="A848" s="55"/>
      <c r="B848" s="55"/>
      <c r="C848" s="56"/>
      <c r="D848" s="57"/>
      <c r="L848" s="0" t="str">
        <f aca="false">IF(C848="","",IF(D848=D847,L847,M848))</f>
        <v/>
      </c>
      <c r="M848" s="0" t="n">
        <v>847</v>
      </c>
    </row>
    <row r="849" customFormat="false" ht="15" hidden="false" customHeight="false" outlineLevel="0" collapsed="false">
      <c r="A849" s="55"/>
      <c r="B849" s="55"/>
      <c r="C849" s="56"/>
      <c r="D849" s="57"/>
      <c r="L849" s="0" t="str">
        <f aca="false">IF(C849="","",IF(D849=D848,L848,M849))</f>
        <v/>
      </c>
      <c r="M849" s="0" t="n">
        <v>848</v>
      </c>
    </row>
    <row r="850" customFormat="false" ht="15" hidden="false" customHeight="false" outlineLevel="0" collapsed="false">
      <c r="A850" s="55"/>
      <c r="B850" s="55"/>
      <c r="C850" s="56"/>
      <c r="D850" s="57"/>
      <c r="L850" s="0" t="str">
        <f aca="false">IF(C850="","",IF(D850=D849,L849,M850))</f>
        <v/>
      </c>
      <c r="M850" s="0" t="n">
        <v>849</v>
      </c>
    </row>
    <row r="851" customFormat="false" ht="15" hidden="false" customHeight="false" outlineLevel="0" collapsed="false">
      <c r="A851" s="55"/>
      <c r="B851" s="55"/>
      <c r="C851" s="56"/>
      <c r="D851" s="57"/>
      <c r="L851" s="0" t="str">
        <f aca="false">IF(C851="","",IF(D851=D850,L850,M851))</f>
        <v/>
      </c>
      <c r="M851" s="0" t="n">
        <v>850</v>
      </c>
    </row>
    <row r="852" customFormat="false" ht="15" hidden="false" customHeight="false" outlineLevel="0" collapsed="false">
      <c r="A852" s="55"/>
      <c r="B852" s="55"/>
      <c r="C852" s="56"/>
      <c r="D852" s="57"/>
      <c r="L852" s="0" t="str">
        <f aca="false">IF(C852="","",IF(D852=D851,L851,M852))</f>
        <v/>
      </c>
      <c r="M852" s="0" t="n">
        <v>851</v>
      </c>
    </row>
    <row r="853" customFormat="false" ht="15" hidden="false" customHeight="false" outlineLevel="0" collapsed="false">
      <c r="A853" s="55"/>
      <c r="B853" s="55"/>
      <c r="C853" s="56"/>
      <c r="D853" s="57"/>
      <c r="L853" s="0" t="str">
        <f aca="false">IF(C853="","",IF(D853=D852,L852,M853))</f>
        <v/>
      </c>
      <c r="M853" s="0" t="n">
        <v>852</v>
      </c>
    </row>
    <row r="854" customFormat="false" ht="15" hidden="false" customHeight="false" outlineLevel="0" collapsed="false">
      <c r="A854" s="55"/>
      <c r="B854" s="55"/>
      <c r="C854" s="56"/>
      <c r="D854" s="57"/>
      <c r="L854" s="0" t="str">
        <f aca="false">IF(C854="","",IF(D854=D853,L853,M854))</f>
        <v/>
      </c>
      <c r="M854" s="0" t="n">
        <v>853</v>
      </c>
    </row>
    <row r="855" customFormat="false" ht="15" hidden="false" customHeight="false" outlineLevel="0" collapsed="false">
      <c r="A855" s="55"/>
      <c r="B855" s="55"/>
      <c r="C855" s="56"/>
      <c r="D855" s="57"/>
      <c r="L855" s="0" t="str">
        <f aca="false">IF(C855="","",IF(D855=D854,L854,M855))</f>
        <v/>
      </c>
      <c r="M855" s="0" t="n">
        <v>854</v>
      </c>
    </row>
    <row r="856" customFormat="false" ht="15" hidden="false" customHeight="false" outlineLevel="0" collapsed="false">
      <c r="A856" s="55"/>
      <c r="B856" s="55"/>
      <c r="C856" s="56"/>
      <c r="D856" s="57"/>
      <c r="L856" s="0" t="str">
        <f aca="false">IF(C856="","",IF(D856=D855,L855,M856))</f>
        <v/>
      </c>
      <c r="M856" s="0" t="n">
        <v>855</v>
      </c>
    </row>
    <row r="857" customFormat="false" ht="15" hidden="false" customHeight="false" outlineLevel="0" collapsed="false">
      <c r="A857" s="55"/>
      <c r="B857" s="55"/>
      <c r="C857" s="56"/>
      <c r="D857" s="57"/>
      <c r="L857" s="0" t="str">
        <f aca="false">IF(C857="","",IF(D857=D856,L856,M857))</f>
        <v/>
      </c>
      <c r="M857" s="0" t="n">
        <v>856</v>
      </c>
    </row>
    <row r="858" customFormat="false" ht="15" hidden="false" customHeight="false" outlineLevel="0" collapsed="false">
      <c r="A858" s="55"/>
      <c r="B858" s="55"/>
      <c r="C858" s="56"/>
      <c r="D858" s="57"/>
      <c r="L858" s="0" t="str">
        <f aca="false">IF(C858="","",IF(D858=D857,L857,M858))</f>
        <v/>
      </c>
      <c r="M858" s="0" t="n">
        <v>857</v>
      </c>
    </row>
    <row r="859" customFormat="false" ht="15" hidden="false" customHeight="false" outlineLevel="0" collapsed="false">
      <c r="A859" s="55"/>
      <c r="B859" s="55"/>
      <c r="C859" s="56"/>
      <c r="D859" s="57"/>
      <c r="L859" s="0" t="str">
        <f aca="false">IF(C859="","",IF(D859=D858,L858,M859))</f>
        <v/>
      </c>
      <c r="M859" s="0" t="n">
        <v>858</v>
      </c>
    </row>
    <row r="860" customFormat="false" ht="15" hidden="false" customHeight="false" outlineLevel="0" collapsed="false">
      <c r="A860" s="55"/>
      <c r="B860" s="55"/>
      <c r="C860" s="56"/>
      <c r="D860" s="57"/>
      <c r="L860" s="0" t="str">
        <f aca="false">IF(C860="","",IF(D860=D859,L859,M860))</f>
        <v/>
      </c>
      <c r="M860" s="0" t="n">
        <v>859</v>
      </c>
    </row>
    <row r="861" customFormat="false" ht="15" hidden="false" customHeight="false" outlineLevel="0" collapsed="false">
      <c r="A861" s="55"/>
      <c r="B861" s="55"/>
      <c r="C861" s="56"/>
      <c r="D861" s="57"/>
      <c r="L861" s="0" t="str">
        <f aca="false">IF(C861="","",IF(D861=D860,L860,M861))</f>
        <v/>
      </c>
      <c r="M861" s="0" t="n">
        <v>860</v>
      </c>
    </row>
    <row r="862" customFormat="false" ht="15" hidden="false" customHeight="false" outlineLevel="0" collapsed="false">
      <c r="A862" s="55"/>
      <c r="B862" s="55"/>
      <c r="C862" s="56"/>
      <c r="D862" s="57"/>
      <c r="L862" s="0" t="str">
        <f aca="false">IF(C862="","",IF(D862=D861,L861,M862))</f>
        <v/>
      </c>
      <c r="M862" s="0" t="n">
        <v>861</v>
      </c>
    </row>
    <row r="863" customFormat="false" ht="15" hidden="false" customHeight="false" outlineLevel="0" collapsed="false">
      <c r="A863" s="55"/>
      <c r="B863" s="55"/>
      <c r="C863" s="56"/>
      <c r="D863" s="57"/>
      <c r="L863" s="0" t="str">
        <f aca="false">IF(C863="","",IF(D863=D862,L862,M863))</f>
        <v/>
      </c>
      <c r="M863" s="0" t="n">
        <v>862</v>
      </c>
    </row>
    <row r="864" customFormat="false" ht="15" hidden="false" customHeight="false" outlineLevel="0" collapsed="false">
      <c r="A864" s="55"/>
      <c r="B864" s="55"/>
      <c r="C864" s="56"/>
      <c r="D864" s="57"/>
      <c r="L864" s="0" t="str">
        <f aca="false">IF(C864="","",IF(D864=D863,L863,M864))</f>
        <v/>
      </c>
      <c r="M864" s="0" t="n">
        <v>863</v>
      </c>
    </row>
    <row r="865" customFormat="false" ht="15" hidden="false" customHeight="false" outlineLevel="0" collapsed="false">
      <c r="A865" s="55"/>
      <c r="B865" s="55"/>
      <c r="C865" s="56"/>
      <c r="D865" s="57"/>
      <c r="L865" s="0" t="str">
        <f aca="false">IF(C865="","",IF(D865=D864,L864,M865))</f>
        <v/>
      </c>
      <c r="M865" s="0" t="n">
        <v>864</v>
      </c>
    </row>
    <row r="866" customFormat="false" ht="15" hidden="false" customHeight="false" outlineLevel="0" collapsed="false">
      <c r="A866" s="55"/>
      <c r="B866" s="55"/>
      <c r="C866" s="56"/>
      <c r="D866" s="57"/>
      <c r="L866" s="0" t="str">
        <f aca="false">IF(C866="","",IF(D866=D865,L865,M866))</f>
        <v/>
      </c>
      <c r="M866" s="0" t="n">
        <v>865</v>
      </c>
    </row>
    <row r="867" customFormat="false" ht="15" hidden="false" customHeight="false" outlineLevel="0" collapsed="false">
      <c r="A867" s="55"/>
      <c r="B867" s="55"/>
      <c r="C867" s="56"/>
      <c r="D867" s="57"/>
      <c r="L867" s="0" t="str">
        <f aca="false">IF(C867="","",IF(D867=D866,L866,M867))</f>
        <v/>
      </c>
      <c r="M867" s="0" t="n">
        <v>866</v>
      </c>
    </row>
    <row r="868" customFormat="false" ht="15" hidden="false" customHeight="false" outlineLevel="0" collapsed="false">
      <c r="A868" s="55"/>
      <c r="B868" s="55"/>
      <c r="C868" s="56"/>
      <c r="D868" s="57"/>
      <c r="L868" s="0" t="str">
        <f aca="false">IF(C868="","",IF(D868=D867,L867,M868))</f>
        <v/>
      </c>
      <c r="M868" s="0" t="n">
        <v>867</v>
      </c>
    </row>
    <row r="869" customFormat="false" ht="15" hidden="false" customHeight="false" outlineLevel="0" collapsed="false">
      <c r="A869" s="55"/>
      <c r="B869" s="55"/>
      <c r="C869" s="56"/>
      <c r="D869" s="57"/>
      <c r="L869" s="0" t="str">
        <f aca="false">IF(C869="","",IF(D869=D868,L868,M869))</f>
        <v/>
      </c>
      <c r="M869" s="0" t="n">
        <v>868</v>
      </c>
    </row>
    <row r="870" customFormat="false" ht="15" hidden="false" customHeight="false" outlineLevel="0" collapsed="false">
      <c r="A870" s="55"/>
      <c r="B870" s="55"/>
      <c r="C870" s="56"/>
      <c r="D870" s="57"/>
      <c r="L870" s="0" t="str">
        <f aca="false">IF(C870="","",IF(D870=D869,L869,M870))</f>
        <v/>
      </c>
      <c r="M870" s="0" t="n">
        <v>869</v>
      </c>
    </row>
    <row r="871" customFormat="false" ht="15" hidden="false" customHeight="false" outlineLevel="0" collapsed="false">
      <c r="A871" s="55"/>
      <c r="B871" s="55"/>
      <c r="C871" s="56"/>
      <c r="D871" s="57"/>
      <c r="L871" s="0" t="str">
        <f aca="false">IF(C871="","",IF(D871=D870,L870,M871))</f>
        <v/>
      </c>
      <c r="M871" s="0" t="n">
        <v>870</v>
      </c>
    </row>
    <row r="872" customFormat="false" ht="15" hidden="false" customHeight="false" outlineLevel="0" collapsed="false">
      <c r="A872" s="55"/>
      <c r="B872" s="55"/>
      <c r="C872" s="56"/>
      <c r="D872" s="57"/>
      <c r="L872" s="0" t="str">
        <f aca="false">IF(C872="","",IF(D872=D871,L871,M872))</f>
        <v/>
      </c>
      <c r="M872" s="0" t="n">
        <v>871</v>
      </c>
    </row>
    <row r="873" customFormat="false" ht="15" hidden="false" customHeight="false" outlineLevel="0" collapsed="false">
      <c r="A873" s="55"/>
      <c r="B873" s="55"/>
      <c r="C873" s="56"/>
      <c r="D873" s="57"/>
      <c r="L873" s="0" t="str">
        <f aca="false">IF(C873="","",IF(D873=D872,L872,M873))</f>
        <v/>
      </c>
      <c r="M873" s="0" t="n">
        <v>872</v>
      </c>
    </row>
    <row r="874" customFormat="false" ht="15" hidden="false" customHeight="false" outlineLevel="0" collapsed="false">
      <c r="A874" s="55"/>
      <c r="B874" s="55"/>
      <c r="C874" s="56"/>
      <c r="D874" s="57"/>
      <c r="L874" s="0" t="str">
        <f aca="false">IF(C874="","",IF(D874=D873,L873,M874))</f>
        <v/>
      </c>
      <c r="M874" s="0" t="n">
        <v>873</v>
      </c>
    </row>
    <row r="875" customFormat="false" ht="15" hidden="false" customHeight="false" outlineLevel="0" collapsed="false">
      <c r="A875" s="55"/>
      <c r="B875" s="55"/>
      <c r="C875" s="56"/>
      <c r="D875" s="57"/>
      <c r="L875" s="0" t="str">
        <f aca="false">IF(C875="","",IF(D875=D874,L874,M875))</f>
        <v/>
      </c>
      <c r="M875" s="0" t="n">
        <v>874</v>
      </c>
    </row>
    <row r="876" customFormat="false" ht="15" hidden="false" customHeight="false" outlineLevel="0" collapsed="false">
      <c r="A876" s="55"/>
      <c r="B876" s="55"/>
      <c r="C876" s="56"/>
      <c r="D876" s="57"/>
      <c r="L876" s="0" t="str">
        <f aca="false">IF(C876="","",IF(D876=D875,L875,M876))</f>
        <v/>
      </c>
      <c r="M876" s="0" t="n">
        <v>875</v>
      </c>
    </row>
    <row r="877" customFormat="false" ht="15" hidden="false" customHeight="false" outlineLevel="0" collapsed="false">
      <c r="A877" s="55"/>
      <c r="B877" s="55"/>
      <c r="C877" s="56"/>
      <c r="D877" s="57"/>
      <c r="L877" s="0" t="str">
        <f aca="false">IF(C877="","",IF(D877=D876,L876,M877))</f>
        <v/>
      </c>
      <c r="M877" s="0" t="n">
        <v>876</v>
      </c>
    </row>
    <row r="878" customFormat="false" ht="15" hidden="false" customHeight="false" outlineLevel="0" collapsed="false">
      <c r="A878" s="55"/>
      <c r="B878" s="55"/>
      <c r="C878" s="56"/>
      <c r="D878" s="57"/>
      <c r="L878" s="0" t="str">
        <f aca="false">IF(C878="","",IF(D878=D877,L877,M878))</f>
        <v/>
      </c>
      <c r="M878" s="0" t="n">
        <v>877</v>
      </c>
    </row>
    <row r="879" customFormat="false" ht="15" hidden="false" customHeight="false" outlineLevel="0" collapsed="false">
      <c r="A879" s="55"/>
      <c r="B879" s="55"/>
      <c r="C879" s="56"/>
      <c r="D879" s="57"/>
      <c r="L879" s="0" t="str">
        <f aca="false">IF(C879="","",IF(D879=D878,L878,M879))</f>
        <v/>
      </c>
      <c r="M879" s="0" t="n">
        <v>878</v>
      </c>
    </row>
    <row r="880" customFormat="false" ht="15" hidden="false" customHeight="false" outlineLevel="0" collapsed="false">
      <c r="A880" s="55"/>
      <c r="B880" s="55"/>
      <c r="C880" s="56"/>
      <c r="D880" s="57"/>
      <c r="L880" s="0" t="str">
        <f aca="false">IF(C880="","",IF(D880=D879,L879,M880))</f>
        <v/>
      </c>
      <c r="M880" s="0" t="n">
        <v>879</v>
      </c>
    </row>
    <row r="881" customFormat="false" ht="15" hidden="false" customHeight="false" outlineLevel="0" collapsed="false">
      <c r="A881" s="55"/>
      <c r="B881" s="55"/>
      <c r="C881" s="56"/>
      <c r="D881" s="57"/>
      <c r="L881" s="0" t="str">
        <f aca="false">IF(C881="","",IF(D881=D880,L880,M881))</f>
        <v/>
      </c>
      <c r="M881" s="0" t="n">
        <v>880</v>
      </c>
    </row>
    <row r="882" customFormat="false" ht="15" hidden="false" customHeight="false" outlineLevel="0" collapsed="false">
      <c r="A882" s="55"/>
      <c r="B882" s="55"/>
      <c r="C882" s="56"/>
      <c r="D882" s="57"/>
      <c r="L882" s="0" t="str">
        <f aca="false">IF(C882="","",IF(D882=D881,L881,M882))</f>
        <v/>
      </c>
      <c r="M882" s="0" t="n">
        <v>881</v>
      </c>
    </row>
    <row r="883" customFormat="false" ht="15" hidden="false" customHeight="false" outlineLevel="0" collapsed="false">
      <c r="A883" s="55"/>
      <c r="B883" s="55"/>
      <c r="C883" s="56"/>
      <c r="D883" s="57"/>
      <c r="L883" s="0" t="str">
        <f aca="false">IF(C883="","",IF(D883=D882,L882,M883))</f>
        <v/>
      </c>
      <c r="M883" s="0" t="n">
        <v>882</v>
      </c>
    </row>
    <row r="884" customFormat="false" ht="15" hidden="false" customHeight="false" outlineLevel="0" collapsed="false">
      <c r="A884" s="55"/>
      <c r="B884" s="55"/>
      <c r="C884" s="56"/>
      <c r="D884" s="57"/>
      <c r="L884" s="0" t="str">
        <f aca="false">IF(C884="","",IF(D884=D883,L883,M884))</f>
        <v/>
      </c>
      <c r="M884" s="0" t="n">
        <v>883</v>
      </c>
    </row>
    <row r="885" customFormat="false" ht="15" hidden="false" customHeight="false" outlineLevel="0" collapsed="false">
      <c r="A885" s="55"/>
      <c r="B885" s="55"/>
      <c r="C885" s="56"/>
      <c r="D885" s="57"/>
      <c r="L885" s="0" t="str">
        <f aca="false">IF(C885="","",IF(D885=D884,L884,M885))</f>
        <v/>
      </c>
      <c r="M885" s="0" t="n">
        <v>884</v>
      </c>
    </row>
    <row r="886" customFormat="false" ht="15" hidden="false" customHeight="false" outlineLevel="0" collapsed="false">
      <c r="A886" s="55"/>
      <c r="B886" s="55"/>
      <c r="C886" s="56"/>
      <c r="D886" s="57"/>
      <c r="L886" s="0" t="str">
        <f aca="false">IF(C886="","",IF(D886=D885,L885,M886))</f>
        <v/>
      </c>
      <c r="M886" s="0" t="n">
        <v>885</v>
      </c>
    </row>
    <row r="887" customFormat="false" ht="15" hidden="false" customHeight="false" outlineLevel="0" collapsed="false">
      <c r="A887" s="55"/>
      <c r="B887" s="55"/>
      <c r="C887" s="56"/>
      <c r="D887" s="57"/>
      <c r="L887" s="0" t="str">
        <f aca="false">IF(C887="","",IF(D887=D886,L886,M887))</f>
        <v/>
      </c>
      <c r="M887" s="0" t="n">
        <v>886</v>
      </c>
    </row>
    <row r="888" customFormat="false" ht="15" hidden="false" customHeight="false" outlineLevel="0" collapsed="false">
      <c r="A888" s="55"/>
      <c r="B888" s="55"/>
      <c r="C888" s="56"/>
      <c r="D888" s="57"/>
      <c r="L888" s="0" t="str">
        <f aca="false">IF(C888="","",IF(D888=D887,L887,M888))</f>
        <v/>
      </c>
      <c r="M888" s="0" t="n">
        <v>887</v>
      </c>
    </row>
    <row r="889" customFormat="false" ht="15" hidden="false" customHeight="false" outlineLevel="0" collapsed="false">
      <c r="A889" s="55"/>
      <c r="B889" s="55"/>
      <c r="C889" s="56"/>
      <c r="D889" s="57"/>
      <c r="L889" s="0" t="str">
        <f aca="false">IF(C889="","",IF(D889=D888,L888,M889))</f>
        <v/>
      </c>
      <c r="M889" s="0" t="n">
        <v>888</v>
      </c>
    </row>
    <row r="890" customFormat="false" ht="15" hidden="false" customHeight="false" outlineLevel="0" collapsed="false">
      <c r="A890" s="55"/>
      <c r="B890" s="55"/>
      <c r="C890" s="56"/>
      <c r="D890" s="57"/>
      <c r="L890" s="0" t="str">
        <f aca="false">IF(C890="","",IF(D890=D889,L889,M890))</f>
        <v/>
      </c>
      <c r="M890" s="0" t="n">
        <v>889</v>
      </c>
    </row>
    <row r="891" customFormat="false" ht="15" hidden="false" customHeight="false" outlineLevel="0" collapsed="false">
      <c r="A891" s="55"/>
      <c r="B891" s="55"/>
      <c r="C891" s="56"/>
      <c r="D891" s="57"/>
      <c r="L891" s="0" t="str">
        <f aca="false">IF(C891="","",IF(D891=D890,L890,M891))</f>
        <v/>
      </c>
      <c r="M891" s="0" t="n">
        <v>890</v>
      </c>
    </row>
    <row r="892" customFormat="false" ht="15" hidden="false" customHeight="false" outlineLevel="0" collapsed="false">
      <c r="A892" s="55"/>
      <c r="B892" s="55"/>
      <c r="C892" s="56"/>
      <c r="D892" s="57"/>
      <c r="L892" s="0" t="str">
        <f aca="false">IF(C892="","",IF(D892=D891,L891,M892))</f>
        <v/>
      </c>
      <c r="M892" s="0" t="n">
        <v>891</v>
      </c>
    </row>
    <row r="893" customFormat="false" ht="15" hidden="false" customHeight="false" outlineLevel="0" collapsed="false">
      <c r="A893" s="55"/>
      <c r="B893" s="55"/>
      <c r="C893" s="56"/>
      <c r="D893" s="57"/>
      <c r="L893" s="0" t="str">
        <f aca="false">IF(C893="","",IF(D893=D892,L892,M893))</f>
        <v/>
      </c>
      <c r="M893" s="0" t="n">
        <v>892</v>
      </c>
    </row>
    <row r="894" customFormat="false" ht="15" hidden="false" customHeight="false" outlineLevel="0" collapsed="false">
      <c r="A894" s="55"/>
      <c r="B894" s="55"/>
      <c r="C894" s="56"/>
      <c r="D894" s="57"/>
      <c r="L894" s="0" t="str">
        <f aca="false">IF(C894="","",IF(D894=D893,L893,M894))</f>
        <v/>
      </c>
      <c r="M894" s="0" t="n">
        <v>893</v>
      </c>
    </row>
    <row r="895" customFormat="false" ht="15" hidden="false" customHeight="false" outlineLevel="0" collapsed="false">
      <c r="A895" s="55"/>
      <c r="B895" s="55"/>
      <c r="C895" s="56"/>
      <c r="D895" s="57"/>
      <c r="L895" s="0" t="str">
        <f aca="false">IF(C895="","",IF(D895=D894,L894,M895))</f>
        <v/>
      </c>
      <c r="M895" s="0" t="n">
        <v>894</v>
      </c>
    </row>
    <row r="896" customFormat="false" ht="15" hidden="false" customHeight="false" outlineLevel="0" collapsed="false">
      <c r="A896" s="55"/>
      <c r="B896" s="55"/>
      <c r="C896" s="56"/>
      <c r="D896" s="57"/>
      <c r="L896" s="0" t="str">
        <f aca="false">IF(C896="","",IF(D896=D895,L895,M896))</f>
        <v/>
      </c>
      <c r="M896" s="0" t="n">
        <v>895</v>
      </c>
    </row>
    <row r="897" customFormat="false" ht="15" hidden="false" customHeight="false" outlineLevel="0" collapsed="false">
      <c r="A897" s="55"/>
      <c r="B897" s="55"/>
      <c r="C897" s="56"/>
      <c r="D897" s="57"/>
      <c r="L897" s="0" t="str">
        <f aca="false">IF(C897="","",IF(D897=D896,L896,M897))</f>
        <v/>
      </c>
      <c r="M897" s="0" t="n">
        <v>896</v>
      </c>
    </row>
    <row r="898" customFormat="false" ht="15" hidden="false" customHeight="false" outlineLevel="0" collapsed="false">
      <c r="A898" s="55"/>
      <c r="B898" s="55"/>
      <c r="C898" s="56"/>
      <c r="D898" s="57"/>
      <c r="L898" s="0" t="str">
        <f aca="false">IF(C898="","",IF(D898=D897,L897,M898))</f>
        <v/>
      </c>
      <c r="M898" s="0" t="n">
        <v>897</v>
      </c>
    </row>
    <row r="899" customFormat="false" ht="15" hidden="false" customHeight="false" outlineLevel="0" collapsed="false">
      <c r="A899" s="55"/>
      <c r="B899" s="55"/>
      <c r="C899" s="56"/>
      <c r="D899" s="57"/>
      <c r="L899" s="0" t="str">
        <f aca="false">IF(C899="","",IF(D899=D898,L898,M899))</f>
        <v/>
      </c>
      <c r="M899" s="0" t="n">
        <v>898</v>
      </c>
    </row>
    <row r="900" customFormat="false" ht="15" hidden="false" customHeight="false" outlineLevel="0" collapsed="false">
      <c r="A900" s="55"/>
      <c r="B900" s="55"/>
      <c r="C900" s="56"/>
      <c r="D900" s="57"/>
      <c r="L900" s="0" t="str">
        <f aca="false">IF(C900="","",IF(D900=D899,L899,M900))</f>
        <v/>
      </c>
      <c r="M900" s="0" t="n">
        <v>899</v>
      </c>
    </row>
    <row r="901" customFormat="false" ht="15" hidden="false" customHeight="false" outlineLevel="0" collapsed="false">
      <c r="A901" s="55"/>
      <c r="B901" s="55"/>
      <c r="C901" s="56"/>
      <c r="D901" s="57"/>
      <c r="L901" s="0" t="str">
        <f aca="false">IF(C901="","",IF(D901=D900,L900,M901))</f>
        <v/>
      </c>
      <c r="M901" s="0" t="n">
        <v>900</v>
      </c>
    </row>
    <row r="902" customFormat="false" ht="15" hidden="false" customHeight="false" outlineLevel="0" collapsed="false">
      <c r="A902" s="55"/>
      <c r="B902" s="55"/>
      <c r="C902" s="56"/>
      <c r="D902" s="57"/>
      <c r="L902" s="0" t="str">
        <f aca="false">IF(C902="","",IF(D902=D901,L901,M902))</f>
        <v/>
      </c>
      <c r="M902" s="0" t="n">
        <v>901</v>
      </c>
    </row>
    <row r="903" customFormat="false" ht="15" hidden="false" customHeight="false" outlineLevel="0" collapsed="false">
      <c r="A903" s="55"/>
      <c r="B903" s="55"/>
      <c r="C903" s="56"/>
      <c r="D903" s="57"/>
      <c r="L903" s="0" t="str">
        <f aca="false">IF(C903="","",IF(D903=D902,L902,M903))</f>
        <v/>
      </c>
      <c r="M903" s="0" t="n">
        <v>902</v>
      </c>
    </row>
    <row r="904" customFormat="false" ht="15" hidden="false" customHeight="false" outlineLevel="0" collapsed="false">
      <c r="A904" s="55"/>
      <c r="B904" s="55"/>
      <c r="C904" s="56"/>
      <c r="D904" s="57"/>
      <c r="L904" s="0" t="str">
        <f aca="false">IF(C904="","",IF(D904=D903,L903,M904))</f>
        <v/>
      </c>
      <c r="M904" s="0" t="n">
        <v>903</v>
      </c>
    </row>
    <row r="905" customFormat="false" ht="15" hidden="false" customHeight="false" outlineLevel="0" collapsed="false">
      <c r="A905" s="55"/>
      <c r="B905" s="55"/>
      <c r="C905" s="56"/>
      <c r="D905" s="57"/>
      <c r="L905" s="0" t="str">
        <f aca="false">IF(C905="","",IF(D905=D904,L904,M905))</f>
        <v/>
      </c>
      <c r="M905" s="0" t="n">
        <v>904</v>
      </c>
    </row>
    <row r="906" customFormat="false" ht="15" hidden="false" customHeight="false" outlineLevel="0" collapsed="false">
      <c r="A906" s="55"/>
      <c r="B906" s="55"/>
      <c r="C906" s="56"/>
      <c r="D906" s="57"/>
      <c r="L906" s="0" t="str">
        <f aca="false">IF(C906="","",IF(D906=D905,L905,M906))</f>
        <v/>
      </c>
      <c r="M906" s="0" t="n">
        <v>905</v>
      </c>
    </row>
    <row r="907" customFormat="false" ht="15" hidden="false" customHeight="false" outlineLevel="0" collapsed="false">
      <c r="A907" s="55"/>
      <c r="B907" s="55"/>
      <c r="C907" s="56"/>
      <c r="D907" s="57"/>
      <c r="L907" s="0" t="str">
        <f aca="false">IF(C907="","",IF(D907=D906,L906,M907))</f>
        <v/>
      </c>
      <c r="M907" s="0" t="n">
        <v>906</v>
      </c>
    </row>
    <row r="908" customFormat="false" ht="15" hidden="false" customHeight="false" outlineLevel="0" collapsed="false">
      <c r="A908" s="55"/>
      <c r="B908" s="55"/>
      <c r="C908" s="56"/>
      <c r="D908" s="57"/>
      <c r="L908" s="0" t="str">
        <f aca="false">IF(C908="","",IF(D908=D907,L907,M908))</f>
        <v/>
      </c>
      <c r="M908" s="0" t="n">
        <v>907</v>
      </c>
    </row>
    <row r="909" customFormat="false" ht="15" hidden="false" customHeight="false" outlineLevel="0" collapsed="false">
      <c r="A909" s="55"/>
      <c r="B909" s="55"/>
      <c r="C909" s="56"/>
      <c r="D909" s="57"/>
      <c r="L909" s="0" t="str">
        <f aca="false">IF(C909="","",IF(D909=D908,L908,M909))</f>
        <v/>
      </c>
      <c r="M909" s="0" t="n">
        <v>908</v>
      </c>
    </row>
    <row r="910" customFormat="false" ht="15" hidden="false" customHeight="false" outlineLevel="0" collapsed="false">
      <c r="A910" s="55"/>
      <c r="B910" s="55"/>
      <c r="C910" s="56"/>
      <c r="D910" s="57"/>
      <c r="L910" s="0" t="str">
        <f aca="false">IF(C910="","",IF(D910=D909,L909,M910))</f>
        <v/>
      </c>
      <c r="M910" s="0" t="n">
        <v>909</v>
      </c>
    </row>
    <row r="911" customFormat="false" ht="15" hidden="false" customHeight="false" outlineLevel="0" collapsed="false">
      <c r="A911" s="55"/>
      <c r="B911" s="55"/>
      <c r="C911" s="56"/>
      <c r="D911" s="57"/>
      <c r="L911" s="0" t="str">
        <f aca="false">IF(C911="","",IF(D911=D910,L910,M911))</f>
        <v/>
      </c>
      <c r="M911" s="0" t="n">
        <v>910</v>
      </c>
    </row>
    <row r="912" customFormat="false" ht="15" hidden="false" customHeight="false" outlineLevel="0" collapsed="false">
      <c r="A912" s="55"/>
      <c r="B912" s="55"/>
      <c r="C912" s="56"/>
      <c r="D912" s="57"/>
      <c r="L912" s="0" t="str">
        <f aca="false">IF(C912="","",IF(D912=D911,L911,M912))</f>
        <v/>
      </c>
      <c r="M912" s="0" t="n">
        <v>911</v>
      </c>
    </row>
    <row r="913" customFormat="false" ht="15" hidden="false" customHeight="false" outlineLevel="0" collapsed="false">
      <c r="A913" s="55"/>
      <c r="B913" s="55"/>
      <c r="C913" s="56"/>
      <c r="D913" s="57"/>
      <c r="L913" s="0" t="str">
        <f aca="false">IF(C913="","",IF(D913=D912,L912,M913))</f>
        <v/>
      </c>
      <c r="M913" s="0" t="n">
        <v>912</v>
      </c>
    </row>
    <row r="914" customFormat="false" ht="15" hidden="false" customHeight="false" outlineLevel="0" collapsed="false">
      <c r="A914" s="55"/>
      <c r="B914" s="55"/>
      <c r="C914" s="56"/>
      <c r="D914" s="57"/>
      <c r="L914" s="0" t="str">
        <f aca="false">IF(C914="","",IF(D914=D913,L913,M914))</f>
        <v/>
      </c>
      <c r="M914" s="0" t="n">
        <v>913</v>
      </c>
    </row>
    <row r="915" customFormat="false" ht="15" hidden="false" customHeight="false" outlineLevel="0" collapsed="false">
      <c r="A915" s="55"/>
      <c r="B915" s="55"/>
      <c r="C915" s="56"/>
      <c r="D915" s="57"/>
      <c r="L915" s="0" t="str">
        <f aca="false">IF(C915="","",IF(D915=D914,L914,M915))</f>
        <v/>
      </c>
      <c r="M915" s="0" t="n">
        <v>914</v>
      </c>
    </row>
    <row r="916" customFormat="false" ht="15" hidden="false" customHeight="false" outlineLevel="0" collapsed="false">
      <c r="A916" s="55"/>
      <c r="B916" s="55"/>
      <c r="C916" s="56"/>
      <c r="D916" s="57"/>
      <c r="L916" s="0" t="str">
        <f aca="false">IF(C916="","",IF(D916=D915,L915,M916))</f>
        <v/>
      </c>
      <c r="M916" s="0" t="n">
        <v>915</v>
      </c>
    </row>
    <row r="917" customFormat="false" ht="15" hidden="false" customHeight="false" outlineLevel="0" collapsed="false">
      <c r="A917" s="55"/>
      <c r="B917" s="55"/>
      <c r="C917" s="56"/>
      <c r="D917" s="57"/>
      <c r="L917" s="0" t="str">
        <f aca="false">IF(C917="","",IF(D917=D916,L916,M917))</f>
        <v/>
      </c>
      <c r="M917" s="0" t="n">
        <v>916</v>
      </c>
    </row>
    <row r="918" customFormat="false" ht="15" hidden="false" customHeight="false" outlineLevel="0" collapsed="false">
      <c r="A918" s="55"/>
      <c r="B918" s="55"/>
      <c r="C918" s="56"/>
      <c r="D918" s="57"/>
      <c r="L918" s="0" t="str">
        <f aca="false">IF(C918="","",IF(D918=D917,L917,M918))</f>
        <v/>
      </c>
      <c r="M918" s="0" t="n">
        <v>917</v>
      </c>
    </row>
    <row r="919" customFormat="false" ht="15" hidden="false" customHeight="false" outlineLevel="0" collapsed="false">
      <c r="A919" s="55"/>
      <c r="B919" s="55"/>
      <c r="C919" s="56"/>
      <c r="D919" s="57"/>
      <c r="L919" s="0" t="str">
        <f aca="false">IF(C919="","",IF(D919=D918,L918,M919))</f>
        <v/>
      </c>
      <c r="M919" s="0" t="n">
        <v>918</v>
      </c>
    </row>
    <row r="920" customFormat="false" ht="15" hidden="false" customHeight="false" outlineLevel="0" collapsed="false">
      <c r="A920" s="55"/>
      <c r="B920" s="55"/>
      <c r="C920" s="56"/>
      <c r="D920" s="57"/>
      <c r="L920" s="0" t="str">
        <f aca="false">IF(C920="","",IF(D920=D919,L919,M920))</f>
        <v/>
      </c>
      <c r="M920" s="0" t="n">
        <v>919</v>
      </c>
    </row>
    <row r="921" customFormat="false" ht="15" hidden="false" customHeight="false" outlineLevel="0" collapsed="false">
      <c r="A921" s="55"/>
      <c r="B921" s="55"/>
      <c r="C921" s="56"/>
      <c r="D921" s="57"/>
      <c r="L921" s="0" t="str">
        <f aca="false">IF(C921="","",IF(D921=D920,L920,M921))</f>
        <v/>
      </c>
      <c r="M921" s="0" t="n">
        <v>920</v>
      </c>
    </row>
    <row r="922" customFormat="false" ht="15" hidden="false" customHeight="false" outlineLevel="0" collapsed="false">
      <c r="A922" s="55"/>
      <c r="B922" s="55"/>
      <c r="C922" s="56"/>
      <c r="D922" s="57"/>
      <c r="L922" s="0" t="str">
        <f aca="false">IF(C922="","",IF(D922=D921,L921,M922))</f>
        <v/>
      </c>
      <c r="M922" s="0" t="n">
        <v>921</v>
      </c>
    </row>
    <row r="923" customFormat="false" ht="15" hidden="false" customHeight="false" outlineLevel="0" collapsed="false">
      <c r="A923" s="55"/>
      <c r="B923" s="55"/>
      <c r="C923" s="56"/>
      <c r="D923" s="57"/>
      <c r="L923" s="0" t="str">
        <f aca="false">IF(C923="","",IF(D923=D922,L922,M923))</f>
        <v/>
      </c>
      <c r="M923" s="0" t="n">
        <v>922</v>
      </c>
    </row>
    <row r="924" customFormat="false" ht="15" hidden="false" customHeight="false" outlineLevel="0" collapsed="false">
      <c r="A924" s="55"/>
      <c r="B924" s="55"/>
      <c r="C924" s="56"/>
      <c r="D924" s="57"/>
      <c r="L924" s="0" t="str">
        <f aca="false">IF(C924="","",IF(D924=D923,L923,M924))</f>
        <v/>
      </c>
      <c r="M924" s="0" t="n">
        <v>923</v>
      </c>
    </row>
    <row r="925" customFormat="false" ht="15" hidden="false" customHeight="false" outlineLevel="0" collapsed="false">
      <c r="A925" s="55"/>
      <c r="B925" s="55"/>
      <c r="C925" s="56"/>
      <c r="D925" s="57"/>
      <c r="L925" s="0" t="str">
        <f aca="false">IF(C925="","",IF(D925=D924,L924,M925))</f>
        <v/>
      </c>
      <c r="M925" s="0" t="n">
        <v>924</v>
      </c>
    </row>
    <row r="926" customFormat="false" ht="15" hidden="false" customHeight="false" outlineLevel="0" collapsed="false">
      <c r="A926" s="55"/>
      <c r="B926" s="55"/>
      <c r="C926" s="56"/>
      <c r="D926" s="57"/>
      <c r="L926" s="0" t="str">
        <f aca="false">IF(C926="","",IF(D926=D925,L925,M926))</f>
        <v/>
      </c>
      <c r="M926" s="0" t="n">
        <v>925</v>
      </c>
    </row>
    <row r="927" customFormat="false" ht="15" hidden="false" customHeight="false" outlineLevel="0" collapsed="false">
      <c r="A927" s="55"/>
      <c r="B927" s="55"/>
      <c r="C927" s="56"/>
      <c r="D927" s="57"/>
      <c r="L927" s="0" t="str">
        <f aca="false">IF(C927="","",IF(D927=D926,L926,M927))</f>
        <v/>
      </c>
      <c r="M927" s="0" t="n">
        <v>926</v>
      </c>
    </row>
    <row r="928" customFormat="false" ht="15" hidden="false" customHeight="false" outlineLevel="0" collapsed="false">
      <c r="A928" s="55"/>
      <c r="B928" s="55"/>
      <c r="C928" s="56"/>
      <c r="D928" s="57"/>
      <c r="L928" s="0" t="str">
        <f aca="false">IF(C928="","",IF(D928=D927,L927,M928))</f>
        <v/>
      </c>
      <c r="M928" s="0" t="n">
        <v>927</v>
      </c>
    </row>
    <row r="929" customFormat="false" ht="15" hidden="false" customHeight="false" outlineLevel="0" collapsed="false">
      <c r="A929" s="55"/>
      <c r="B929" s="55"/>
      <c r="C929" s="56"/>
      <c r="D929" s="57"/>
      <c r="L929" s="0" t="str">
        <f aca="false">IF(C929="","",IF(D929=D928,L928,M929))</f>
        <v/>
      </c>
      <c r="M929" s="0" t="n">
        <v>928</v>
      </c>
    </row>
    <row r="930" customFormat="false" ht="15" hidden="false" customHeight="false" outlineLevel="0" collapsed="false">
      <c r="A930" s="55"/>
      <c r="B930" s="55"/>
      <c r="C930" s="56"/>
      <c r="D930" s="57"/>
      <c r="L930" s="0" t="str">
        <f aca="false">IF(C930="","",IF(D930=D929,L929,M930))</f>
        <v/>
      </c>
      <c r="M930" s="0" t="n">
        <v>929</v>
      </c>
    </row>
    <row r="931" customFormat="false" ht="15" hidden="false" customHeight="false" outlineLevel="0" collapsed="false">
      <c r="A931" s="55"/>
      <c r="B931" s="55"/>
      <c r="C931" s="56"/>
      <c r="D931" s="57"/>
      <c r="L931" s="0" t="str">
        <f aca="false">IF(C931="","",IF(D931=D930,L930,M931))</f>
        <v/>
      </c>
      <c r="M931" s="0" t="n">
        <v>930</v>
      </c>
    </row>
    <row r="932" customFormat="false" ht="15" hidden="false" customHeight="false" outlineLevel="0" collapsed="false">
      <c r="A932" s="55"/>
      <c r="B932" s="55"/>
      <c r="C932" s="56"/>
      <c r="D932" s="57"/>
      <c r="L932" s="0" t="str">
        <f aca="false">IF(C932="","",IF(D932=D931,L931,M932))</f>
        <v/>
      </c>
      <c r="M932" s="0" t="n">
        <v>931</v>
      </c>
    </row>
    <row r="933" customFormat="false" ht="15" hidden="false" customHeight="false" outlineLevel="0" collapsed="false">
      <c r="A933" s="55"/>
      <c r="B933" s="55"/>
      <c r="C933" s="56"/>
      <c r="D933" s="57"/>
      <c r="L933" s="0" t="str">
        <f aca="false">IF(C933="","",IF(D933=D932,L932,M933))</f>
        <v/>
      </c>
      <c r="M933" s="0" t="n">
        <v>932</v>
      </c>
    </row>
    <row r="934" customFormat="false" ht="15" hidden="false" customHeight="false" outlineLevel="0" collapsed="false">
      <c r="A934" s="55"/>
      <c r="B934" s="55"/>
      <c r="C934" s="56"/>
      <c r="D934" s="57"/>
      <c r="L934" s="0" t="str">
        <f aca="false">IF(C934="","",IF(D934=D933,L933,M934))</f>
        <v/>
      </c>
      <c r="M934" s="0" t="n">
        <v>933</v>
      </c>
    </row>
    <row r="935" customFormat="false" ht="15" hidden="false" customHeight="false" outlineLevel="0" collapsed="false">
      <c r="A935" s="55"/>
      <c r="B935" s="55"/>
      <c r="C935" s="56"/>
      <c r="D935" s="57"/>
      <c r="L935" s="0" t="str">
        <f aca="false">IF(C935="","",IF(D935=D934,L934,M935))</f>
        <v/>
      </c>
      <c r="M935" s="0" t="n">
        <v>934</v>
      </c>
    </row>
    <row r="936" customFormat="false" ht="15" hidden="false" customHeight="false" outlineLevel="0" collapsed="false">
      <c r="A936" s="55"/>
      <c r="B936" s="55"/>
      <c r="C936" s="56"/>
      <c r="D936" s="57"/>
      <c r="L936" s="0" t="str">
        <f aca="false">IF(C936="","",IF(D936=D935,L935,M936))</f>
        <v/>
      </c>
      <c r="M936" s="0" t="n">
        <v>935</v>
      </c>
    </row>
    <row r="937" customFormat="false" ht="15" hidden="false" customHeight="false" outlineLevel="0" collapsed="false">
      <c r="A937" s="55"/>
      <c r="B937" s="55"/>
      <c r="C937" s="56"/>
      <c r="D937" s="57"/>
      <c r="L937" s="0" t="str">
        <f aca="false">IF(C937="","",IF(D937=D936,L936,M937))</f>
        <v/>
      </c>
      <c r="M937" s="0" t="n">
        <v>936</v>
      </c>
    </row>
    <row r="938" customFormat="false" ht="15" hidden="false" customHeight="false" outlineLevel="0" collapsed="false">
      <c r="A938" s="55"/>
      <c r="B938" s="55"/>
      <c r="C938" s="56"/>
      <c r="D938" s="57"/>
      <c r="L938" s="0" t="str">
        <f aca="false">IF(C938="","",IF(D938=D937,L937,M938))</f>
        <v/>
      </c>
      <c r="M938" s="0" t="n">
        <v>937</v>
      </c>
    </row>
    <row r="939" customFormat="false" ht="15" hidden="false" customHeight="false" outlineLevel="0" collapsed="false">
      <c r="A939" s="55"/>
      <c r="B939" s="55"/>
      <c r="C939" s="56"/>
      <c r="D939" s="57"/>
      <c r="L939" s="0" t="str">
        <f aca="false">IF(C939="","",IF(D939=D938,L938,M939))</f>
        <v/>
      </c>
      <c r="M939" s="0" t="n">
        <v>938</v>
      </c>
    </row>
    <row r="940" customFormat="false" ht="15" hidden="false" customHeight="false" outlineLevel="0" collapsed="false">
      <c r="A940" s="55"/>
      <c r="B940" s="55"/>
      <c r="C940" s="56"/>
      <c r="D940" s="57"/>
      <c r="L940" s="0" t="str">
        <f aca="false">IF(C940="","",IF(D940=D939,L939,M940))</f>
        <v/>
      </c>
      <c r="M940" s="0" t="n">
        <v>939</v>
      </c>
    </row>
    <row r="941" customFormat="false" ht="15" hidden="false" customHeight="false" outlineLevel="0" collapsed="false">
      <c r="A941" s="55"/>
      <c r="B941" s="55"/>
      <c r="C941" s="56"/>
      <c r="D941" s="57"/>
      <c r="L941" s="0" t="str">
        <f aca="false">IF(C941="","",IF(D941=D940,L940,M941))</f>
        <v/>
      </c>
      <c r="M941" s="0" t="n">
        <v>940</v>
      </c>
    </row>
    <row r="942" customFormat="false" ht="15" hidden="false" customHeight="false" outlineLevel="0" collapsed="false">
      <c r="A942" s="55"/>
      <c r="B942" s="55"/>
      <c r="C942" s="56"/>
      <c r="D942" s="57"/>
      <c r="L942" s="0" t="str">
        <f aca="false">IF(C942="","",IF(D942=D941,L941,M942))</f>
        <v/>
      </c>
      <c r="M942" s="0" t="n">
        <v>941</v>
      </c>
    </row>
    <row r="943" customFormat="false" ht="15" hidden="false" customHeight="false" outlineLevel="0" collapsed="false">
      <c r="A943" s="55"/>
      <c r="B943" s="55"/>
      <c r="C943" s="56"/>
      <c r="D943" s="57"/>
      <c r="L943" s="0" t="str">
        <f aca="false">IF(C943="","",IF(D943=D942,L942,M943))</f>
        <v/>
      </c>
      <c r="M943" s="0" t="n">
        <v>942</v>
      </c>
    </row>
    <row r="944" customFormat="false" ht="15" hidden="false" customHeight="false" outlineLevel="0" collapsed="false">
      <c r="A944" s="55"/>
      <c r="B944" s="55"/>
      <c r="C944" s="56"/>
      <c r="D944" s="57"/>
      <c r="L944" s="0" t="str">
        <f aca="false">IF(C944="","",IF(D944=D943,L943,M944))</f>
        <v/>
      </c>
      <c r="M944" s="0" t="n">
        <v>943</v>
      </c>
    </row>
    <row r="945" customFormat="false" ht="15" hidden="false" customHeight="false" outlineLevel="0" collapsed="false">
      <c r="A945" s="55"/>
      <c r="B945" s="55"/>
      <c r="C945" s="56"/>
      <c r="D945" s="57"/>
      <c r="L945" s="0" t="str">
        <f aca="false">IF(C945="","",IF(D945=D944,L944,M945))</f>
        <v/>
      </c>
      <c r="M945" s="0" t="n">
        <v>944</v>
      </c>
    </row>
    <row r="946" customFormat="false" ht="15" hidden="false" customHeight="false" outlineLevel="0" collapsed="false">
      <c r="A946" s="55"/>
      <c r="B946" s="55"/>
      <c r="C946" s="56"/>
      <c r="D946" s="57"/>
      <c r="L946" s="0" t="str">
        <f aca="false">IF(C946="","",IF(D946=D945,L945,M946))</f>
        <v/>
      </c>
      <c r="M946" s="0" t="n">
        <v>945</v>
      </c>
    </row>
    <row r="947" customFormat="false" ht="15" hidden="false" customHeight="false" outlineLevel="0" collapsed="false">
      <c r="A947" s="55"/>
      <c r="B947" s="55"/>
      <c r="C947" s="56"/>
      <c r="D947" s="57"/>
      <c r="L947" s="0" t="str">
        <f aca="false">IF(C947="","",IF(D947=D946,L946,M947))</f>
        <v/>
      </c>
      <c r="M947" s="0" t="n">
        <v>946</v>
      </c>
    </row>
    <row r="948" customFormat="false" ht="15" hidden="false" customHeight="false" outlineLevel="0" collapsed="false">
      <c r="A948" s="55"/>
      <c r="B948" s="55"/>
      <c r="C948" s="56"/>
      <c r="D948" s="57"/>
      <c r="L948" s="0" t="str">
        <f aca="false">IF(C948="","",IF(D948=D947,L947,M948))</f>
        <v/>
      </c>
      <c r="M948" s="0" t="n">
        <v>947</v>
      </c>
    </row>
    <row r="949" customFormat="false" ht="15" hidden="false" customHeight="false" outlineLevel="0" collapsed="false">
      <c r="A949" s="55"/>
      <c r="B949" s="55"/>
      <c r="C949" s="56"/>
      <c r="D949" s="57"/>
      <c r="L949" s="0" t="str">
        <f aca="false">IF(C949="","",IF(D949=D948,L948,M949))</f>
        <v/>
      </c>
      <c r="M949" s="0" t="n">
        <v>948</v>
      </c>
    </row>
    <row r="950" customFormat="false" ht="15" hidden="false" customHeight="false" outlineLevel="0" collapsed="false">
      <c r="A950" s="55"/>
      <c r="B950" s="55"/>
      <c r="C950" s="56"/>
      <c r="D950" s="57"/>
      <c r="L950" s="0" t="str">
        <f aca="false">IF(C950="","",IF(D950=D949,L949,M950))</f>
        <v/>
      </c>
      <c r="M950" s="0" t="n">
        <v>949</v>
      </c>
    </row>
    <row r="951" customFormat="false" ht="15" hidden="false" customHeight="false" outlineLevel="0" collapsed="false">
      <c r="A951" s="55"/>
      <c r="B951" s="55"/>
      <c r="C951" s="56"/>
      <c r="D951" s="57"/>
      <c r="L951" s="0" t="str">
        <f aca="false">IF(C951="","",IF(D951=D950,L950,M951))</f>
        <v/>
      </c>
      <c r="M951" s="0" t="n">
        <v>950</v>
      </c>
    </row>
    <row r="952" customFormat="false" ht="15" hidden="false" customHeight="false" outlineLevel="0" collapsed="false">
      <c r="A952" s="55"/>
      <c r="B952" s="55"/>
      <c r="C952" s="56"/>
      <c r="D952" s="57"/>
      <c r="L952" s="0" t="str">
        <f aca="false">IF(C952="","",IF(D952=D951,L951,M952))</f>
        <v/>
      </c>
      <c r="M952" s="0" t="n">
        <v>951</v>
      </c>
    </row>
    <row r="953" customFormat="false" ht="15" hidden="false" customHeight="false" outlineLevel="0" collapsed="false">
      <c r="A953" s="55"/>
      <c r="B953" s="55"/>
      <c r="C953" s="56"/>
      <c r="D953" s="57"/>
      <c r="L953" s="0" t="str">
        <f aca="false">IF(C953="","",IF(D953=D952,L952,M953))</f>
        <v/>
      </c>
      <c r="M953" s="0" t="n">
        <v>952</v>
      </c>
    </row>
    <row r="954" customFormat="false" ht="15" hidden="false" customHeight="false" outlineLevel="0" collapsed="false">
      <c r="A954" s="55"/>
      <c r="B954" s="55"/>
      <c r="C954" s="56"/>
      <c r="D954" s="57"/>
      <c r="L954" s="0" t="str">
        <f aca="false">IF(C954="","",IF(D954=D953,L953,M954))</f>
        <v/>
      </c>
      <c r="M954" s="0" t="n">
        <v>953</v>
      </c>
    </row>
    <row r="955" customFormat="false" ht="15" hidden="false" customHeight="false" outlineLevel="0" collapsed="false">
      <c r="A955" s="55"/>
      <c r="B955" s="55"/>
      <c r="C955" s="56"/>
      <c r="D955" s="57"/>
      <c r="L955" s="0" t="str">
        <f aca="false">IF(C955="","",IF(D955=D954,L954,M955))</f>
        <v/>
      </c>
      <c r="M955" s="0" t="n">
        <v>954</v>
      </c>
    </row>
    <row r="956" customFormat="false" ht="15" hidden="false" customHeight="false" outlineLevel="0" collapsed="false">
      <c r="A956" s="55"/>
      <c r="B956" s="55"/>
      <c r="C956" s="56"/>
      <c r="D956" s="57"/>
      <c r="L956" s="0" t="str">
        <f aca="false">IF(C956="","",IF(D956=D955,L955,M956))</f>
        <v/>
      </c>
      <c r="M956" s="0" t="n">
        <v>955</v>
      </c>
    </row>
    <row r="957" customFormat="false" ht="15" hidden="false" customHeight="false" outlineLevel="0" collapsed="false">
      <c r="A957" s="55"/>
      <c r="B957" s="55"/>
      <c r="C957" s="56"/>
      <c r="D957" s="57"/>
      <c r="L957" s="0" t="str">
        <f aca="false">IF(C957="","",IF(D957=D956,L956,M957))</f>
        <v/>
      </c>
      <c r="M957" s="0" t="n">
        <v>956</v>
      </c>
    </row>
    <row r="958" customFormat="false" ht="15" hidden="false" customHeight="false" outlineLevel="0" collapsed="false">
      <c r="A958" s="55"/>
      <c r="B958" s="55"/>
      <c r="C958" s="56"/>
      <c r="D958" s="57"/>
      <c r="L958" s="0" t="str">
        <f aca="false">IF(C958="","",IF(D958=D957,L957,M958))</f>
        <v/>
      </c>
      <c r="M958" s="0" t="n">
        <v>957</v>
      </c>
    </row>
    <row r="959" customFormat="false" ht="15" hidden="false" customHeight="false" outlineLevel="0" collapsed="false">
      <c r="A959" s="55"/>
      <c r="B959" s="55"/>
      <c r="C959" s="56"/>
      <c r="D959" s="57"/>
      <c r="L959" s="0" t="str">
        <f aca="false">IF(C959="","",IF(D959=D958,L958,M959))</f>
        <v/>
      </c>
      <c r="M959" s="0" t="n">
        <v>958</v>
      </c>
    </row>
    <row r="960" customFormat="false" ht="15" hidden="false" customHeight="false" outlineLevel="0" collapsed="false">
      <c r="A960" s="55"/>
      <c r="B960" s="55"/>
      <c r="C960" s="56"/>
      <c r="D960" s="57"/>
      <c r="L960" s="0" t="str">
        <f aca="false">IF(C960="","",IF(D960=D959,L959,M960))</f>
        <v/>
      </c>
      <c r="M960" s="0" t="n">
        <v>959</v>
      </c>
    </row>
    <row r="961" customFormat="false" ht="15" hidden="false" customHeight="false" outlineLevel="0" collapsed="false">
      <c r="A961" s="55"/>
      <c r="B961" s="55"/>
      <c r="C961" s="56"/>
      <c r="D961" s="57"/>
      <c r="L961" s="0" t="str">
        <f aca="false">IF(C961="","",IF(D961=D960,L960,M961))</f>
        <v/>
      </c>
      <c r="M961" s="0" t="n">
        <v>960</v>
      </c>
    </row>
    <row r="962" customFormat="false" ht="15" hidden="false" customHeight="false" outlineLevel="0" collapsed="false">
      <c r="A962" s="55"/>
      <c r="B962" s="55"/>
      <c r="C962" s="56"/>
      <c r="D962" s="57"/>
      <c r="L962" s="0" t="str">
        <f aca="false">IF(C962="","",IF(D962=D961,L961,M962))</f>
        <v/>
      </c>
      <c r="M962" s="0" t="n">
        <v>961</v>
      </c>
    </row>
    <row r="963" customFormat="false" ht="15" hidden="false" customHeight="false" outlineLevel="0" collapsed="false">
      <c r="A963" s="55"/>
      <c r="B963" s="55"/>
      <c r="C963" s="56"/>
      <c r="D963" s="57"/>
      <c r="L963" s="0" t="str">
        <f aca="false">IF(C963="","",IF(D963=D962,L962,M963))</f>
        <v/>
      </c>
      <c r="M963" s="0" t="n">
        <v>962</v>
      </c>
    </row>
    <row r="964" customFormat="false" ht="15" hidden="false" customHeight="false" outlineLevel="0" collapsed="false">
      <c r="A964" s="55"/>
      <c r="B964" s="55"/>
      <c r="C964" s="56"/>
      <c r="D964" s="57"/>
      <c r="L964" s="0" t="str">
        <f aca="false">IF(C964="","",IF(D964=D963,L963,M964))</f>
        <v/>
      </c>
      <c r="M964" s="0" t="n">
        <v>963</v>
      </c>
    </row>
    <row r="965" customFormat="false" ht="15" hidden="false" customHeight="false" outlineLevel="0" collapsed="false">
      <c r="A965" s="55"/>
      <c r="B965" s="55"/>
      <c r="C965" s="56"/>
      <c r="D965" s="57"/>
      <c r="L965" s="0" t="str">
        <f aca="false">IF(C965="","",IF(D965=D964,L964,M965))</f>
        <v/>
      </c>
      <c r="M965" s="0" t="n">
        <v>964</v>
      </c>
    </row>
    <row r="966" customFormat="false" ht="15" hidden="false" customHeight="false" outlineLevel="0" collapsed="false">
      <c r="A966" s="55"/>
      <c r="B966" s="55"/>
      <c r="C966" s="56"/>
      <c r="D966" s="57"/>
      <c r="L966" s="0" t="str">
        <f aca="false">IF(C966="","",IF(D966=D965,L965,M966))</f>
        <v/>
      </c>
      <c r="M966" s="0" t="n">
        <v>965</v>
      </c>
    </row>
    <row r="967" customFormat="false" ht="15" hidden="false" customHeight="false" outlineLevel="0" collapsed="false">
      <c r="A967" s="55"/>
      <c r="B967" s="55"/>
      <c r="C967" s="56"/>
      <c r="D967" s="57"/>
      <c r="L967" s="0" t="str">
        <f aca="false">IF(C967="","",IF(D967=D966,L966,M967))</f>
        <v/>
      </c>
      <c r="M967" s="0" t="n">
        <v>966</v>
      </c>
    </row>
    <row r="968" customFormat="false" ht="15" hidden="false" customHeight="false" outlineLevel="0" collapsed="false">
      <c r="A968" s="55"/>
      <c r="B968" s="55"/>
      <c r="C968" s="56"/>
      <c r="D968" s="57"/>
      <c r="L968" s="0" t="str">
        <f aca="false">IF(C968="","",IF(D968=D967,L967,M968))</f>
        <v/>
      </c>
      <c r="M968" s="0" t="n">
        <v>967</v>
      </c>
    </row>
    <row r="969" customFormat="false" ht="15" hidden="false" customHeight="false" outlineLevel="0" collapsed="false">
      <c r="A969" s="55"/>
      <c r="B969" s="55"/>
      <c r="C969" s="56"/>
      <c r="D969" s="57"/>
      <c r="L969" s="0" t="str">
        <f aca="false">IF(C969="","",IF(D969=D968,L968,M969))</f>
        <v/>
      </c>
      <c r="M969" s="0" t="n">
        <v>968</v>
      </c>
    </row>
    <row r="970" customFormat="false" ht="15" hidden="false" customHeight="false" outlineLevel="0" collapsed="false">
      <c r="A970" s="55"/>
      <c r="B970" s="55"/>
      <c r="C970" s="56"/>
      <c r="D970" s="57"/>
      <c r="L970" s="0" t="str">
        <f aca="false">IF(C970="","",IF(D970=D969,L969,M970))</f>
        <v/>
      </c>
      <c r="M970" s="0" t="n">
        <v>969</v>
      </c>
    </row>
    <row r="971" customFormat="false" ht="15" hidden="false" customHeight="false" outlineLevel="0" collapsed="false">
      <c r="A971" s="55"/>
      <c r="B971" s="55"/>
      <c r="C971" s="56"/>
      <c r="D971" s="57"/>
      <c r="L971" s="0" t="str">
        <f aca="false">IF(C971="","",IF(D971=D970,L970,M971))</f>
        <v/>
      </c>
      <c r="M971" s="0" t="n">
        <v>970</v>
      </c>
    </row>
    <row r="972" customFormat="false" ht="15" hidden="false" customHeight="false" outlineLevel="0" collapsed="false">
      <c r="A972" s="55"/>
      <c r="B972" s="55"/>
      <c r="C972" s="56"/>
      <c r="D972" s="57"/>
      <c r="L972" s="0" t="str">
        <f aca="false">IF(C972="","",IF(D972=D971,L971,M972))</f>
        <v/>
      </c>
      <c r="M972" s="0" t="n">
        <v>971</v>
      </c>
    </row>
    <row r="973" customFormat="false" ht="15" hidden="false" customHeight="false" outlineLevel="0" collapsed="false">
      <c r="A973" s="55"/>
      <c r="B973" s="55"/>
      <c r="C973" s="56"/>
      <c r="D973" s="57"/>
      <c r="L973" s="0" t="str">
        <f aca="false">IF(C973="","",IF(D973=D972,L972,M973))</f>
        <v/>
      </c>
      <c r="M973" s="0" t="n">
        <v>972</v>
      </c>
    </row>
    <row r="974" customFormat="false" ht="15" hidden="false" customHeight="false" outlineLevel="0" collapsed="false">
      <c r="A974" s="55"/>
      <c r="B974" s="55"/>
      <c r="C974" s="56"/>
      <c r="D974" s="57"/>
      <c r="L974" s="0" t="str">
        <f aca="false">IF(C974="","",IF(D974=D973,L973,M974))</f>
        <v/>
      </c>
      <c r="M974" s="0" t="n">
        <v>973</v>
      </c>
    </row>
    <row r="975" customFormat="false" ht="15" hidden="false" customHeight="false" outlineLevel="0" collapsed="false">
      <c r="A975" s="55"/>
      <c r="B975" s="55"/>
      <c r="C975" s="56"/>
      <c r="D975" s="57"/>
      <c r="L975" s="0" t="str">
        <f aca="false">IF(C975="","",IF(D975=D974,L974,M975))</f>
        <v/>
      </c>
      <c r="M975" s="0" t="n">
        <v>974</v>
      </c>
    </row>
    <row r="976" customFormat="false" ht="15" hidden="false" customHeight="false" outlineLevel="0" collapsed="false">
      <c r="A976" s="55"/>
      <c r="B976" s="55"/>
      <c r="C976" s="56"/>
      <c r="D976" s="57"/>
      <c r="L976" s="0" t="str">
        <f aca="false">IF(C976="","",IF(D976=D975,L975,M976))</f>
        <v/>
      </c>
      <c r="M976" s="0" t="n">
        <v>975</v>
      </c>
    </row>
    <row r="977" customFormat="false" ht="15" hidden="false" customHeight="false" outlineLevel="0" collapsed="false">
      <c r="A977" s="55"/>
      <c r="B977" s="55"/>
      <c r="C977" s="56"/>
      <c r="D977" s="57"/>
      <c r="L977" s="0" t="str">
        <f aca="false">IF(C977="","",IF(D977=D976,L976,M977))</f>
        <v/>
      </c>
      <c r="M977" s="0" t="n">
        <v>976</v>
      </c>
    </row>
    <row r="978" customFormat="false" ht="15" hidden="false" customHeight="false" outlineLevel="0" collapsed="false">
      <c r="A978" s="55"/>
      <c r="B978" s="55"/>
      <c r="C978" s="56"/>
      <c r="D978" s="57"/>
      <c r="L978" s="0" t="str">
        <f aca="false">IF(C978="","",IF(D978=D977,L977,M978))</f>
        <v/>
      </c>
      <c r="M978" s="0" t="n">
        <v>977</v>
      </c>
    </row>
    <row r="979" customFormat="false" ht="15" hidden="false" customHeight="false" outlineLevel="0" collapsed="false">
      <c r="A979" s="55"/>
      <c r="B979" s="55"/>
      <c r="C979" s="56"/>
      <c r="D979" s="57"/>
      <c r="L979" s="0" t="str">
        <f aca="false">IF(C979="","",IF(D979=D978,L978,M979))</f>
        <v/>
      </c>
      <c r="M979" s="0" t="n">
        <v>978</v>
      </c>
    </row>
    <row r="980" customFormat="false" ht="15" hidden="false" customHeight="false" outlineLevel="0" collapsed="false">
      <c r="A980" s="55"/>
      <c r="B980" s="55"/>
      <c r="C980" s="56"/>
      <c r="D980" s="57"/>
      <c r="L980" s="0" t="str">
        <f aca="false">IF(C980="","",IF(D980=D979,L979,M980))</f>
        <v/>
      </c>
      <c r="M980" s="0" t="n">
        <v>979</v>
      </c>
    </row>
    <row r="981" customFormat="false" ht="15" hidden="false" customHeight="false" outlineLevel="0" collapsed="false">
      <c r="A981" s="55"/>
      <c r="B981" s="55"/>
      <c r="C981" s="56"/>
      <c r="D981" s="57"/>
      <c r="L981" s="0" t="str">
        <f aca="false">IF(C981="","",IF(D981=D980,L980,M981))</f>
        <v/>
      </c>
      <c r="M981" s="0" t="n">
        <v>980</v>
      </c>
    </row>
    <row r="982" customFormat="false" ht="15" hidden="false" customHeight="false" outlineLevel="0" collapsed="false">
      <c r="A982" s="55"/>
      <c r="B982" s="55"/>
      <c r="C982" s="56"/>
      <c r="D982" s="57"/>
      <c r="L982" s="0" t="str">
        <f aca="false">IF(C982="","",IF(D982=D981,L981,M982))</f>
        <v/>
      </c>
      <c r="M982" s="0" t="n">
        <v>981</v>
      </c>
    </row>
    <row r="983" customFormat="false" ht="15" hidden="false" customHeight="false" outlineLevel="0" collapsed="false">
      <c r="A983" s="55"/>
      <c r="B983" s="55"/>
      <c r="C983" s="56"/>
      <c r="D983" s="57"/>
      <c r="L983" s="0" t="str">
        <f aca="false">IF(C983="","",IF(D983=D982,L982,M983))</f>
        <v/>
      </c>
      <c r="M983" s="0" t="n">
        <v>982</v>
      </c>
    </row>
    <row r="984" customFormat="false" ht="15" hidden="false" customHeight="false" outlineLevel="0" collapsed="false">
      <c r="A984" s="55"/>
      <c r="B984" s="55"/>
      <c r="C984" s="56"/>
      <c r="D984" s="57"/>
      <c r="L984" s="0" t="str">
        <f aca="false">IF(C984="","",IF(D984=D983,L983,M984))</f>
        <v/>
      </c>
      <c r="M984" s="0" t="n">
        <v>983</v>
      </c>
    </row>
    <row r="985" customFormat="false" ht="15" hidden="false" customHeight="false" outlineLevel="0" collapsed="false">
      <c r="A985" s="55"/>
      <c r="B985" s="55"/>
      <c r="C985" s="56"/>
      <c r="D985" s="57"/>
      <c r="L985" s="0" t="str">
        <f aca="false">IF(C985="","",IF(D985=D984,L984,M985))</f>
        <v/>
      </c>
      <c r="M985" s="0" t="n">
        <v>984</v>
      </c>
    </row>
    <row r="986" customFormat="false" ht="15" hidden="false" customHeight="false" outlineLevel="0" collapsed="false">
      <c r="A986" s="55"/>
      <c r="B986" s="55"/>
      <c r="C986" s="56"/>
      <c r="D986" s="57"/>
      <c r="L986" s="0" t="str">
        <f aca="false">IF(C986="","",IF(D986=D985,L985,M986))</f>
        <v/>
      </c>
      <c r="M986" s="0" t="n">
        <v>985</v>
      </c>
    </row>
    <row r="987" customFormat="false" ht="15" hidden="false" customHeight="false" outlineLevel="0" collapsed="false">
      <c r="A987" s="55"/>
      <c r="B987" s="55"/>
      <c r="C987" s="56"/>
      <c r="D987" s="57"/>
      <c r="L987" s="0" t="str">
        <f aca="false">IF(C987="","",IF(D987=D986,L986,M987))</f>
        <v/>
      </c>
      <c r="M987" s="0" t="n">
        <v>986</v>
      </c>
    </row>
    <row r="988" customFormat="false" ht="15" hidden="false" customHeight="false" outlineLevel="0" collapsed="false">
      <c r="A988" s="55"/>
      <c r="B988" s="55"/>
      <c r="C988" s="56"/>
      <c r="D988" s="57"/>
      <c r="L988" s="0" t="str">
        <f aca="false">IF(C988="","",IF(D988=D987,L987,M988))</f>
        <v/>
      </c>
      <c r="M988" s="0" t="n">
        <v>987</v>
      </c>
    </row>
    <row r="989" customFormat="false" ht="15" hidden="false" customHeight="false" outlineLevel="0" collapsed="false">
      <c r="A989" s="55"/>
      <c r="B989" s="55"/>
      <c r="C989" s="56"/>
      <c r="D989" s="57"/>
      <c r="L989" s="0" t="str">
        <f aca="false">IF(C989="","",IF(D989=D988,L988,M989))</f>
        <v/>
      </c>
      <c r="M989" s="0" t="n">
        <v>988</v>
      </c>
    </row>
    <row r="990" customFormat="false" ht="15" hidden="false" customHeight="false" outlineLevel="0" collapsed="false">
      <c r="A990" s="55"/>
      <c r="B990" s="55"/>
      <c r="C990" s="56"/>
      <c r="D990" s="57"/>
      <c r="L990" s="0" t="str">
        <f aca="false">IF(C990="","",IF(D990=D989,L989,M990))</f>
        <v/>
      </c>
      <c r="M990" s="0" t="n">
        <v>989</v>
      </c>
    </row>
    <row r="991" customFormat="false" ht="15" hidden="false" customHeight="false" outlineLevel="0" collapsed="false">
      <c r="A991" s="55"/>
      <c r="B991" s="55"/>
      <c r="C991" s="56"/>
      <c r="D991" s="57"/>
      <c r="L991" s="0" t="str">
        <f aca="false">IF(C991="","",IF(D991=D990,L990,M991))</f>
        <v/>
      </c>
      <c r="M991" s="0" t="n">
        <v>990</v>
      </c>
    </row>
    <row r="992" customFormat="false" ht="15" hidden="false" customHeight="false" outlineLevel="0" collapsed="false">
      <c r="A992" s="55"/>
      <c r="B992" s="55"/>
      <c r="C992" s="56"/>
      <c r="D992" s="57"/>
      <c r="L992" s="0" t="str">
        <f aca="false">IF(C992="","",IF(D992=D991,L991,M992))</f>
        <v/>
      </c>
      <c r="M992" s="0" t="n">
        <v>991</v>
      </c>
    </row>
    <row r="993" customFormat="false" ht="15" hidden="false" customHeight="false" outlineLevel="0" collapsed="false">
      <c r="A993" s="55"/>
      <c r="B993" s="55"/>
      <c r="C993" s="56"/>
      <c r="D993" s="57"/>
      <c r="L993" s="0" t="str">
        <f aca="false">IF(C993="","",IF(D993=D992,L992,M993))</f>
        <v/>
      </c>
      <c r="M993" s="0" t="n">
        <v>992</v>
      </c>
    </row>
    <row r="994" customFormat="false" ht="15" hidden="false" customHeight="false" outlineLevel="0" collapsed="false">
      <c r="A994" s="55"/>
      <c r="B994" s="55"/>
      <c r="C994" s="56"/>
      <c r="D994" s="57"/>
      <c r="L994" s="0" t="str">
        <f aca="false">IF(C994="","",IF(D994=D993,L993,M994))</f>
        <v/>
      </c>
      <c r="M994" s="0" t="n">
        <v>993</v>
      </c>
    </row>
    <row r="995" customFormat="false" ht="15" hidden="false" customHeight="false" outlineLevel="0" collapsed="false">
      <c r="A995" s="55"/>
      <c r="B995" s="55"/>
      <c r="C995" s="56"/>
      <c r="D995" s="57"/>
      <c r="L995" s="0" t="str">
        <f aca="false">IF(C995="","",IF(D995=D994,L994,M995))</f>
        <v/>
      </c>
      <c r="M995" s="0" t="n">
        <v>994</v>
      </c>
    </row>
    <row r="996" customFormat="false" ht="15" hidden="false" customHeight="false" outlineLevel="0" collapsed="false">
      <c r="A996" s="55"/>
      <c r="B996" s="55"/>
      <c r="C996" s="56"/>
      <c r="D996" s="57"/>
      <c r="L996" s="0" t="str">
        <f aca="false">IF(C996="","",IF(D996=D995,L995,M996))</f>
        <v/>
      </c>
      <c r="M996" s="0" t="n">
        <v>995</v>
      </c>
    </row>
    <row r="997" customFormat="false" ht="15" hidden="false" customHeight="false" outlineLevel="0" collapsed="false">
      <c r="A997" s="55"/>
      <c r="B997" s="55"/>
      <c r="C997" s="56"/>
      <c r="D997" s="57"/>
      <c r="L997" s="0" t="str">
        <f aca="false">IF(C997="","",IF(D997=D996,L996,M997))</f>
        <v/>
      </c>
      <c r="M997" s="0" t="n">
        <v>996</v>
      </c>
    </row>
    <row r="998" customFormat="false" ht="15" hidden="false" customHeight="false" outlineLevel="0" collapsed="false">
      <c r="A998" s="55"/>
      <c r="B998" s="55"/>
      <c r="C998" s="56"/>
      <c r="D998" s="57"/>
      <c r="L998" s="0" t="str">
        <f aca="false">IF(C998="","",IF(D998=D997,L997,M998))</f>
        <v/>
      </c>
      <c r="M998" s="0" t="n">
        <v>997</v>
      </c>
    </row>
    <row r="999" customFormat="false" ht="15" hidden="false" customHeight="false" outlineLevel="0" collapsed="false">
      <c r="A999" s="55"/>
      <c r="B999" s="55"/>
      <c r="C999" s="56"/>
      <c r="D999" s="57"/>
      <c r="L999" s="0" t="str">
        <f aca="false">IF(C999="","",IF(D999=D998,L998,M999))</f>
        <v/>
      </c>
      <c r="M999" s="0" t="n">
        <v>998</v>
      </c>
    </row>
    <row r="1000" customFormat="false" ht="15" hidden="false" customHeight="false" outlineLevel="0" collapsed="false">
      <c r="A1000" s="55"/>
      <c r="B1000" s="55"/>
      <c r="C1000" s="56"/>
      <c r="D1000" s="57"/>
      <c r="L1000" s="0" t="str">
        <f aca="false">IF(C1000="","",IF(D1000=D999,L999,M1000))</f>
        <v/>
      </c>
      <c r="M1000" s="0" t="n">
        <v>999</v>
      </c>
    </row>
    <row r="1001" customFormat="false" ht="15" hidden="false" customHeight="false" outlineLevel="0" collapsed="false">
      <c r="D1001" s="58"/>
      <c r="L1001" s="0" t="str">
        <f aca="false">IF(C1001="","",IF(D1001=D1000,L1000,M1001))</f>
        <v/>
      </c>
      <c r="M1001" s="0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SortbyEarnings">
                <anchor moveWithCells="true" sizeWithCells="false">
                  <from>
                    <xdr:col>4</xdr:col>
                    <xdr:colOff>80640</xdr:colOff>
                    <xdr:row>0</xdr:row>
                    <xdr:rowOff>56520</xdr:rowOff>
                  </from>
                  <to>
                    <xdr:col>5</xdr:col>
                    <xdr:colOff>53388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SortbyName">
                <anchor moveWithCells="true" sizeWithCells="false">
                  <from>
                    <xdr:col>6</xdr:col>
                    <xdr:colOff>100800</xdr:colOff>
                    <xdr:row>0</xdr:row>
                    <xdr:rowOff>56520</xdr:rowOff>
                  </from>
                  <to>
                    <xdr:col>7</xdr:col>
                    <xdr:colOff>554040</xdr:colOff>
                    <xdr:row>1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4" min="14" style="0" width="17.7"/>
  </cols>
  <sheetData>
    <row r="4" customFormat="false" ht="12.75" hidden="false" customHeight="false" outlineLevel="0" collapsed="false">
      <c r="A4" s="0" t="s">
        <v>142</v>
      </c>
      <c r="B4" s="0" t="n">
        <f aca="false">LEN(A4)</f>
        <v>23</v>
      </c>
      <c r="C4" s="0" t="n">
        <f aca="false">IF(ISERR(SEARCH(" ?0",$A4,1)),0,SEARCH(" ?0",$A4,1))</f>
        <v>0</v>
      </c>
      <c r="D4" s="0" t="n">
        <f aca="false">IF(ISERR(SEARCH(" ?1",$A4,1)),0,SEARCH(" ?1",$A4,1))</f>
        <v>15</v>
      </c>
      <c r="E4" s="0" t="n">
        <f aca="false">IF(ISERR(SEARCH(" ?2",$A4,1)),0,SEARCH(" ?2",$A4,1))</f>
        <v>0</v>
      </c>
      <c r="F4" s="0" t="n">
        <f aca="false">IF(ISERR(SEARCH(" ?3",$A4,1)),0,SEARCH(" ?3",$A4,1))</f>
        <v>0</v>
      </c>
      <c r="G4" s="0" t="n">
        <f aca="false">IF(ISERR(SEARCH(" ?4",$A4,1)),0,SEARCH(" ?4",$A4,1))</f>
        <v>0</v>
      </c>
      <c r="H4" s="0" t="n">
        <f aca="false">IF(ISERR(SEARCH(" ?5",$A4,1)),0,SEARCH(" ?5",$A4,1))</f>
        <v>0</v>
      </c>
      <c r="I4" s="0" t="n">
        <f aca="false">IF(ISERR(SEARCH(" ?6",$A4,1)),0,SEARCH(" ?6",$A4,1))</f>
        <v>0</v>
      </c>
      <c r="J4" s="0" t="n">
        <f aca="false">IF(ISERR(SEARCH(" ?7",$A4,1)),0,SEARCH(" ?7",$A4,1))</f>
        <v>0</v>
      </c>
      <c r="K4" s="0" t="n">
        <f aca="false">IF(ISERR(SEARCH(" ?8",$A4,1)),0,SEARCH(" ?8",$A4,1))</f>
        <v>0</v>
      </c>
      <c r="L4" s="0" t="n">
        <f aca="false">IF(ISERR(SEARCH(" ?9",$A4,1)),0,SEARCH(" ?9",$A4,1))</f>
        <v>0</v>
      </c>
      <c r="M4" s="0" t="n">
        <f aca="false">MAX(C4:L4)+2</f>
        <v>17</v>
      </c>
      <c r="N4" s="0" t="str">
        <f aca="false">LEFT(A4,B4-(B4-M4+4))</f>
        <v>Chad Campbell</v>
      </c>
      <c r="O4" s="0" t="n">
        <f aca="false">VALUE(RIGHT(A4,B4-M4+1))</f>
        <v>1666700</v>
      </c>
      <c r="P4" s="0" t="n">
        <f aca="false">IF(ISNA(MATCH(N4,'Season Earnings'!$C$2:$C$1001,0)),0,MATCH(N4,'Season Earnings'!$C$2:$C$1001,0))</f>
        <v>0</v>
      </c>
      <c r="Q4" s="0" t="n">
        <f aca="false">IF(ISNA(MATCH(N4,'Career Earnings'!$C$2:$C$1001,0)),0,MATCH(N4,'Career Earnings'!$C$2:$C$1001,0))</f>
        <v>0</v>
      </c>
    </row>
    <row r="5" customFormat="false" ht="12.75" hidden="false" customHeight="false" outlineLevel="0" collapsed="false">
      <c r="A5" s="0" t="s">
        <v>143</v>
      </c>
      <c r="B5" s="0" t="n">
        <f aca="false">LEN(A5)</f>
        <v>21</v>
      </c>
      <c r="C5" s="0" t="n">
        <f aca="false">IF(ISERR(SEARCH(" ?0",$A5,1)),0,SEARCH(" ?0",$A5,1))</f>
        <v>0</v>
      </c>
      <c r="D5" s="0" t="n">
        <f aca="false">IF(ISERR(SEARCH(" ?1",$A5,1)),0,SEARCH(" ?1",$A5,1))</f>
        <v>13</v>
      </c>
      <c r="E5" s="0" t="n">
        <f aca="false">IF(ISERR(SEARCH(" ?2",$A5,1)),0,SEARCH(" ?2",$A5,1))</f>
        <v>0</v>
      </c>
      <c r="F5" s="0" t="n">
        <f aca="false">IF(ISERR(SEARCH(" ?3",$A5,1)),0,SEARCH(" ?3",$A5,1))</f>
        <v>0</v>
      </c>
      <c r="G5" s="0" t="n">
        <f aca="false">IF(ISERR(SEARCH(" ?4",$A5,1)),0,SEARCH(" ?4",$A5,1))</f>
        <v>0</v>
      </c>
      <c r="H5" s="0" t="n">
        <f aca="false">IF(ISERR(SEARCH(" ?5",$A5,1)),0,SEARCH(" ?5",$A5,1))</f>
        <v>0</v>
      </c>
      <c r="I5" s="0" t="n">
        <f aca="false">IF(ISERR(SEARCH(" ?6",$A5,1)),0,SEARCH(" ?6",$A5,1))</f>
        <v>0</v>
      </c>
      <c r="J5" s="0" t="n">
        <f aca="false">IF(ISERR(SEARCH(" ?7",$A5,1)),0,SEARCH(" ?7",$A5,1))</f>
        <v>0</v>
      </c>
      <c r="K5" s="0" t="n">
        <f aca="false">IF(ISERR(SEARCH(" ?8",$A5,1)),0,SEARCH(" ?8",$A5,1))</f>
        <v>0</v>
      </c>
      <c r="L5" s="0" t="n">
        <f aca="false">IF(ISERR(SEARCH(" ?9",$A5,1)),0,SEARCH(" ?9",$A5,1))</f>
        <v>0</v>
      </c>
      <c r="M5" s="0" t="n">
        <f aca="false">MAX(C5:L5)+2</f>
        <v>15</v>
      </c>
      <c r="N5" s="0" t="str">
        <f aca="false">LEFT(A5,B5-(B5-M5+4))</f>
        <v>Vijay Singh</v>
      </c>
      <c r="O5" s="0" t="n">
        <f aca="false">VALUE(RIGHT(A5,B5-M5+1))</f>
        <v>1108300</v>
      </c>
      <c r="P5" s="0" t="n">
        <f aca="false">IF(ISNA(MATCH(N5,'Season Earnings'!$C$2:$C$1001,0)),0,MATCH(N5,'Season Earnings'!$C$2:$C$1001,0))</f>
        <v>0</v>
      </c>
      <c r="Q5" s="0" t="n">
        <f aca="false">IF(ISNA(MATCH(N5,'Career Earnings'!$C$2:$C$1001,0)),0,MATCH(N5,'Career Earnings'!$C$2:$C$1001,0))</f>
        <v>0</v>
      </c>
    </row>
    <row r="6" customFormat="false" ht="12.75" hidden="false" customHeight="false" outlineLevel="0" collapsed="false">
      <c r="A6" s="0" t="s">
        <v>144</v>
      </c>
      <c r="B6" s="0" t="n">
        <f aca="false">LEN(A6)</f>
        <v>20</v>
      </c>
      <c r="C6" s="0" t="n">
        <f aca="false">IF(ISERR(SEARCH(" ?0",$A6,1)),0,SEARCH(" ?0",$A6,1))</f>
        <v>0</v>
      </c>
      <c r="D6" s="0" t="n">
        <f aca="false">IF(ISERR(SEARCH(" ?1",$A6,1)),0,SEARCH(" ?1",$A6,1))</f>
        <v>0</v>
      </c>
      <c r="E6" s="0" t="n">
        <f aca="false">IF(ISERR(SEARCH(" ?2",$A6,1)),0,SEARCH(" ?2",$A6,1))</f>
        <v>0</v>
      </c>
      <c r="F6" s="0" t="n">
        <f aca="false">IF(ISERR(SEARCH(" ?3",$A6,1)),0,SEARCH(" ?3",$A6,1))</f>
        <v>0</v>
      </c>
      <c r="G6" s="0" t="n">
        <f aca="false">IF(ISERR(SEARCH(" ?4",$A6,1)),0,SEARCH(" ?4",$A6,1))</f>
        <v>0</v>
      </c>
      <c r="H6" s="0" t="n">
        <f aca="false">IF(ISERR(SEARCH(" ?5",$A6,1)),0,SEARCH(" ?5",$A6,1))</f>
        <v>0</v>
      </c>
      <c r="I6" s="0" t="n">
        <f aca="false">IF(ISERR(SEARCH(" ?6",$A6,1)),0,SEARCH(" ?6",$A6,1))</f>
        <v>13</v>
      </c>
      <c r="J6" s="0" t="n">
        <f aca="false">IF(ISERR(SEARCH(" ?7",$A6,1)),0,SEARCH(" ?7",$A6,1))</f>
        <v>0</v>
      </c>
      <c r="K6" s="0" t="n">
        <f aca="false">IF(ISERR(SEARCH(" ?8",$A6,1)),0,SEARCH(" ?8",$A6,1))</f>
        <v>0</v>
      </c>
      <c r="L6" s="0" t="n">
        <f aca="false">IF(ISERR(SEARCH(" ?9",$A6,1)),0,SEARCH(" ?9",$A6,1))</f>
        <v>0</v>
      </c>
      <c r="M6" s="0" t="n">
        <f aca="false">MAX(C6:L6)+2</f>
        <v>15</v>
      </c>
      <c r="N6" s="0" t="str">
        <f aca="false">LEFT(A6,B6-(B6-M6+4))</f>
        <v>Tiger Woods</v>
      </c>
      <c r="O6" s="0" t="n">
        <f aca="false">VALUE(RIGHT(A6,B6-M6+1))</f>
        <v>624000</v>
      </c>
      <c r="P6" s="0" t="n">
        <f aca="false">IF(ISNA(MATCH(N6,'Season Earnings'!$C$2:$C$1001,0)),0,MATCH(N6,'Season Earnings'!$C$2:$C$1001,0))</f>
        <v>0</v>
      </c>
      <c r="Q6" s="0" t="n">
        <f aca="false">IF(ISNA(MATCH(N6,'Career Earnings'!$C$2:$C$1001,0)),0,MATCH(N6,'Career Earnings'!$C$2:$C$1001,0))</f>
        <v>0</v>
      </c>
    </row>
    <row r="7" customFormat="false" ht="12.75" hidden="false" customHeight="false" outlineLevel="0" collapsed="false">
      <c r="A7" s="0" t="s">
        <v>145</v>
      </c>
      <c r="B7" s="0" t="n">
        <f aca="false">LEN(A7)</f>
        <v>27</v>
      </c>
      <c r="C7" s="0" t="n">
        <f aca="false">IF(ISERR(SEARCH(" ?0",$A7,1)),0,SEARCH(" ?0",$A7,1))</f>
        <v>0</v>
      </c>
      <c r="D7" s="0" t="n">
        <f aca="false">IF(ISERR(SEARCH(" ?1",$A7,1)),0,SEARCH(" ?1",$A7,1))</f>
        <v>0</v>
      </c>
      <c r="E7" s="0" t="n">
        <f aca="false">IF(ISERR(SEARCH(" ?2",$A7,1)),0,SEARCH(" ?2",$A7,1))</f>
        <v>0</v>
      </c>
      <c r="F7" s="0" t="n">
        <f aca="false">IF(ISERR(SEARCH(" ?3",$A7,1)),0,SEARCH(" ?3",$A7,1))</f>
        <v>0</v>
      </c>
      <c r="G7" s="0" t="n">
        <f aca="false">IF(ISERR(SEARCH(" ?4",$A7,1)),0,SEARCH(" ?4",$A7,1))</f>
        <v>0</v>
      </c>
      <c r="H7" s="0" t="n">
        <f aca="false">IF(ISERR(SEARCH(" ?5",$A7,1)),0,SEARCH(" ?5",$A7,1))</f>
        <v>20</v>
      </c>
      <c r="I7" s="0" t="n">
        <f aca="false">IF(ISERR(SEARCH(" ?6",$A7,1)),0,SEARCH(" ?6",$A7,1))</f>
        <v>0</v>
      </c>
      <c r="J7" s="0" t="n">
        <f aca="false">IF(ISERR(SEARCH(" ?7",$A7,1)),0,SEARCH(" ?7",$A7,1))</f>
        <v>0</v>
      </c>
      <c r="K7" s="0" t="n">
        <f aca="false">IF(ISERR(SEARCH(" ?8",$A7,1)),0,SEARCH(" ?8",$A7,1))</f>
        <v>0</v>
      </c>
      <c r="L7" s="0" t="n">
        <f aca="false">IF(ISERR(SEARCH(" ?9",$A7,1)),0,SEARCH(" ?9",$A7,1))</f>
        <v>0</v>
      </c>
      <c r="M7" s="0" t="n">
        <f aca="false">MAX(C7:L7)+2</f>
        <v>22</v>
      </c>
      <c r="N7" s="0" t="str">
        <f aca="false">LEFT(A7,B7-(B7-M7+4))</f>
        <v>Padraig Harrington</v>
      </c>
      <c r="O7" s="0" t="n">
        <f aca="false">VALUE(RIGHT(A7,B7-M7+1))</f>
        <v>500000</v>
      </c>
      <c r="P7" s="0" t="n">
        <f aca="false">IF(ISNA(MATCH(N7,'Season Earnings'!$C$2:$C$1001,0)),0,MATCH(N7,'Season Earnings'!$C$2:$C$1001,0))</f>
        <v>0</v>
      </c>
      <c r="Q7" s="0" t="n">
        <f aca="false">IF(ISNA(MATCH(N7,'Career Earnings'!$C$2:$C$1001,0)),0,MATCH(N7,'Career Earnings'!$C$2:$C$1001,0))</f>
        <v>0</v>
      </c>
    </row>
    <row r="8" customFormat="false" ht="12.75" hidden="false" customHeight="false" outlineLevel="0" collapsed="false">
      <c r="A8" s="0" t="s">
        <v>146</v>
      </c>
      <c r="B8" s="0" t="n">
        <f aca="false">LEN(A8)</f>
        <v>20</v>
      </c>
      <c r="C8" s="0" t="n">
        <f aca="false">IF(ISERR(SEARCH(" ?0",$A8,1)),0,SEARCH(" ?0",$A8,1))</f>
        <v>0</v>
      </c>
      <c r="D8" s="0" t="n">
        <f aca="false">IF(ISERR(SEARCH(" ?1",$A8,1)),0,SEARCH(" ?1",$A8,1))</f>
        <v>0</v>
      </c>
      <c r="E8" s="0" t="n">
        <f aca="false">IF(ISERR(SEARCH(" ?2",$A8,1)),0,SEARCH(" ?2",$A8,1))</f>
        <v>0</v>
      </c>
      <c r="F8" s="0" t="n">
        <f aca="false">IF(ISERR(SEARCH(" ?3",$A8,1)),0,SEARCH(" ?3",$A8,1))</f>
        <v>0</v>
      </c>
      <c r="G8" s="0" t="n">
        <f aca="false">IF(ISERR(SEARCH(" ?4",$A8,1)),0,SEARCH(" ?4",$A8,1))</f>
        <v>13</v>
      </c>
      <c r="H8" s="0" t="n">
        <f aca="false">IF(ISERR(SEARCH(" ?5",$A8,1)),0,SEARCH(" ?5",$A8,1))</f>
        <v>0</v>
      </c>
      <c r="I8" s="0" t="n">
        <f aca="false">IF(ISERR(SEARCH(" ?6",$A8,1)),0,SEARCH(" ?6",$A8,1))</f>
        <v>0</v>
      </c>
      <c r="J8" s="0" t="n">
        <f aca="false">IF(ISERR(SEARCH(" ?7",$A8,1)),0,SEARCH(" ?7",$A8,1))</f>
        <v>0</v>
      </c>
      <c r="K8" s="0" t="n">
        <f aca="false">IF(ISERR(SEARCH(" ?8",$A8,1)),0,SEARCH(" ?8",$A8,1))</f>
        <v>0</v>
      </c>
      <c r="L8" s="0" t="n">
        <f aca="false">IF(ISERR(SEARCH(" ?9",$A8,1)),0,SEARCH(" ?9",$A8,1))</f>
        <v>0</v>
      </c>
      <c r="M8" s="0" t="n">
        <f aca="false">MAX(C8:L8)+2</f>
        <v>15</v>
      </c>
      <c r="N8" s="0" t="str">
        <f aca="false">LEFT(A8,B8-(B8-M8+4))</f>
        <v>Chris Smith</v>
      </c>
      <c r="O8" s="0" t="n">
        <f aca="false">VALUE(RIGHT(A8,B8-M8+1))</f>
        <v>424000</v>
      </c>
      <c r="P8" s="0" t="n">
        <f aca="false">IF(ISNA(MATCH(N8,'Season Earnings'!$C$2:$C$1001,0)),0,MATCH(N8,'Season Earnings'!$C$2:$C$1001,0))</f>
        <v>0</v>
      </c>
      <c r="Q8" s="0" t="n">
        <f aca="false">IF(ISNA(MATCH(N8,'Career Earnings'!$C$2:$C$1001,0)),0,MATCH(N8,'Career Earnings'!$C$2:$C$1001,0))</f>
        <v>0</v>
      </c>
    </row>
    <row r="9" customFormat="false" ht="12.75" hidden="false" customHeight="false" outlineLevel="0" collapsed="false">
      <c r="A9" s="0" t="s">
        <v>147</v>
      </c>
      <c r="B9" s="0" t="n">
        <f aca="false">LEN(A9)</f>
        <v>28</v>
      </c>
      <c r="C9" s="0" t="n">
        <f aca="false">IF(ISERR(SEARCH(" ?0",$A9,1)),0,SEARCH(" ?0",$A9,1))</f>
        <v>0</v>
      </c>
      <c r="D9" s="0" t="n">
        <f aca="false">IF(ISERR(SEARCH(" ?1",$A9,1)),0,SEARCH(" ?1",$A9,1))</f>
        <v>0</v>
      </c>
      <c r="E9" s="0" t="n">
        <f aca="false">IF(ISERR(SEARCH(" ?2",$A9,1)),0,SEARCH(" ?2",$A9,1))</f>
        <v>21</v>
      </c>
      <c r="F9" s="0" t="n">
        <f aca="false">IF(ISERR(SEARCH(" ?3",$A9,1)),0,SEARCH(" ?3",$A9,1))</f>
        <v>0</v>
      </c>
      <c r="G9" s="0" t="n">
        <f aca="false">IF(ISERR(SEARCH(" ?4",$A9,1)),0,SEARCH(" ?4",$A9,1))</f>
        <v>0</v>
      </c>
      <c r="H9" s="0" t="n">
        <f aca="false">IF(ISERR(SEARCH(" ?5",$A9,1)),0,SEARCH(" ?5",$A9,1))</f>
        <v>0</v>
      </c>
      <c r="I9" s="0" t="n">
        <f aca="false">IF(ISERR(SEARCH(" ?6",$A9,1)),0,SEARCH(" ?6",$A9,1))</f>
        <v>0</v>
      </c>
      <c r="J9" s="0" t="n">
        <f aca="false">IF(ISERR(SEARCH(" ?7",$A9,1)),0,SEARCH(" ?7",$A9,1))</f>
        <v>0</v>
      </c>
      <c r="K9" s="0" t="n">
        <f aca="false">IF(ISERR(SEARCH(" ?8",$A9,1)),0,SEARCH(" ?8",$A9,1))</f>
        <v>0</v>
      </c>
      <c r="L9" s="0" t="n">
        <f aca="false">IF(ISERR(SEARCH(" ?9",$A9,1)),0,SEARCH(" ?9",$A9,1))</f>
        <v>0</v>
      </c>
      <c r="M9" s="0" t="n">
        <f aca="false">MAX(C9:L9)+2</f>
        <v>23</v>
      </c>
      <c r="N9" s="0" t="str">
        <f aca="false">LEFT(A9,B9-(B9-M9+4))</f>
        <v>Jose Maria Olazabel</v>
      </c>
      <c r="O9" s="0" t="n">
        <f aca="false">VALUE(RIGHT(A9,B9-M9+1))</f>
        <v>281000</v>
      </c>
      <c r="P9" s="0" t="n">
        <f aca="false">IF(ISNA(MATCH(N9,'Season Earnings'!$C$2:$C$1001,0)),0,MATCH(N9,'Season Earnings'!$C$2:$C$1001,0))</f>
        <v>0</v>
      </c>
      <c r="Q9" s="0" t="n">
        <f aca="false">IF(ISNA(MATCH(N9,'Career Earnings'!$C$2:$C$1001,0)),0,MATCH(N9,'Career Earnings'!$C$2:$C$1001,0))</f>
        <v>0</v>
      </c>
    </row>
    <row r="10" customFormat="false" ht="12.75" hidden="false" customHeight="false" outlineLevel="0" collapsed="false">
      <c r="A10" s="0" t="s">
        <v>148</v>
      </c>
      <c r="B10" s="0" t="n">
        <f aca="false">LEN(A10)</f>
        <v>20</v>
      </c>
      <c r="C10" s="0" t="n">
        <f aca="false">IF(ISERR(SEARCH(" ?0",$A10,1)),0,SEARCH(" ?0",$A10,1))</f>
        <v>0</v>
      </c>
      <c r="D10" s="0" t="n">
        <f aca="false">IF(ISERR(SEARCH(" ?1",$A10,1)),0,SEARCH(" ?1",$A10,1))</f>
        <v>0</v>
      </c>
      <c r="E10" s="0" t="n">
        <f aca="false">IF(ISERR(SEARCH(" ?2",$A10,1)),0,SEARCH(" ?2",$A10,1))</f>
        <v>13</v>
      </c>
      <c r="F10" s="0" t="n">
        <f aca="false">IF(ISERR(SEARCH(" ?3",$A10,1)),0,SEARCH(" ?3",$A10,1))</f>
        <v>0</v>
      </c>
      <c r="G10" s="0" t="n">
        <f aca="false">IF(ISERR(SEARCH(" ?4",$A10,1)),0,SEARCH(" ?4",$A10,1))</f>
        <v>0</v>
      </c>
      <c r="H10" s="0" t="n">
        <f aca="false">IF(ISERR(SEARCH(" ?5",$A10,1)),0,SEARCH(" ?5",$A10,1))</f>
        <v>0</v>
      </c>
      <c r="I10" s="0" t="n">
        <f aca="false">IF(ISERR(SEARCH(" ?6",$A10,1)),0,SEARCH(" ?6",$A10,1))</f>
        <v>0</v>
      </c>
      <c r="J10" s="0" t="n">
        <f aca="false">IF(ISERR(SEARCH(" ?7",$A10,1)),0,SEARCH(" ?7",$A10,1))</f>
        <v>0</v>
      </c>
      <c r="K10" s="0" t="n">
        <f aca="false">IF(ISERR(SEARCH(" ?8",$A10,1)),0,SEARCH(" ?8",$A10,1))</f>
        <v>0</v>
      </c>
      <c r="L10" s="0" t="n">
        <f aca="false">IF(ISERR(SEARCH(" ?9",$A10,1)),0,SEARCH(" ?9",$A10,1))</f>
        <v>0</v>
      </c>
      <c r="M10" s="0" t="n">
        <f aca="false">MAX(C10:L10)+2</f>
        <v>15</v>
      </c>
      <c r="N10" s="0" t="str">
        <f aca="false">LEFT(A10,B10-(B10-M10+4))</f>
        <v>Tom Pernice</v>
      </c>
      <c r="O10" s="0" t="n">
        <f aca="false">VALUE(RIGHT(A10,B10-M10+1))</f>
        <v>281000</v>
      </c>
      <c r="P10" s="0" t="n">
        <f aca="false">IF(ISNA(MATCH(N10,'Season Earnings'!$C$2:$C$1001,0)),0,MATCH(N10,'Season Earnings'!$C$2:$C$1001,0))</f>
        <v>0</v>
      </c>
      <c r="Q10" s="0" t="n">
        <f aca="false">IF(ISNA(MATCH(N10,'Career Earnings'!$C$2:$C$1001,0)),0,MATCH(N10,'Career Earnings'!$C$2:$C$1001,0))</f>
        <v>0</v>
      </c>
    </row>
    <row r="11" customFormat="false" ht="12.75" hidden="false" customHeight="false" outlineLevel="0" collapsed="false">
      <c r="A11" s="0" t="s">
        <v>149</v>
      </c>
      <c r="B11" s="0" t="n">
        <f aca="false">LEN(A11)</f>
        <v>20</v>
      </c>
      <c r="C11" s="0" t="n">
        <f aca="false">IF(ISERR(SEARCH(" ?0",$A11,1)),0,SEARCH(" ?0",$A11,1))</f>
        <v>0</v>
      </c>
      <c r="D11" s="0" t="n">
        <f aca="false">IF(ISERR(SEARCH(" ?1",$A11,1)),0,SEARCH(" ?1",$A11,1))</f>
        <v>0</v>
      </c>
      <c r="E11" s="0" t="n">
        <f aca="false">IF(ISERR(SEARCH(" ?2",$A11,1)),0,SEARCH(" ?2",$A11,1))</f>
        <v>13</v>
      </c>
      <c r="F11" s="0" t="n">
        <f aca="false">IF(ISERR(SEARCH(" ?3",$A11,1)),0,SEARCH(" ?3",$A11,1))</f>
        <v>0</v>
      </c>
      <c r="G11" s="0" t="n">
        <f aca="false">IF(ISERR(SEARCH(" ?4",$A11,1)),0,SEARCH(" ?4",$A11,1))</f>
        <v>0</v>
      </c>
      <c r="H11" s="0" t="n">
        <f aca="false">IF(ISERR(SEARCH(" ?5",$A11,1)),0,SEARCH(" ?5",$A11,1))</f>
        <v>0</v>
      </c>
      <c r="I11" s="0" t="n">
        <f aca="false">IF(ISERR(SEARCH(" ?6",$A11,1)),0,SEARCH(" ?6",$A11,1))</f>
        <v>0</v>
      </c>
      <c r="J11" s="0" t="n">
        <f aca="false">IF(ISERR(SEARCH(" ?7",$A11,1)),0,SEARCH(" ?7",$A11,1))</f>
        <v>0</v>
      </c>
      <c r="K11" s="0" t="n">
        <f aca="false">IF(ISERR(SEARCH(" ?8",$A11,1)),0,SEARCH(" ?8",$A11,1))</f>
        <v>0</v>
      </c>
      <c r="L11" s="0" t="n">
        <f aca="false">IF(ISERR(SEARCH(" ?9",$A11,1)),0,SEARCH(" ?9",$A11,1))</f>
        <v>0</v>
      </c>
      <c r="M11" s="0" t="n">
        <f aca="false">MAX(C11:L11)+2</f>
        <v>15</v>
      </c>
      <c r="N11" s="0" t="str">
        <f aca="false">LEFT(A11,B11-(B11-M11+4))</f>
        <v>Luke Donald</v>
      </c>
      <c r="O11" s="0" t="n">
        <f aca="false">VALUE(RIGHT(A11,B11-M11+1))</f>
        <v>281000</v>
      </c>
      <c r="P11" s="0" t="n">
        <f aca="false">IF(ISNA(MATCH(N11,'Season Earnings'!$C$2:$C$1001,0)),0,MATCH(N11,'Season Earnings'!$C$2:$C$1001,0))</f>
        <v>0</v>
      </c>
      <c r="Q11" s="0" t="n">
        <f aca="false">IF(ISNA(MATCH(N11,'Career Earnings'!$C$2:$C$1001,0)),0,MATCH(N11,'Career Earnings'!$C$2:$C$1001,0))</f>
        <v>0</v>
      </c>
    </row>
    <row r="12" customFormat="false" ht="12.75" hidden="false" customHeight="false" outlineLevel="0" collapsed="false">
      <c r="A12" s="0" t="s">
        <v>150</v>
      </c>
      <c r="B12" s="0" t="n">
        <f aca="false">LEN(A12)</f>
        <v>18</v>
      </c>
      <c r="C12" s="0" t="n">
        <f aca="false">IF(ISERR(SEARCH(" ?0",$A12,1)),0,SEARCH(" ?0",$A12,1))</f>
        <v>0</v>
      </c>
      <c r="D12" s="0" t="n">
        <f aca="false">IF(ISERR(SEARCH(" ?1",$A12,1)),0,SEARCH(" ?1",$A12,1))</f>
        <v>0</v>
      </c>
      <c r="E12" s="0" t="n">
        <f aca="false">IF(ISERR(SEARCH(" ?2",$A12,1)),0,SEARCH(" ?2",$A12,1))</f>
        <v>11</v>
      </c>
      <c r="F12" s="0" t="n">
        <f aca="false">IF(ISERR(SEARCH(" ?3",$A12,1)),0,SEARCH(" ?3",$A12,1))</f>
        <v>0</v>
      </c>
      <c r="G12" s="0" t="n">
        <f aca="false">IF(ISERR(SEARCH(" ?4",$A12,1)),0,SEARCH(" ?4",$A12,1))</f>
        <v>0</v>
      </c>
      <c r="H12" s="0" t="n">
        <f aca="false">IF(ISERR(SEARCH(" ?5",$A12,1)),0,SEARCH(" ?5",$A12,1))</f>
        <v>0</v>
      </c>
      <c r="I12" s="0" t="n">
        <f aca="false">IF(ISERR(SEARCH(" ?6",$A12,1)),0,SEARCH(" ?6",$A12,1))</f>
        <v>0</v>
      </c>
      <c r="J12" s="0" t="n">
        <f aca="false">IF(ISERR(SEARCH(" ?7",$A12,1)),0,SEARCH(" ?7",$A12,1))</f>
        <v>0</v>
      </c>
      <c r="K12" s="0" t="n">
        <f aca="false">IF(ISERR(SEARCH(" ?8",$A12,1)),0,SEARCH(" ?8",$A12,1))</f>
        <v>0</v>
      </c>
      <c r="L12" s="0" t="n">
        <f aca="false">IF(ISERR(SEARCH(" ?9",$A12,1)),0,SEARCH(" ?9",$A12,1))</f>
        <v>0</v>
      </c>
      <c r="M12" s="0" t="n">
        <f aca="false">MAX(C12:L12)+2</f>
        <v>13</v>
      </c>
      <c r="N12" s="0" t="str">
        <f aca="false">LEFT(A12,B12-(B12-M12+4))</f>
        <v>Ernie Els</v>
      </c>
      <c r="O12" s="0" t="n">
        <f aca="false">VALUE(RIGHT(A12,B12-M12+1))</f>
        <v>281000</v>
      </c>
      <c r="P12" s="0" t="n">
        <f aca="false">IF(ISNA(MATCH(N12,'Season Earnings'!$C$2:$C$1001,0)),0,MATCH(N12,'Season Earnings'!$C$2:$C$1001,0))</f>
        <v>0</v>
      </c>
      <c r="Q12" s="0" t="n">
        <f aca="false">IF(ISNA(MATCH(N12,'Career Earnings'!$C$2:$C$1001,0)),0,MATCH(N12,'Career Earnings'!$C$2:$C$1001,0))</f>
        <v>0</v>
      </c>
    </row>
    <row r="13" customFormat="false" ht="12.75" hidden="false" customHeight="false" outlineLevel="0" collapsed="false">
      <c r="A13" s="0" t="s">
        <v>151</v>
      </c>
      <c r="B13" s="0" t="n">
        <f aca="false">LEN(A13)</f>
        <v>20</v>
      </c>
      <c r="C13" s="0" t="n">
        <f aca="false">IF(ISERR(SEARCH(" ?0",$A13,1)),0,SEARCH(" ?0",$A13,1))</f>
        <v>0</v>
      </c>
      <c r="D13" s="0" t="n">
        <f aca="false">IF(ISERR(SEARCH(" ?1",$A13,1)),0,SEARCH(" ?1",$A13,1))</f>
        <v>13</v>
      </c>
      <c r="E13" s="0" t="n">
        <f aca="false">IF(ISERR(SEARCH(" ?2",$A13,1)),0,SEARCH(" ?2",$A13,1))</f>
        <v>0</v>
      </c>
      <c r="F13" s="0" t="n">
        <f aca="false">IF(ISERR(SEARCH(" ?3",$A13,1)),0,SEARCH(" ?3",$A13,1))</f>
        <v>0</v>
      </c>
      <c r="G13" s="0" t="n">
        <f aca="false">IF(ISERR(SEARCH(" ?4",$A13,1)),0,SEARCH(" ?4",$A13,1))</f>
        <v>0</v>
      </c>
      <c r="H13" s="0" t="n">
        <f aca="false">IF(ISERR(SEARCH(" ?5",$A13,1)),0,SEARCH(" ?5",$A13,1))</f>
        <v>0</v>
      </c>
      <c r="I13" s="0" t="n">
        <f aca="false">IF(ISERR(SEARCH(" ?6",$A13,1)),0,SEARCH(" ?6",$A13,1))</f>
        <v>0</v>
      </c>
      <c r="J13" s="0" t="n">
        <f aca="false">IF(ISERR(SEARCH(" ?7",$A13,1)),0,SEARCH(" ?7",$A13,1))</f>
        <v>0</v>
      </c>
      <c r="K13" s="0" t="n">
        <f aca="false">IF(ISERR(SEARCH(" ?8",$A13,1)),0,SEARCH(" ?8",$A13,1))</f>
        <v>0</v>
      </c>
      <c r="L13" s="0" t="n">
        <f aca="false">IF(ISERR(SEARCH(" ?9",$A13,1)),0,SEARCH(" ?9",$A13,1))</f>
        <v>0</v>
      </c>
      <c r="M13" s="0" t="n">
        <f aca="false">MAX(C13:L13)+2</f>
        <v>15</v>
      </c>
      <c r="N13" s="0" t="str">
        <f aca="false">LEFT(A13,B13-(B13-M13+4))</f>
        <v>Craig Parry</v>
      </c>
      <c r="O13" s="0" t="n">
        <f aca="false">VALUE(RIGHT(A13,B13-M13+1))</f>
        <v>161625</v>
      </c>
      <c r="P13" s="0" t="n">
        <f aca="false">IF(ISNA(MATCH(N13,'Season Earnings'!$C$2:$C$1001,0)),0,MATCH(N13,'Season Earnings'!$C$2:$C$1001,0))</f>
        <v>0</v>
      </c>
      <c r="Q13" s="0" t="n">
        <f aca="false">IF(ISNA(MATCH(N13,'Career Earnings'!$C$2:$C$1001,0)),0,MATCH(N13,'Career Earnings'!$C$2:$C$1001,0))</f>
        <v>0</v>
      </c>
    </row>
    <row r="14" customFormat="false" ht="12.75" hidden="false" customHeight="false" outlineLevel="0" collapsed="false">
      <c r="A14" s="0" t="s">
        <v>152</v>
      </c>
      <c r="B14" s="0" t="n">
        <f aca="false">LEN(A14)</f>
        <v>23</v>
      </c>
      <c r="C14" s="0" t="n">
        <f aca="false">IF(ISERR(SEARCH(" ?0",$A14,1)),0,SEARCH(" ?0",$A14,1))</f>
        <v>0</v>
      </c>
      <c r="D14" s="0" t="n">
        <f aca="false">IF(ISERR(SEARCH(" ?1",$A14,1)),0,SEARCH(" ?1",$A14,1))</f>
        <v>16</v>
      </c>
      <c r="E14" s="0" t="n">
        <f aca="false">IF(ISERR(SEARCH(" ?2",$A14,1)),0,SEARCH(" ?2",$A14,1))</f>
        <v>0</v>
      </c>
      <c r="F14" s="0" t="n">
        <f aca="false">IF(ISERR(SEARCH(" ?3",$A14,1)),0,SEARCH(" ?3",$A14,1))</f>
        <v>0</v>
      </c>
      <c r="G14" s="0" t="n">
        <f aca="false">IF(ISERR(SEARCH(" ?4",$A14,1)),0,SEARCH(" ?4",$A14,1))</f>
        <v>0</v>
      </c>
      <c r="H14" s="0" t="n">
        <f aca="false">IF(ISERR(SEARCH(" ?5",$A14,1)),0,SEARCH(" ?5",$A14,1))</f>
        <v>0</v>
      </c>
      <c r="I14" s="0" t="n">
        <f aca="false">IF(ISERR(SEARCH(" ?6",$A14,1)),0,SEARCH(" ?6",$A14,1))</f>
        <v>0</v>
      </c>
      <c r="J14" s="0" t="n">
        <f aca="false">IF(ISERR(SEARCH(" ?7",$A14,1)),0,SEARCH(" ?7",$A14,1))</f>
        <v>0</v>
      </c>
      <c r="K14" s="0" t="n">
        <f aca="false">IF(ISERR(SEARCH(" ?8",$A14,1)),0,SEARCH(" ?8",$A14,1))</f>
        <v>0</v>
      </c>
      <c r="L14" s="0" t="n">
        <f aca="false">IF(ISERR(SEARCH(" ?9",$A14,1)),0,SEARCH(" ?9",$A14,1))</f>
        <v>0</v>
      </c>
      <c r="M14" s="0" t="n">
        <f aca="false">MAX(C14:L14)+2</f>
        <v>18</v>
      </c>
      <c r="N14" s="0" t="str">
        <f aca="false">LEFT(A14,B14-(B14-M14+4))</f>
        <v>Scott Verplank</v>
      </c>
      <c r="O14" s="0" t="n">
        <f aca="false">VALUE(RIGHT(A14,B14-M14+1))</f>
        <v>161625</v>
      </c>
      <c r="P14" s="0" t="n">
        <f aca="false">IF(ISNA(MATCH(N14,'Season Earnings'!$C$2:$C$1001,0)),0,MATCH(N14,'Season Earnings'!$C$2:$C$1001,0))</f>
        <v>0</v>
      </c>
      <c r="Q14" s="0" t="n">
        <f aca="false">IF(ISNA(MATCH(N14,'Career Earnings'!$C$2:$C$1001,0)),0,MATCH(N14,'Career Earnings'!$C$2:$C$1001,0))</f>
        <v>0</v>
      </c>
    </row>
    <row r="15" customFormat="false" ht="12.75" hidden="false" customHeight="false" outlineLevel="0" collapsed="false">
      <c r="A15" s="0" t="s">
        <v>153</v>
      </c>
      <c r="B15" s="0" t="n">
        <f aca="false">LEN(A15)</f>
        <v>25</v>
      </c>
      <c r="C15" s="0" t="n">
        <f aca="false">IF(ISERR(SEARCH(" ?0",$A15,1)),0,SEARCH(" ?0",$A15,1))</f>
        <v>0</v>
      </c>
      <c r="D15" s="0" t="n">
        <f aca="false">IF(ISERR(SEARCH(" ?1",$A15,1)),0,SEARCH(" ?1",$A15,1))</f>
        <v>18</v>
      </c>
      <c r="E15" s="0" t="n">
        <f aca="false">IF(ISERR(SEARCH(" ?2",$A15,1)),0,SEARCH(" ?2",$A15,1))</f>
        <v>0</v>
      </c>
      <c r="F15" s="0" t="n">
        <f aca="false">IF(ISERR(SEARCH(" ?3",$A15,1)),0,SEARCH(" ?3",$A15,1))</f>
        <v>0</v>
      </c>
      <c r="G15" s="0" t="n">
        <f aca="false">IF(ISERR(SEARCH(" ?4",$A15,1)),0,SEARCH(" ?4",$A15,1))</f>
        <v>0</v>
      </c>
      <c r="H15" s="0" t="n">
        <f aca="false">IF(ISERR(SEARCH(" ?5",$A15,1)),0,SEARCH(" ?5",$A15,1))</f>
        <v>0</v>
      </c>
      <c r="I15" s="0" t="n">
        <f aca="false">IF(ISERR(SEARCH(" ?6",$A15,1)),0,SEARCH(" ?6",$A15,1))</f>
        <v>0</v>
      </c>
      <c r="J15" s="0" t="n">
        <f aca="false">IF(ISERR(SEARCH(" ?7",$A15,1)),0,SEARCH(" ?7",$A15,1))</f>
        <v>0</v>
      </c>
      <c r="K15" s="0" t="n">
        <f aca="false">IF(ISERR(SEARCH(" ?8",$A15,1)),0,SEARCH(" ?8",$A15,1))</f>
        <v>0</v>
      </c>
      <c r="L15" s="0" t="n">
        <f aca="false">IF(ISERR(SEARCH(" ?9",$A15,1)),0,SEARCH(" ?9",$A15,1))</f>
        <v>0</v>
      </c>
      <c r="M15" s="0" t="n">
        <f aca="false">MAX(C15:L15)+2</f>
        <v>20</v>
      </c>
      <c r="N15" s="0" t="str">
        <f aca="false">LEFT(A15,B15-(B15-M15+4))</f>
        <v>Arron Oberholser</v>
      </c>
      <c r="O15" s="0" t="n">
        <f aca="false">VALUE(RIGHT(A15,B15-M15+1))</f>
        <v>161625</v>
      </c>
      <c r="P15" s="0" t="n">
        <f aca="false">IF(ISNA(MATCH(N15,'Season Earnings'!$C$2:$C$1001,0)),0,MATCH(N15,'Season Earnings'!$C$2:$C$1001,0))</f>
        <v>0</v>
      </c>
      <c r="Q15" s="0" t="n">
        <f aca="false">IF(ISNA(MATCH(N15,'Career Earnings'!$C$2:$C$1001,0)),0,MATCH(N15,'Career Earnings'!$C$2:$C$1001,0))</f>
        <v>0</v>
      </c>
    </row>
    <row r="16" customFormat="false" ht="12.75" hidden="false" customHeight="false" outlineLevel="0" collapsed="false">
      <c r="A16" s="0" t="s">
        <v>154</v>
      </c>
      <c r="B16" s="0" t="n">
        <f aca="false">LEN(A16)</f>
        <v>24</v>
      </c>
      <c r="C16" s="0" t="n">
        <f aca="false">IF(ISERR(SEARCH(" ?0",$A16,1)),0,SEARCH(" ?0",$A16,1))</f>
        <v>0</v>
      </c>
      <c r="D16" s="0" t="n">
        <f aca="false">IF(ISERR(SEARCH(" ?1",$A16,1)),0,SEARCH(" ?1",$A16,1))</f>
        <v>17</v>
      </c>
      <c r="E16" s="0" t="n">
        <f aca="false">IF(ISERR(SEARCH(" ?2",$A16,1)),0,SEARCH(" ?2",$A16,1))</f>
        <v>0</v>
      </c>
      <c r="F16" s="0" t="n">
        <f aca="false">IF(ISERR(SEARCH(" ?3",$A16,1)),0,SEARCH(" ?3",$A16,1))</f>
        <v>0</v>
      </c>
      <c r="G16" s="0" t="n">
        <f aca="false">IF(ISERR(SEARCH(" ?4",$A16,1)),0,SEARCH(" ?4",$A16,1))</f>
        <v>0</v>
      </c>
      <c r="H16" s="0" t="n">
        <f aca="false">IF(ISERR(SEARCH(" ?5",$A16,1)),0,SEARCH(" ?5",$A16,1))</f>
        <v>0</v>
      </c>
      <c r="I16" s="0" t="n">
        <f aca="false">IF(ISERR(SEARCH(" ?6",$A16,1)),0,SEARCH(" ?6",$A16,1))</f>
        <v>0</v>
      </c>
      <c r="J16" s="0" t="n">
        <f aca="false">IF(ISERR(SEARCH(" ?7",$A16,1)),0,SEARCH(" ?7",$A16,1))</f>
        <v>0</v>
      </c>
      <c r="K16" s="0" t="n">
        <f aca="false">IF(ISERR(SEARCH(" ?8",$A16,1)),0,SEARCH(" ?8",$A16,1))</f>
        <v>0</v>
      </c>
      <c r="L16" s="0" t="n">
        <f aca="false">IF(ISERR(SEARCH(" ?9",$A16,1)),0,SEARCH(" ?9",$A16,1))</f>
        <v>0</v>
      </c>
      <c r="M16" s="0" t="n">
        <f aca="false">MAX(C16:L16)+2</f>
        <v>19</v>
      </c>
      <c r="N16" s="0" t="str">
        <f aca="false">LEFT(A16,B16-(B16-M16+4))</f>
        <v>Patrick Sheehan</v>
      </c>
      <c r="O16" s="0" t="n">
        <f aca="false">VALUE(RIGHT(A16,B16-M16+1))</f>
        <v>161625</v>
      </c>
      <c r="P16" s="0" t="n">
        <f aca="false">IF(ISNA(MATCH(N16,'Season Earnings'!$C$2:$C$1001,0)),0,MATCH(N16,'Season Earnings'!$C$2:$C$1001,0))</f>
        <v>0</v>
      </c>
      <c r="Q16" s="0" t="n">
        <f aca="false">IF(ISNA(MATCH(N16,'Career Earnings'!$C$2:$C$1001,0)),0,MATCH(N16,'Career Earnings'!$C$2:$C$1001,0))</f>
        <v>0</v>
      </c>
    </row>
    <row r="17" customFormat="false" ht="12.75" hidden="false" customHeight="false" outlineLevel="0" collapsed="false">
      <c r="A17" s="0" t="s">
        <v>155</v>
      </c>
      <c r="B17" s="0" t="n">
        <f aca="false">LEN(A17)</f>
        <v>18</v>
      </c>
      <c r="C17" s="0" t="n">
        <f aca="false">IF(ISERR(SEARCH(" ?0",$A17,1)),0,SEARCH(" ?0",$A17,1))</f>
        <v>0</v>
      </c>
      <c r="D17" s="0" t="n">
        <f aca="false">IF(ISERR(SEARCH(" ?1",$A17,1)),0,SEARCH(" ?1",$A17,1))</f>
        <v>11</v>
      </c>
      <c r="E17" s="0" t="n">
        <f aca="false">IF(ISERR(SEARCH(" ?2",$A17,1)),0,SEARCH(" ?2",$A17,1))</f>
        <v>0</v>
      </c>
      <c r="F17" s="0" t="n">
        <f aca="false">IF(ISERR(SEARCH(" ?3",$A17,1)),0,SEARCH(" ?3",$A17,1))</f>
        <v>0</v>
      </c>
      <c r="G17" s="0" t="n">
        <f aca="false">IF(ISERR(SEARCH(" ?4",$A17,1)),0,SEARCH(" ?4",$A17,1))</f>
        <v>0</v>
      </c>
      <c r="H17" s="0" t="n">
        <f aca="false">IF(ISERR(SEARCH(" ?5",$A17,1)),0,SEARCH(" ?5",$A17,1))</f>
        <v>0</v>
      </c>
      <c r="I17" s="0" t="n">
        <f aca="false">IF(ISERR(SEARCH(" ?6",$A17,1)),0,SEARCH(" ?6",$A17,1))</f>
        <v>0</v>
      </c>
      <c r="J17" s="0" t="n">
        <f aca="false">IF(ISERR(SEARCH(" ?7",$A17,1)),0,SEARCH(" ?7",$A17,1))</f>
        <v>0</v>
      </c>
      <c r="K17" s="0" t="n">
        <f aca="false">IF(ISERR(SEARCH(" ?8",$A17,1)),0,SEARCH(" ?8",$A17,1))</f>
        <v>0</v>
      </c>
      <c r="L17" s="0" t="n">
        <f aca="false">IF(ISERR(SEARCH(" ?9",$A17,1)),0,SEARCH(" ?9",$A17,1))</f>
        <v>0</v>
      </c>
      <c r="M17" s="0" t="n">
        <f aca="false">MAX(C17:L17)+2</f>
        <v>13</v>
      </c>
      <c r="N17" s="0" t="str">
        <f aca="false">LEFT(A17,B17-(B17-M17+4))</f>
        <v>Fred Funk</v>
      </c>
      <c r="O17" s="0" t="n">
        <f aca="false">VALUE(RIGHT(A17,B17-M17+1))</f>
        <v>161625</v>
      </c>
      <c r="P17" s="0" t="n">
        <f aca="false">IF(ISNA(MATCH(N17,'Season Earnings'!$C$2:$C$1001,0)),0,MATCH(N17,'Season Earnings'!$C$2:$C$1001,0))</f>
        <v>0</v>
      </c>
      <c r="Q17" s="0" t="n">
        <f aca="false">IF(ISNA(MATCH(N17,'Career Earnings'!$C$2:$C$1001,0)),0,MATCH(N17,'Career Earnings'!$C$2:$C$1001,0))</f>
        <v>0</v>
      </c>
    </row>
    <row r="18" customFormat="false" ht="12.75" hidden="false" customHeight="false" outlineLevel="0" collapsed="false">
      <c r="A18" s="0" t="s">
        <v>156</v>
      </c>
      <c r="B18" s="0" t="n">
        <f aca="false">LEN(A18)</f>
        <v>21</v>
      </c>
      <c r="C18" s="0" t="n">
        <f aca="false">IF(ISERR(SEARCH(" ?0",$A18,1)),0,SEARCH(" ?0",$A18,1))</f>
        <v>0</v>
      </c>
      <c r="D18" s="0" t="n">
        <f aca="false">IF(ISERR(SEARCH(" ?1",$A18,1)),0,SEARCH(" ?1",$A18,1))</f>
        <v>14</v>
      </c>
      <c r="E18" s="0" t="n">
        <f aca="false">IF(ISERR(SEARCH(" ?2",$A18,1)),0,SEARCH(" ?2",$A18,1))</f>
        <v>0</v>
      </c>
      <c r="F18" s="0" t="n">
        <f aca="false">IF(ISERR(SEARCH(" ?3",$A18,1)),0,SEARCH(" ?3",$A18,1))</f>
        <v>0</v>
      </c>
      <c r="G18" s="0" t="n">
        <f aca="false">IF(ISERR(SEARCH(" ?4",$A18,1)),0,SEARCH(" ?4",$A18,1))</f>
        <v>0</v>
      </c>
      <c r="H18" s="0" t="n">
        <f aca="false">IF(ISERR(SEARCH(" ?5",$A18,1)),0,SEARCH(" ?5",$A18,1))</f>
        <v>0</v>
      </c>
      <c r="I18" s="0" t="n">
        <f aca="false">IF(ISERR(SEARCH(" ?6",$A18,1)),0,SEARCH(" ?6",$A18,1))</f>
        <v>0</v>
      </c>
      <c r="J18" s="0" t="n">
        <f aca="false">IF(ISERR(SEARCH(" ?7",$A18,1)),0,SEARCH(" ?7",$A18,1))</f>
        <v>0</v>
      </c>
      <c r="K18" s="0" t="n">
        <f aca="false">IF(ISERR(SEARCH(" ?8",$A18,1)),0,SEARCH(" ?8",$A18,1))</f>
        <v>0</v>
      </c>
      <c r="L18" s="0" t="n">
        <f aca="false">IF(ISERR(SEARCH(" ?9",$A18,1)),0,SEARCH(" ?9",$A18,1))</f>
        <v>0</v>
      </c>
      <c r="M18" s="0" t="n">
        <f aca="false">MAX(C18:L18)+2</f>
        <v>16</v>
      </c>
      <c r="N18" s="0" t="str">
        <f aca="false">LEFT(A18,B18-(B18-M18+4))</f>
        <v>Mark O'Meara</v>
      </c>
      <c r="O18" s="0" t="n">
        <f aca="false">VALUE(RIGHT(A18,B18-M18+1))</f>
        <v>161625</v>
      </c>
      <c r="P18" s="0" t="n">
        <f aca="false">IF(ISNA(MATCH(N18,'Season Earnings'!$C$2:$C$1001,0)),0,MATCH(N18,'Season Earnings'!$C$2:$C$1001,0))</f>
        <v>0</v>
      </c>
      <c r="Q18" s="0" t="n">
        <f aca="false">IF(ISNA(MATCH(N18,'Career Earnings'!$C$2:$C$1001,0)),0,MATCH(N18,'Career Earnings'!$C$2:$C$1001,0))</f>
        <v>0</v>
      </c>
    </row>
    <row r="19" customFormat="false" ht="12.75" hidden="false" customHeight="false" outlineLevel="0" collapsed="false">
      <c r="A19" s="0" t="s">
        <v>157</v>
      </c>
      <c r="B19" s="0" t="n">
        <f aca="false">LEN(A19)</f>
        <v>18</v>
      </c>
      <c r="C19" s="0" t="n">
        <f aca="false">IF(ISERR(SEARCH(" ?0",$A19,1)),0,SEARCH(" ?0",$A19,1))</f>
        <v>0</v>
      </c>
      <c r="D19" s="0" t="n">
        <f aca="false">IF(ISERR(SEARCH(" ?1",$A19,1)),0,SEARCH(" ?1",$A19,1))</f>
        <v>11</v>
      </c>
      <c r="E19" s="0" t="n">
        <f aca="false">IF(ISERR(SEARCH(" ?2",$A19,1)),0,SEARCH(" ?2",$A19,1))</f>
        <v>0</v>
      </c>
      <c r="F19" s="0" t="n">
        <f aca="false">IF(ISERR(SEARCH(" ?3",$A19,1)),0,SEARCH(" ?3",$A19,1))</f>
        <v>0</v>
      </c>
      <c r="G19" s="0" t="n">
        <f aca="false">IF(ISERR(SEARCH(" ?4",$A19,1)),0,SEARCH(" ?4",$A19,1))</f>
        <v>0</v>
      </c>
      <c r="H19" s="0" t="n">
        <f aca="false">IF(ISERR(SEARCH(" ?5",$A19,1)),0,SEARCH(" ?5",$A19,1))</f>
        <v>0</v>
      </c>
      <c r="I19" s="0" t="n">
        <f aca="false">IF(ISERR(SEARCH(" ?6",$A19,1)),0,SEARCH(" ?6",$A19,1))</f>
        <v>0</v>
      </c>
      <c r="J19" s="0" t="n">
        <f aca="false">IF(ISERR(SEARCH(" ?7",$A19,1)),0,SEARCH(" ?7",$A19,1))</f>
        <v>0</v>
      </c>
      <c r="K19" s="0" t="n">
        <f aca="false">IF(ISERR(SEARCH(" ?8",$A19,1)),0,SEARCH(" ?8",$A19,1))</f>
        <v>0</v>
      </c>
      <c r="L19" s="0" t="n">
        <f aca="false">IF(ISERR(SEARCH(" ?9",$A19,1)),0,SEARCH(" ?9",$A19,1))</f>
        <v>0</v>
      </c>
      <c r="M19" s="0" t="n">
        <f aca="false">MAX(C19:L19)+2</f>
        <v>13</v>
      </c>
      <c r="N19" s="0" t="str">
        <f aca="false">LEFT(A19,B19-(B19-M19+4))</f>
        <v>John Daly</v>
      </c>
      <c r="O19" s="0" t="n">
        <f aca="false">VALUE(RIGHT(A19,B19-M19+1))</f>
        <v>161625</v>
      </c>
      <c r="P19" s="0" t="n">
        <f aca="false">IF(ISNA(MATCH(N19,'Season Earnings'!$C$2:$C$1001,0)),0,MATCH(N19,'Season Earnings'!$C$2:$C$1001,0))</f>
        <v>0</v>
      </c>
      <c r="Q19" s="0" t="n">
        <f aca="false">IF(ISNA(MATCH(N19,'Career Earnings'!$C$2:$C$1001,0)),0,MATCH(N19,'Career Earnings'!$C$2:$C$1001,0))</f>
        <v>0</v>
      </c>
    </row>
    <row r="20" customFormat="false" ht="12.75" hidden="false" customHeight="false" outlineLevel="0" collapsed="false">
      <c r="A20" s="0" t="s">
        <v>158</v>
      </c>
      <c r="B20" s="0" t="n">
        <f aca="false">LEN(A20)</f>
        <v>22</v>
      </c>
      <c r="C20" s="0" t="n">
        <f aca="false">IF(ISERR(SEARCH(" ?0",$A20,1)),0,SEARCH(" ?0",$A20,1))</f>
        <v>0</v>
      </c>
      <c r="D20" s="0" t="n">
        <f aca="false">IF(ISERR(SEARCH(" ?1",$A20,1)),0,SEARCH(" ?1",$A20,1))</f>
        <v>15</v>
      </c>
      <c r="E20" s="0" t="n">
        <f aca="false">IF(ISERR(SEARCH(" ?2",$A20,1)),0,SEARCH(" ?2",$A20,1))</f>
        <v>0</v>
      </c>
      <c r="F20" s="0" t="n">
        <f aca="false">IF(ISERR(SEARCH(" ?3",$A20,1)),0,SEARCH(" ?3",$A20,1))</f>
        <v>0</v>
      </c>
      <c r="G20" s="0" t="n">
        <f aca="false">IF(ISERR(SEARCH(" ?4",$A20,1)),0,SEARCH(" ?4",$A20,1))</f>
        <v>0</v>
      </c>
      <c r="H20" s="0" t="n">
        <f aca="false">IF(ISERR(SEARCH(" ?5",$A20,1)),0,SEARCH(" ?5",$A20,1))</f>
        <v>0</v>
      </c>
      <c r="I20" s="0" t="n">
        <f aca="false">IF(ISERR(SEARCH(" ?6",$A20,1)),0,SEARCH(" ?6",$A20,1))</f>
        <v>0</v>
      </c>
      <c r="J20" s="0" t="n">
        <f aca="false">IF(ISERR(SEARCH(" ?7",$A20,1)),0,SEARCH(" ?7",$A20,1))</f>
        <v>0</v>
      </c>
      <c r="K20" s="0" t="n">
        <f aca="false">IF(ISERR(SEARCH(" ?8",$A20,1)),0,SEARCH(" ?8",$A20,1))</f>
        <v>0</v>
      </c>
      <c r="L20" s="0" t="n">
        <f aca="false">IF(ISERR(SEARCH(" ?9",$A20,1)),0,SEARCH(" ?9",$A20,1))</f>
        <v>0</v>
      </c>
      <c r="M20" s="0" t="n">
        <f aca="false">MAX(C20:L20)+2</f>
        <v>17</v>
      </c>
      <c r="N20" s="0" t="str">
        <f aca="false">LEFT(A20,B20-(B20-M20+4))</f>
        <v>Daniel Chopra</v>
      </c>
      <c r="O20" s="0" t="n">
        <f aca="false">VALUE(RIGHT(A20,B20-M20+1))</f>
        <v>161625</v>
      </c>
      <c r="P20" s="0" t="n">
        <f aca="false">IF(ISNA(MATCH(N20,'Season Earnings'!$C$2:$C$1001,0)),0,MATCH(N20,'Season Earnings'!$C$2:$C$1001,0))</f>
        <v>0</v>
      </c>
      <c r="Q20" s="0" t="n">
        <f aca="false">IF(ISNA(MATCH(N20,'Career Earnings'!$C$2:$C$1001,0)),0,MATCH(N20,'Career Earnings'!$C$2:$C$1001,0))</f>
        <v>0</v>
      </c>
    </row>
    <row r="21" customFormat="false" ht="12.75" hidden="false" customHeight="false" outlineLevel="0" collapsed="false">
      <c r="A21" s="0" t="s">
        <v>159</v>
      </c>
      <c r="B21" s="0" t="n">
        <f aca="false">LEN(A21)</f>
        <v>19</v>
      </c>
      <c r="C21" s="0" t="n">
        <f aca="false">IF(ISERR(SEARCH(" ?0",$A21,1)),0,SEARCH(" ?0",$A21,1))</f>
        <v>0</v>
      </c>
      <c r="D21" s="0" t="n">
        <f aca="false">IF(ISERR(SEARCH(" ?1",$A21,1)),0,SEARCH(" ?1",$A21,1))</f>
        <v>12</v>
      </c>
      <c r="E21" s="0" t="n">
        <f aca="false">IF(ISERR(SEARCH(" ?2",$A21,1)),0,SEARCH(" ?2",$A21,1))</f>
        <v>0</v>
      </c>
      <c r="F21" s="0" t="n">
        <f aca="false">IF(ISERR(SEARCH(" ?3",$A21,1)),0,SEARCH(" ?3",$A21,1))</f>
        <v>0</v>
      </c>
      <c r="G21" s="0" t="n">
        <f aca="false">IF(ISERR(SEARCH(" ?4",$A21,1)),0,SEARCH(" ?4",$A21,1))</f>
        <v>0</v>
      </c>
      <c r="H21" s="0" t="n">
        <f aca="false">IF(ISERR(SEARCH(" ?5",$A21,1)),0,SEARCH(" ?5",$A21,1))</f>
        <v>0</v>
      </c>
      <c r="I21" s="0" t="n">
        <f aca="false">IF(ISERR(SEARCH(" ?6",$A21,1)),0,SEARCH(" ?6",$A21,1))</f>
        <v>0</v>
      </c>
      <c r="J21" s="0" t="n">
        <f aca="false">IF(ISERR(SEARCH(" ?7",$A21,1)),0,SEARCH(" ?7",$A21,1))</f>
        <v>0</v>
      </c>
      <c r="K21" s="0" t="n">
        <f aca="false">IF(ISERR(SEARCH(" ?8",$A21,1)),0,SEARCH(" ?8",$A21,1))</f>
        <v>0</v>
      </c>
      <c r="L21" s="0" t="n">
        <f aca="false">IF(ISERR(SEARCH(" ?9",$A21,1)),0,SEARCH(" ?9",$A21,1))</f>
        <v>0</v>
      </c>
      <c r="M21" s="0" t="n">
        <f aca="false">MAX(C21:L21)+2</f>
        <v>14</v>
      </c>
      <c r="N21" s="0" t="str">
        <f aca="false">LEFT(A21,B21-(B21-M21+4))</f>
        <v>J.L. Lewis</v>
      </c>
      <c r="O21" s="0" t="n">
        <f aca="false">VALUE(RIGHT(A21,B21-M21+1))</f>
        <v>122250</v>
      </c>
      <c r="P21" s="0" t="n">
        <f aca="false">IF(ISNA(MATCH(N21,'Season Earnings'!$C$2:$C$1001,0)),0,MATCH(N21,'Season Earnings'!$C$2:$C$1001,0))</f>
        <v>0</v>
      </c>
      <c r="Q21" s="0" t="n">
        <f aca="false">IF(ISNA(MATCH(N21,'Career Earnings'!$C$2:$C$1001,0)),0,MATCH(N21,'Career Earnings'!$C$2:$C$1001,0))</f>
        <v>0</v>
      </c>
    </row>
    <row r="22" customFormat="false" ht="12.75" hidden="false" customHeight="false" outlineLevel="0" collapsed="false">
      <c r="A22" s="0" t="s">
        <v>160</v>
      </c>
      <c r="B22" s="0" t="n">
        <f aca="false">LEN(A22)</f>
        <v>20</v>
      </c>
      <c r="C22" s="0" t="n">
        <f aca="false">IF(ISERR(SEARCH(" ?0",$A22,1)),0,SEARCH(" ?0",$A22,1))</f>
        <v>0</v>
      </c>
      <c r="D22" s="0" t="n">
        <f aca="false">IF(ISERR(SEARCH(" ?1",$A22,1)),0,SEARCH(" ?1",$A22,1))</f>
        <v>13</v>
      </c>
      <c r="E22" s="0" t="n">
        <f aca="false">IF(ISERR(SEARCH(" ?2",$A22,1)),0,SEARCH(" ?2",$A22,1))</f>
        <v>0</v>
      </c>
      <c r="F22" s="0" t="n">
        <f aca="false">IF(ISERR(SEARCH(" ?3",$A22,1)),0,SEARCH(" ?3",$A22,1))</f>
        <v>0</v>
      </c>
      <c r="G22" s="0" t="n">
        <f aca="false">IF(ISERR(SEARCH(" ?4",$A22,1)),0,SEARCH(" ?4",$A22,1))</f>
        <v>0</v>
      </c>
      <c r="H22" s="0" t="n">
        <f aca="false">IF(ISERR(SEARCH(" ?5",$A22,1)),0,SEARCH(" ?5",$A22,1))</f>
        <v>0</v>
      </c>
      <c r="I22" s="0" t="n">
        <f aca="false">IF(ISERR(SEARCH(" ?6",$A22,1)),0,SEARCH(" ?6",$A22,1))</f>
        <v>0</v>
      </c>
      <c r="J22" s="0" t="n">
        <f aca="false">IF(ISERR(SEARCH(" ?7",$A22,1)),0,SEARCH(" ?7",$A22,1))</f>
        <v>0</v>
      </c>
      <c r="K22" s="0" t="n">
        <f aca="false">IF(ISERR(SEARCH(" ?8",$A22,1)),0,SEARCH(" ?8",$A22,1))</f>
        <v>0</v>
      </c>
      <c r="L22" s="0" t="n">
        <f aca="false">IF(ISERR(SEARCH(" ?9",$A22,1)),0,SEARCH(" ?9",$A22,1))</f>
        <v>0</v>
      </c>
      <c r="M22" s="0" t="n">
        <f aca="false">MAX(C22:L22)+2</f>
        <v>15</v>
      </c>
      <c r="N22" s="0" t="str">
        <f aca="false">LEFT(A22,B22-(B22-M22+4))</f>
        <v>Jeff Sluman</v>
      </c>
      <c r="O22" s="0" t="n">
        <f aca="false">VALUE(RIGHT(A22,B22-M22+1))</f>
        <v>122250</v>
      </c>
      <c r="P22" s="0" t="n">
        <f aca="false">IF(ISNA(MATCH(N22,'Season Earnings'!$C$2:$C$1001,0)),0,MATCH(N22,'Season Earnings'!$C$2:$C$1001,0))</f>
        <v>0</v>
      </c>
      <c r="Q22" s="0" t="n">
        <f aca="false">IF(ISNA(MATCH(N22,'Career Earnings'!$C$2:$C$1001,0)),0,MATCH(N22,'Career Earnings'!$C$2:$C$1001,0))</f>
        <v>0</v>
      </c>
    </row>
    <row r="23" customFormat="false" ht="12.75" hidden="false" customHeight="false" outlineLevel="0" collapsed="false">
      <c r="A23" s="0" t="s">
        <v>161</v>
      </c>
      <c r="B23" s="0" t="n">
        <f aca="false">LEN(A23)</f>
        <v>20</v>
      </c>
      <c r="C23" s="0" t="n">
        <f aca="false">IF(ISERR(SEARCH(" ?0",$A23,1)),0,SEARCH(" ?0",$A23,1))</f>
        <v>0</v>
      </c>
      <c r="D23" s="0" t="n">
        <f aca="false">IF(ISERR(SEARCH(" ?1",$A23,1)),0,SEARCH(" ?1",$A23,1))</f>
        <v>13</v>
      </c>
      <c r="E23" s="0" t="n">
        <f aca="false">IF(ISERR(SEARCH(" ?2",$A23,1)),0,SEARCH(" ?2",$A23,1))</f>
        <v>0</v>
      </c>
      <c r="F23" s="0" t="n">
        <f aca="false">IF(ISERR(SEARCH(" ?3",$A23,1)),0,SEARCH(" ?3",$A23,1))</f>
        <v>0</v>
      </c>
      <c r="G23" s="0" t="n">
        <f aca="false">IF(ISERR(SEARCH(" ?4",$A23,1)),0,SEARCH(" ?4",$A23,1))</f>
        <v>0</v>
      </c>
      <c r="H23" s="0" t="n">
        <f aca="false">IF(ISERR(SEARCH(" ?5",$A23,1)),0,SEARCH(" ?5",$A23,1))</f>
        <v>0</v>
      </c>
      <c r="I23" s="0" t="n">
        <f aca="false">IF(ISERR(SEARCH(" ?6",$A23,1)),0,SEARCH(" ?6",$A23,1))</f>
        <v>0</v>
      </c>
      <c r="J23" s="0" t="n">
        <f aca="false">IF(ISERR(SEARCH(" ?7",$A23,1)),0,SEARCH(" ?7",$A23,1))</f>
        <v>0</v>
      </c>
      <c r="K23" s="0" t="n">
        <f aca="false">IF(ISERR(SEARCH(" ?8",$A23,1)),0,SEARCH(" ?8",$A23,1))</f>
        <v>0</v>
      </c>
      <c r="L23" s="0" t="n">
        <f aca="false">IF(ISERR(SEARCH(" ?9",$A23,1)),0,SEARCH(" ?9",$A23,1))</f>
        <v>0</v>
      </c>
      <c r="M23" s="0" t="n">
        <f aca="false">MAX(C23:L23)+2</f>
        <v>15</v>
      </c>
      <c r="N23" s="0" t="str">
        <f aca="false">LEFT(A23,B23-(B23-M23+4))</f>
        <v>Kenny Perry</v>
      </c>
      <c r="O23" s="0" t="n">
        <f aca="false">VALUE(RIGHT(A23,B23-M23+1))</f>
        <v>122250</v>
      </c>
      <c r="P23" s="0" t="n">
        <f aca="false">IF(ISNA(MATCH(N23,'Season Earnings'!$C$2:$C$1001,0)),0,MATCH(N23,'Season Earnings'!$C$2:$C$1001,0))</f>
        <v>0</v>
      </c>
      <c r="Q23" s="0" t="n">
        <f aca="false">IF(ISNA(MATCH(N23,'Career Earnings'!$C$2:$C$1001,0)),0,MATCH(N23,'Career Earnings'!$C$2:$C$1001,0))</f>
        <v>0</v>
      </c>
    </row>
    <row r="24" customFormat="false" ht="12.75" hidden="false" customHeight="false" outlineLevel="0" collapsed="false">
      <c r="A24" s="0" t="s">
        <v>162</v>
      </c>
      <c r="B24" s="0" t="n">
        <f aca="false">LEN(A24)</f>
        <v>22</v>
      </c>
      <c r="C24" s="0" t="n">
        <f aca="false">IF(ISERR(SEARCH(" ?0",$A24,1)),0,SEARCH(" ?0",$A24,1))</f>
        <v>0</v>
      </c>
      <c r="D24" s="0" t="n">
        <f aca="false">IF(ISERR(SEARCH(" ?1",$A24,1)),0,SEARCH(" ?1",$A24,1))</f>
        <v>15</v>
      </c>
      <c r="E24" s="0" t="n">
        <f aca="false">IF(ISERR(SEARCH(" ?2",$A24,1)),0,SEARCH(" ?2",$A24,1))</f>
        <v>0</v>
      </c>
      <c r="F24" s="0" t="n">
        <f aca="false">IF(ISERR(SEARCH(" ?3",$A24,1)),0,SEARCH(" ?3",$A24,1))</f>
        <v>0</v>
      </c>
      <c r="G24" s="0" t="n">
        <f aca="false">IF(ISERR(SEARCH(" ?4",$A24,1)),0,SEARCH(" ?4",$A24,1))</f>
        <v>0</v>
      </c>
      <c r="H24" s="0" t="n">
        <f aca="false">IF(ISERR(SEARCH(" ?5",$A24,1)),0,SEARCH(" ?5",$A24,1))</f>
        <v>0</v>
      </c>
      <c r="I24" s="0" t="n">
        <f aca="false">IF(ISERR(SEARCH(" ?6",$A24,1)),0,SEARCH(" ?6",$A24,1))</f>
        <v>0</v>
      </c>
      <c r="J24" s="0" t="n">
        <f aca="false">IF(ISERR(SEARCH(" ?7",$A24,1)),0,SEARCH(" ?7",$A24,1))</f>
        <v>0</v>
      </c>
      <c r="K24" s="0" t="n">
        <f aca="false">IF(ISERR(SEARCH(" ?8",$A24,1)),0,SEARCH(" ?8",$A24,1))</f>
        <v>0</v>
      </c>
      <c r="L24" s="0" t="n">
        <f aca="false">IF(ISERR(SEARCH(" ?9",$A24,1)),0,SEARCH(" ?9",$A24,1))</f>
        <v>0</v>
      </c>
      <c r="M24" s="0" t="n">
        <f aca="false">MAX(C24:L24)+2</f>
        <v>17</v>
      </c>
      <c r="N24" s="0" t="str">
        <f aca="false">LEFT(A24,B24-(B24-M24+4))</f>
        <v>Brian Bateman</v>
      </c>
      <c r="O24" s="0" t="n">
        <f aca="false">VALUE(RIGHT(A24,B24-M24+1))</f>
        <v>122250</v>
      </c>
      <c r="P24" s="0" t="n">
        <f aca="false">IF(ISNA(MATCH(N24,'Season Earnings'!$C$2:$C$1001,0)),0,MATCH(N24,'Season Earnings'!$C$2:$C$1001,0))</f>
        <v>0</v>
      </c>
      <c r="Q24" s="0" t="n">
        <f aca="false">IF(ISNA(MATCH(N24,'Career Earnings'!$C$2:$C$1001,0)),0,MATCH(N24,'Career Earnings'!$C$2:$C$1001,0))</f>
        <v>0</v>
      </c>
    </row>
    <row r="25" customFormat="false" ht="12.75" hidden="false" customHeight="false" outlineLevel="0" collapsed="false">
      <c r="A25" s="0" t="s">
        <v>163</v>
      </c>
      <c r="B25" s="0" t="n">
        <f aca="false">LEN(A25)</f>
        <v>18</v>
      </c>
      <c r="C25" s="0" t="n">
        <f aca="false">IF(ISERR(SEARCH(" ?0",$A25,1)),0,SEARCH(" ?0",$A25,1))</f>
        <v>0</v>
      </c>
      <c r="D25" s="0" t="n">
        <f aca="false">IF(ISERR(SEARCH(" ?1",$A25,1)),0,SEARCH(" ?1",$A25,1))</f>
        <v>11</v>
      </c>
      <c r="E25" s="0" t="n">
        <f aca="false">IF(ISERR(SEARCH(" ?2",$A25,1)),0,SEARCH(" ?2",$A25,1))</f>
        <v>0</v>
      </c>
      <c r="F25" s="0" t="n">
        <f aca="false">IF(ISERR(SEARCH(" ?3",$A25,1)),0,SEARCH(" ?3",$A25,1))</f>
        <v>0</v>
      </c>
      <c r="G25" s="0" t="n">
        <f aca="false">IF(ISERR(SEARCH(" ?4",$A25,1)),0,SEARCH(" ?4",$A25,1))</f>
        <v>0</v>
      </c>
      <c r="H25" s="0" t="n">
        <f aca="false">IF(ISERR(SEARCH(" ?5",$A25,1)),0,SEARCH(" ?5",$A25,1))</f>
        <v>0</v>
      </c>
      <c r="I25" s="0" t="n">
        <f aca="false">IF(ISERR(SEARCH(" ?6",$A25,1)),0,SEARCH(" ?6",$A25,1))</f>
        <v>0</v>
      </c>
      <c r="J25" s="0" t="n">
        <f aca="false">IF(ISERR(SEARCH(" ?7",$A25,1)),0,SEARCH(" ?7",$A25,1))</f>
        <v>0</v>
      </c>
      <c r="K25" s="0" t="n">
        <f aca="false">IF(ISERR(SEARCH(" ?8",$A25,1)),0,SEARCH(" ?8",$A25,1))</f>
        <v>0</v>
      </c>
      <c r="L25" s="0" t="n">
        <f aca="false">IF(ISERR(SEARCH(" ?9",$A25,1)),0,SEARCH(" ?9",$A25,1))</f>
        <v>0</v>
      </c>
      <c r="M25" s="0" t="n">
        <f aca="false">MAX(C25:L25)+2</f>
        <v>13</v>
      </c>
      <c r="N25" s="0" t="str">
        <f aca="false">LEFT(A25,B25-(B25-M25+4))</f>
        <v>K.J. Choi</v>
      </c>
      <c r="O25" s="0" t="n">
        <f aca="false">VALUE(RIGHT(A25,B25-M25+1))</f>
        <v>110000</v>
      </c>
      <c r="P25" s="0" t="n">
        <f aca="false">IF(ISNA(MATCH(N25,'Season Earnings'!$C$2:$C$1001,0)),0,MATCH(N25,'Season Earnings'!$C$2:$C$1001,0))</f>
        <v>0</v>
      </c>
      <c r="Q25" s="0" t="n">
        <f aca="false">IF(ISNA(MATCH(N25,'Career Earnings'!$C$2:$C$1001,0)),0,MATCH(N25,'Career Earnings'!$C$2:$C$1001,0))</f>
        <v>0</v>
      </c>
    </row>
    <row r="26" customFormat="false" ht="12.75" hidden="false" customHeight="false" outlineLevel="0" collapsed="false">
      <c r="A26" s="0" t="s">
        <v>164</v>
      </c>
      <c r="B26" s="0" t="n">
        <f aca="false">LEN(A26)</f>
        <v>23</v>
      </c>
      <c r="C26" s="0" t="n">
        <f aca="false">IF(ISERR(SEARCH(" ?0",$A26,1)),0,SEARCH(" ?0",$A26,1))</f>
        <v>0</v>
      </c>
      <c r="D26" s="0" t="n">
        <f aca="false">IF(ISERR(SEARCH(" ?1",$A26,1)),0,SEARCH(" ?1",$A26,1))</f>
        <v>16</v>
      </c>
      <c r="E26" s="0" t="n">
        <f aca="false">IF(ISERR(SEARCH(" ?2",$A26,1)),0,SEARCH(" ?2",$A26,1))</f>
        <v>0</v>
      </c>
      <c r="F26" s="0" t="n">
        <f aca="false">IF(ISERR(SEARCH(" ?3",$A26,1)),0,SEARCH(" ?3",$A26,1))</f>
        <v>0</v>
      </c>
      <c r="G26" s="0" t="n">
        <f aca="false">IF(ISERR(SEARCH(" ?4",$A26,1)),0,SEARCH(" ?4",$A26,1))</f>
        <v>0</v>
      </c>
      <c r="H26" s="0" t="n">
        <f aca="false">IF(ISERR(SEARCH(" ?5",$A26,1)),0,SEARCH(" ?5",$A26,1))</f>
        <v>0</v>
      </c>
      <c r="I26" s="0" t="n">
        <f aca="false">IF(ISERR(SEARCH(" ?6",$A26,1)),0,SEARCH(" ?6",$A26,1))</f>
        <v>0</v>
      </c>
      <c r="J26" s="0" t="n">
        <f aca="false">IF(ISERR(SEARCH(" ?7",$A26,1)),0,SEARCH(" ?7",$A26,1))</f>
        <v>0</v>
      </c>
      <c r="K26" s="0" t="n">
        <f aca="false">IF(ISERR(SEARCH(" ?8",$A26,1)),0,SEARCH(" ?8",$A26,1))</f>
        <v>0</v>
      </c>
      <c r="L26" s="0" t="n">
        <f aca="false">IF(ISERR(SEARCH(" ?9",$A26,1)),0,SEARCH(" ?9",$A26,1))</f>
        <v>0</v>
      </c>
      <c r="M26" s="0" t="n">
        <f aca="false">MAX(C26:L26)+2</f>
        <v>18</v>
      </c>
      <c r="N26" s="0" t="str">
        <f aca="false">LEFT(A26,B26-(B26-M26+4))</f>
        <v>Aaron Baddeley</v>
      </c>
      <c r="O26" s="0" t="n">
        <f aca="false">VALUE(RIGHT(A26,B26-M26+1))</f>
        <v>110000</v>
      </c>
      <c r="P26" s="0" t="n">
        <f aca="false">IF(ISNA(MATCH(N26,'Season Earnings'!$C$2:$C$1001,0)),0,MATCH(N26,'Season Earnings'!$C$2:$C$1001,0))</f>
        <v>0</v>
      </c>
      <c r="Q26" s="0" t="n">
        <f aca="false">IF(ISNA(MATCH(N26,'Career Earnings'!$C$2:$C$1001,0)),0,MATCH(N26,'Career Earnings'!$C$2:$C$1001,0))</f>
        <v>0</v>
      </c>
    </row>
    <row r="27" customFormat="false" ht="12.75" hidden="false" customHeight="false" outlineLevel="0" collapsed="false">
      <c r="A27" s="0" t="s">
        <v>165</v>
      </c>
      <c r="B27" s="0" t="n">
        <f aca="false">LEN(A27)</f>
        <v>21</v>
      </c>
      <c r="C27" s="0" t="n">
        <f aca="false">IF(ISERR(SEARCH(" ?0",$A27,1)),0,SEARCH(" ?0",$A27,1))</f>
        <v>0</v>
      </c>
      <c r="D27" s="0" t="n">
        <f aca="false">IF(ISERR(SEARCH(" ?1",$A27,1)),0,SEARCH(" ?1",$A27,1))</f>
        <v>14</v>
      </c>
      <c r="E27" s="0" t="n">
        <f aca="false">IF(ISERR(SEARCH(" ?2",$A27,1)),0,SEARCH(" ?2",$A27,1))</f>
        <v>0</v>
      </c>
      <c r="F27" s="0" t="n">
        <f aca="false">IF(ISERR(SEARCH(" ?3",$A27,1)),0,SEARCH(" ?3",$A27,1))</f>
        <v>0</v>
      </c>
      <c r="G27" s="0" t="n">
        <f aca="false">IF(ISERR(SEARCH(" ?4",$A27,1)),0,SEARCH(" ?4",$A27,1))</f>
        <v>0</v>
      </c>
      <c r="H27" s="0" t="n">
        <f aca="false">IF(ISERR(SEARCH(" ?5",$A27,1)),0,SEARCH(" ?5",$A27,1))</f>
        <v>0</v>
      </c>
      <c r="I27" s="0" t="n">
        <f aca="false">IF(ISERR(SEARCH(" ?6",$A27,1)),0,SEARCH(" ?6",$A27,1))</f>
        <v>0</v>
      </c>
      <c r="J27" s="0" t="n">
        <f aca="false">IF(ISERR(SEARCH(" ?7",$A27,1)),0,SEARCH(" ?7",$A27,1))</f>
        <v>0</v>
      </c>
      <c r="K27" s="0" t="n">
        <f aca="false">IF(ISERR(SEARCH(" ?8",$A27,1)),0,SEARCH(" ?8",$A27,1))</f>
        <v>0</v>
      </c>
      <c r="L27" s="0" t="n">
        <f aca="false">IF(ISERR(SEARCH(" ?9",$A27,1)),0,SEARCH(" ?9",$A27,1))</f>
        <v>0</v>
      </c>
      <c r="M27" s="0" t="n">
        <f aca="false">MAX(C27:L27)+2</f>
        <v>16</v>
      </c>
      <c r="N27" s="0" t="str">
        <f aca="false">LEFT(A27,B27-(B27-M27+4))</f>
        <v>Fred Couples</v>
      </c>
      <c r="O27" s="0" t="n">
        <f aca="false">VALUE(RIGHT(A27,B27-M27+1))</f>
        <v>110000</v>
      </c>
      <c r="P27" s="0" t="n">
        <f aca="false">IF(ISNA(MATCH(N27,'Season Earnings'!$C$2:$C$1001,0)),0,MATCH(N27,'Season Earnings'!$C$2:$C$1001,0))</f>
        <v>0</v>
      </c>
      <c r="Q27" s="0" t="n">
        <f aca="false">IF(ISNA(MATCH(N27,'Career Earnings'!$C$2:$C$1001,0)),0,MATCH(N27,'Career Earnings'!$C$2:$C$1001,0))</f>
        <v>0</v>
      </c>
    </row>
    <row r="28" customFormat="false" ht="12.75" hidden="false" customHeight="false" outlineLevel="0" collapsed="false">
      <c r="A28" s="0" t="s">
        <v>166</v>
      </c>
      <c r="B28" s="0" t="n">
        <f aca="false">LEN(A28)</f>
        <v>20</v>
      </c>
      <c r="C28" s="0" t="n">
        <f aca="false">IF(ISERR(SEARCH(" ?0",$A28,1)),0,SEARCH(" ?0",$A28,1))</f>
        <v>0</v>
      </c>
      <c r="D28" s="0" t="n">
        <f aca="false">IF(ISERR(SEARCH(" ?1",$A28,1)),0,SEARCH(" ?1",$A28,1))</f>
        <v>0</v>
      </c>
      <c r="E28" s="0" t="n">
        <f aca="false">IF(ISERR(SEARCH(" ?2",$A28,1)),0,SEARCH(" ?2",$A28,1))</f>
        <v>0</v>
      </c>
      <c r="F28" s="0" t="n">
        <f aca="false">IF(ISERR(SEARCH(" ?3",$A28,1)),0,SEARCH(" ?3",$A28,1))</f>
        <v>0</v>
      </c>
      <c r="G28" s="0" t="n">
        <f aca="false">IF(ISERR(SEARCH(" ?4",$A28,1)),0,SEARCH(" ?4",$A28,1))</f>
        <v>0</v>
      </c>
      <c r="H28" s="0" t="n">
        <f aca="false">IF(ISERR(SEARCH(" ?5",$A28,1)),0,SEARCH(" ?5",$A28,1))</f>
        <v>0</v>
      </c>
      <c r="I28" s="0" t="n">
        <f aca="false">IF(ISERR(SEARCH(" ?6",$A28,1)),0,SEARCH(" ?6",$A28,1))</f>
        <v>0</v>
      </c>
      <c r="J28" s="0" t="n">
        <f aca="false">IF(ISERR(SEARCH(" ?7",$A28,1)),0,SEARCH(" ?7",$A28,1))</f>
        <v>0</v>
      </c>
      <c r="K28" s="0" t="n">
        <f aca="false">IF(ISERR(SEARCH(" ?8",$A28,1)),0,SEARCH(" ?8",$A28,1))</f>
        <v>0</v>
      </c>
      <c r="L28" s="0" t="n">
        <f aca="false">IF(ISERR(SEARCH(" ?9",$A28,1)),0,SEARCH(" ?9",$A28,1))</f>
        <v>14</v>
      </c>
      <c r="M28" s="0" t="n">
        <f aca="false">MAX(C28:L28)+2</f>
        <v>16</v>
      </c>
      <c r="N28" s="0" t="str">
        <f aca="false">LEFT(A28,B28-(B28-M28+4))</f>
        <v>Stewart Cink</v>
      </c>
      <c r="O28" s="0" t="n">
        <f aca="false">VALUE(RIGHT(A28,B28-M28+1))</f>
        <v>99500</v>
      </c>
      <c r="P28" s="0" t="n">
        <f aca="false">IF(ISNA(MATCH(N28,'Season Earnings'!$C$2:$C$1001,0)),0,MATCH(N28,'Season Earnings'!$C$2:$C$1001,0))</f>
        <v>0</v>
      </c>
      <c r="Q28" s="0" t="n">
        <f aca="false">IF(ISNA(MATCH(N28,'Career Earnings'!$C$2:$C$1001,0)),0,MATCH(N28,'Career Earnings'!$C$2:$C$1001,0))</f>
        <v>0</v>
      </c>
    </row>
    <row r="29" customFormat="false" ht="12.75" hidden="false" customHeight="false" outlineLevel="0" collapsed="false">
      <c r="A29" s="0" t="s">
        <v>167</v>
      </c>
      <c r="B29" s="0" t="n">
        <f aca="false">LEN(A29)</f>
        <v>20</v>
      </c>
      <c r="C29" s="0" t="n">
        <f aca="false">IF(ISERR(SEARCH(" ?0",$A29,1)),0,SEARCH(" ?0",$A29,1))</f>
        <v>0</v>
      </c>
      <c r="D29" s="0" t="n">
        <f aca="false">IF(ISERR(SEARCH(" ?1",$A29,1)),0,SEARCH(" ?1",$A29,1))</f>
        <v>0</v>
      </c>
      <c r="E29" s="0" t="n">
        <f aca="false">IF(ISERR(SEARCH(" ?2",$A29,1)),0,SEARCH(" ?2",$A29,1))</f>
        <v>0</v>
      </c>
      <c r="F29" s="0" t="n">
        <f aca="false">IF(ISERR(SEARCH(" ?3",$A29,1)),0,SEARCH(" ?3",$A29,1))</f>
        <v>0</v>
      </c>
      <c r="G29" s="0" t="n">
        <f aca="false">IF(ISERR(SEARCH(" ?4",$A29,1)),0,SEARCH(" ?4",$A29,1))</f>
        <v>0</v>
      </c>
      <c r="H29" s="0" t="n">
        <f aca="false">IF(ISERR(SEARCH(" ?5",$A29,1)),0,SEARCH(" ?5",$A29,1))</f>
        <v>0</v>
      </c>
      <c r="I29" s="0" t="n">
        <f aca="false">IF(ISERR(SEARCH(" ?6",$A29,1)),0,SEARCH(" ?6",$A29,1))</f>
        <v>0</v>
      </c>
      <c r="J29" s="0" t="n">
        <f aca="false">IF(ISERR(SEARCH(" ?7",$A29,1)),0,SEARCH(" ?7",$A29,1))</f>
        <v>0</v>
      </c>
      <c r="K29" s="0" t="n">
        <f aca="false">IF(ISERR(SEARCH(" ?8",$A29,1)),0,SEARCH(" ?8",$A29,1))</f>
        <v>0</v>
      </c>
      <c r="L29" s="0" t="n">
        <f aca="false">IF(ISERR(SEARCH(" ?9",$A29,1)),0,SEARCH(" ?9",$A29,1))</f>
        <v>14</v>
      </c>
      <c r="M29" s="0" t="n">
        <f aca="false">MAX(C29:L29)+2</f>
        <v>16</v>
      </c>
      <c r="N29" s="0" t="str">
        <f aca="false">LEFT(A29,B29-(B29-M29+4))</f>
        <v>John Rollins</v>
      </c>
      <c r="O29" s="0" t="n">
        <f aca="false">VALUE(RIGHT(A29,B29-M29+1))</f>
        <v>99500</v>
      </c>
      <c r="P29" s="0" t="n">
        <f aca="false">IF(ISNA(MATCH(N29,'Season Earnings'!$C$2:$C$1001,0)),0,MATCH(N29,'Season Earnings'!$C$2:$C$1001,0))</f>
        <v>0</v>
      </c>
      <c r="Q29" s="0" t="n">
        <f aca="false">IF(ISNA(MATCH(N29,'Career Earnings'!$C$2:$C$1001,0)),0,MATCH(N29,'Career Earnings'!$C$2:$C$1001,0))</f>
        <v>0</v>
      </c>
    </row>
    <row r="30" customFormat="false" ht="12.75" hidden="false" customHeight="false" outlineLevel="0" collapsed="false">
      <c r="A30" s="0" t="s">
        <v>168</v>
      </c>
      <c r="B30" s="0" t="n">
        <f aca="false">LEN(A30)</f>
        <v>21</v>
      </c>
      <c r="C30" s="0" t="n">
        <f aca="false">IF(ISERR(SEARCH(" ?0",$A30,1)),0,SEARCH(" ?0",$A30,1))</f>
        <v>0</v>
      </c>
      <c r="D30" s="0" t="n">
        <f aca="false">IF(ISERR(SEARCH(" ?1",$A30,1)),0,SEARCH(" ?1",$A30,1))</f>
        <v>0</v>
      </c>
      <c r="E30" s="0" t="n">
        <f aca="false">IF(ISERR(SEARCH(" ?2",$A30,1)),0,SEARCH(" ?2",$A30,1))</f>
        <v>0</v>
      </c>
      <c r="F30" s="0" t="n">
        <f aca="false">IF(ISERR(SEARCH(" ?3",$A30,1)),0,SEARCH(" ?3",$A30,1))</f>
        <v>0</v>
      </c>
      <c r="G30" s="0" t="n">
        <f aca="false">IF(ISERR(SEARCH(" ?4",$A30,1)),0,SEARCH(" ?4",$A30,1))</f>
        <v>0</v>
      </c>
      <c r="H30" s="0" t="n">
        <f aca="false">IF(ISERR(SEARCH(" ?5",$A30,1)),0,SEARCH(" ?5",$A30,1))</f>
        <v>0</v>
      </c>
      <c r="I30" s="0" t="n">
        <f aca="false">IF(ISERR(SEARCH(" ?6",$A30,1)),0,SEARCH(" ?6",$A30,1))</f>
        <v>0</v>
      </c>
      <c r="J30" s="0" t="n">
        <f aca="false">IF(ISERR(SEARCH(" ?7",$A30,1)),0,SEARCH(" ?7",$A30,1))</f>
        <v>0</v>
      </c>
      <c r="K30" s="0" t="n">
        <f aca="false">IF(ISERR(SEARCH(" ?8",$A30,1)),0,SEARCH(" ?8",$A30,1))</f>
        <v>0</v>
      </c>
      <c r="L30" s="0" t="n">
        <f aca="false">IF(ISERR(SEARCH(" ?9",$A30,1)),0,SEARCH(" ?9",$A30,1))</f>
        <v>15</v>
      </c>
      <c r="M30" s="0" t="n">
        <f aca="false">MAX(C30:L30)+2</f>
        <v>17</v>
      </c>
      <c r="N30" s="0" t="str">
        <f aca="false">LEFT(A30,B30-(B30-M30+4))</f>
        <v>Retief Goosen</v>
      </c>
      <c r="O30" s="0" t="n">
        <f aca="false">VALUE(RIGHT(A30,B30-M30+1))</f>
        <v>99500</v>
      </c>
      <c r="P30" s="0" t="n">
        <f aca="false">IF(ISNA(MATCH(N30,'Season Earnings'!$C$2:$C$1001,0)),0,MATCH(N30,'Season Earnings'!$C$2:$C$1001,0))</f>
        <v>0</v>
      </c>
      <c r="Q30" s="0" t="n">
        <f aca="false">IF(ISNA(MATCH(N30,'Career Earnings'!$C$2:$C$1001,0)),0,MATCH(N30,'Career Earnings'!$C$2:$C$1001,0))</f>
        <v>0</v>
      </c>
    </row>
    <row r="31" customFormat="false" ht="12.75" hidden="false" customHeight="false" outlineLevel="0" collapsed="false">
      <c r="A31" s="0" t="s">
        <v>169</v>
      </c>
      <c r="B31" s="0" t="n">
        <f aca="false">LEN(A31)</f>
        <v>17</v>
      </c>
      <c r="C31" s="0" t="n">
        <f aca="false">IF(ISERR(SEARCH(" ?0",$A31,1)),0,SEARCH(" ?0",$A31,1))</f>
        <v>0</v>
      </c>
      <c r="D31" s="0" t="n">
        <f aca="false">IF(ISERR(SEARCH(" ?1",$A31,1)),0,SEARCH(" ?1",$A31,1))</f>
        <v>0</v>
      </c>
      <c r="E31" s="0" t="n">
        <f aca="false">IF(ISERR(SEARCH(" ?2",$A31,1)),0,SEARCH(" ?2",$A31,1))</f>
        <v>0</v>
      </c>
      <c r="F31" s="0" t="n">
        <f aca="false">IF(ISERR(SEARCH(" ?3",$A31,1)),0,SEARCH(" ?3",$A31,1))</f>
        <v>0</v>
      </c>
      <c r="G31" s="0" t="n">
        <f aca="false">IF(ISERR(SEARCH(" ?4",$A31,1)),0,SEARCH(" ?4",$A31,1))</f>
        <v>0</v>
      </c>
      <c r="H31" s="0" t="n">
        <f aca="false">IF(ISERR(SEARCH(" ?5",$A31,1)),0,SEARCH(" ?5",$A31,1))</f>
        <v>0</v>
      </c>
      <c r="I31" s="0" t="n">
        <f aca="false">IF(ISERR(SEARCH(" ?6",$A31,1)),0,SEARCH(" ?6",$A31,1))</f>
        <v>0</v>
      </c>
      <c r="J31" s="0" t="n">
        <f aca="false">IF(ISERR(SEARCH(" ?7",$A31,1)),0,SEARCH(" ?7",$A31,1))</f>
        <v>0</v>
      </c>
      <c r="K31" s="0" t="n">
        <f aca="false">IF(ISERR(SEARCH(" ?8",$A31,1)),0,SEARCH(" ?8",$A31,1))</f>
        <v>0</v>
      </c>
      <c r="L31" s="0" t="n">
        <f aca="false">IF(ISERR(SEARCH(" ?9",$A31,1)),0,SEARCH(" ?9",$A31,1))</f>
        <v>11</v>
      </c>
      <c r="M31" s="0" t="n">
        <f aca="false">MAX(C31:L31)+2</f>
        <v>13</v>
      </c>
      <c r="N31" s="0" t="str">
        <f aca="false">LEFT(A31,B31-(B31-M31+4))</f>
        <v>Ben Crane</v>
      </c>
      <c r="O31" s="0" t="n">
        <f aca="false">VALUE(RIGHT(A31,B31-M31+1))</f>
        <v>99500</v>
      </c>
      <c r="P31" s="0" t="n">
        <f aca="false">IF(ISNA(MATCH(N31,'Season Earnings'!$C$2:$C$1001,0)),0,MATCH(N31,'Season Earnings'!$C$2:$C$1001,0))</f>
        <v>0</v>
      </c>
      <c r="Q31" s="0" t="n">
        <f aca="false">IF(ISNA(MATCH(N31,'Career Earnings'!$C$2:$C$1001,0)),0,MATCH(N31,'Career Earnings'!$C$2:$C$1001,0))</f>
        <v>0</v>
      </c>
    </row>
    <row r="32" customFormat="false" ht="12.75" hidden="false" customHeight="false" outlineLevel="0" collapsed="false">
      <c r="A32" s="0" t="s">
        <v>170</v>
      </c>
      <c r="B32" s="0" t="n">
        <f aca="false">LEN(A32)</f>
        <v>21</v>
      </c>
      <c r="C32" s="0" t="n">
        <f aca="false">IF(ISERR(SEARCH(" ?0",$A32,1)),0,SEARCH(" ?0",$A32,1))</f>
        <v>0</v>
      </c>
      <c r="D32" s="0" t="n">
        <f aca="false">IF(ISERR(SEARCH(" ?1",$A32,1)),0,SEARCH(" ?1",$A32,1))</f>
        <v>0</v>
      </c>
      <c r="E32" s="0" t="n">
        <f aca="false">IF(ISERR(SEARCH(" ?2",$A32,1)),0,SEARCH(" ?2",$A32,1))</f>
        <v>0</v>
      </c>
      <c r="F32" s="0" t="n">
        <f aca="false">IF(ISERR(SEARCH(" ?3",$A32,1)),0,SEARCH(" ?3",$A32,1))</f>
        <v>0</v>
      </c>
      <c r="G32" s="0" t="n">
        <f aca="false">IF(ISERR(SEARCH(" ?4",$A32,1)),0,SEARCH(" ?4",$A32,1))</f>
        <v>0</v>
      </c>
      <c r="H32" s="0" t="n">
        <f aca="false">IF(ISERR(SEARCH(" ?5",$A32,1)),0,SEARCH(" ?5",$A32,1))</f>
        <v>0</v>
      </c>
      <c r="I32" s="0" t="n">
        <f aca="false">IF(ISERR(SEARCH(" ?6",$A32,1)),0,SEARCH(" ?6",$A32,1))</f>
        <v>0</v>
      </c>
      <c r="J32" s="0" t="n">
        <f aca="false">IF(ISERR(SEARCH(" ?7",$A32,1)),0,SEARCH(" ?7",$A32,1))</f>
        <v>0</v>
      </c>
      <c r="K32" s="0" t="n">
        <f aca="false">IF(ISERR(SEARCH(" ?8",$A32,1)),0,SEARCH(" ?8",$A32,1))</f>
        <v>15</v>
      </c>
      <c r="L32" s="0" t="n">
        <f aca="false">IF(ISERR(SEARCH(" ?9",$A32,1)),0,SEARCH(" ?9",$A32,1))</f>
        <v>0</v>
      </c>
      <c r="M32" s="0" t="n">
        <f aca="false">MAX(C32:L32)+2</f>
        <v>17</v>
      </c>
      <c r="N32" s="0" t="str">
        <f aca="false">LEFT(A32,B32-(B32-M32+4))</f>
        <v>Todd Hamilton</v>
      </c>
      <c r="O32" s="0" t="n">
        <f aca="false">VALUE(RIGHT(A32,B32-M32+1))</f>
        <v>87500</v>
      </c>
      <c r="P32" s="0" t="n">
        <f aca="false">IF(ISNA(MATCH(N32,'Season Earnings'!$C$2:$C$1001,0)),0,MATCH(N32,'Season Earnings'!$C$2:$C$1001,0))</f>
        <v>0</v>
      </c>
      <c r="Q32" s="0" t="n">
        <f aca="false">IF(ISNA(MATCH(N32,'Career Earnings'!$C$2:$C$1001,0)),0,MATCH(N32,'Career Earnings'!$C$2:$C$1001,0))</f>
        <v>0</v>
      </c>
    </row>
    <row r="33" customFormat="false" ht="12.75" hidden="false" customHeight="false" outlineLevel="0" collapsed="false">
      <c r="A33" s="0" t="s">
        <v>171</v>
      </c>
      <c r="B33" s="0" t="n">
        <f aca="false">LEN(A33)</f>
        <v>18</v>
      </c>
      <c r="C33" s="0" t="n">
        <f aca="false">IF(ISERR(SEARCH(" ?0",$A33,1)),0,SEARCH(" ?0",$A33,1))</f>
        <v>0</v>
      </c>
      <c r="D33" s="0" t="n">
        <f aca="false">IF(ISERR(SEARCH(" ?1",$A33,1)),0,SEARCH(" ?1",$A33,1))</f>
        <v>0</v>
      </c>
      <c r="E33" s="0" t="n">
        <f aca="false">IF(ISERR(SEARCH(" ?2",$A33,1)),0,SEARCH(" ?2",$A33,1))</f>
        <v>0</v>
      </c>
      <c r="F33" s="0" t="n">
        <f aca="false">IF(ISERR(SEARCH(" ?3",$A33,1)),0,SEARCH(" ?3",$A33,1))</f>
        <v>0</v>
      </c>
      <c r="G33" s="0" t="n">
        <f aca="false">IF(ISERR(SEARCH(" ?4",$A33,1)),0,SEARCH(" ?4",$A33,1))</f>
        <v>0</v>
      </c>
      <c r="H33" s="0" t="n">
        <f aca="false">IF(ISERR(SEARCH(" ?5",$A33,1)),0,SEARCH(" ?5",$A33,1))</f>
        <v>0</v>
      </c>
      <c r="I33" s="0" t="n">
        <f aca="false">IF(ISERR(SEARCH(" ?6",$A33,1)),0,SEARCH(" ?6",$A33,1))</f>
        <v>0</v>
      </c>
      <c r="J33" s="0" t="n">
        <f aca="false">IF(ISERR(SEARCH(" ?7",$A33,1)),0,SEARCH(" ?7",$A33,1))</f>
        <v>0</v>
      </c>
      <c r="K33" s="0" t="n">
        <f aca="false">IF(ISERR(SEARCH(" ?8",$A33,1)),0,SEARCH(" ?8",$A33,1))</f>
        <v>12</v>
      </c>
      <c r="L33" s="0" t="n">
        <f aca="false">IF(ISERR(SEARCH(" ?9",$A33,1)),0,SEARCH(" ?9",$A33,1))</f>
        <v>0</v>
      </c>
      <c r="M33" s="0" t="n">
        <f aca="false">MAX(C33:L33)+2</f>
        <v>14</v>
      </c>
      <c r="N33" s="0" t="str">
        <f aca="false">LEFT(A33,B33-(B33-M33+4))</f>
        <v>J.P. Hayes</v>
      </c>
      <c r="O33" s="0" t="n">
        <f aca="false">VALUE(RIGHT(A33,B33-M33+1))</f>
        <v>87500</v>
      </c>
      <c r="P33" s="0" t="n">
        <f aca="false">IF(ISNA(MATCH(N33,'Season Earnings'!$C$2:$C$1001,0)),0,MATCH(N33,'Season Earnings'!$C$2:$C$1001,0))</f>
        <v>0</v>
      </c>
      <c r="Q33" s="0" t="n">
        <f aca="false">IF(ISNA(MATCH(N33,'Career Earnings'!$C$2:$C$1001,0)),0,MATCH(N33,'Career Earnings'!$C$2:$C$1001,0))</f>
        <v>0</v>
      </c>
    </row>
    <row r="34" customFormat="false" ht="12.75" hidden="false" customHeight="false" outlineLevel="0" collapsed="false">
      <c r="A34" s="0" t="s">
        <v>172</v>
      </c>
      <c r="B34" s="0" t="n">
        <f aca="false">LEN(A34)</f>
        <v>17</v>
      </c>
      <c r="C34" s="0" t="n">
        <f aca="false">IF(ISERR(SEARCH(" ?0",$A34,1)),0,SEARCH(" ?0",$A34,1))</f>
        <v>0</v>
      </c>
      <c r="D34" s="0" t="n">
        <f aca="false">IF(ISERR(SEARCH(" ?1",$A34,1)),0,SEARCH(" ?1",$A34,1))</f>
        <v>0</v>
      </c>
      <c r="E34" s="0" t="n">
        <f aca="false">IF(ISERR(SEARCH(" ?2",$A34,1)),0,SEARCH(" ?2",$A34,1))</f>
        <v>0</v>
      </c>
      <c r="F34" s="0" t="n">
        <f aca="false">IF(ISERR(SEARCH(" ?3",$A34,1)),0,SEARCH(" ?3",$A34,1))</f>
        <v>0</v>
      </c>
      <c r="G34" s="0" t="n">
        <f aca="false">IF(ISERR(SEARCH(" ?4",$A34,1)),0,SEARCH(" ?4",$A34,1))</f>
        <v>0</v>
      </c>
      <c r="H34" s="0" t="n">
        <f aca="false">IF(ISERR(SEARCH(" ?5",$A34,1)),0,SEARCH(" ?5",$A34,1))</f>
        <v>0</v>
      </c>
      <c r="I34" s="0" t="n">
        <f aca="false">IF(ISERR(SEARCH(" ?6",$A34,1)),0,SEARCH(" ?6",$A34,1))</f>
        <v>0</v>
      </c>
      <c r="J34" s="0" t="n">
        <f aca="false">IF(ISERR(SEARCH(" ?7",$A34,1)),0,SEARCH(" ?7",$A34,1))</f>
        <v>0</v>
      </c>
      <c r="K34" s="0" t="n">
        <f aca="false">IF(ISERR(SEARCH(" ?8",$A34,1)),0,SEARCH(" ?8",$A34,1))</f>
        <v>11</v>
      </c>
      <c r="L34" s="0" t="n">
        <f aca="false">IF(ISERR(SEARCH(" ?9",$A34,1)),0,SEARCH(" ?9",$A34,1))</f>
        <v>0</v>
      </c>
      <c r="M34" s="0" t="n">
        <f aca="false">MAX(C34:L34)+2</f>
        <v>13</v>
      </c>
      <c r="N34" s="0" t="str">
        <f aca="false">LEFT(A34,B34-(B34-M34+4))</f>
        <v>Jim Furyk</v>
      </c>
      <c r="O34" s="0" t="n">
        <f aca="false">VALUE(RIGHT(A34,B34-M34+1))</f>
        <v>87500</v>
      </c>
      <c r="P34" s="0" t="n">
        <f aca="false">IF(ISNA(MATCH(N34,'Season Earnings'!$C$2:$C$1001,0)),0,MATCH(N34,'Season Earnings'!$C$2:$C$1001,0))</f>
        <v>0</v>
      </c>
      <c r="Q34" s="0" t="n">
        <f aca="false">IF(ISNA(MATCH(N34,'Career Earnings'!$C$2:$C$1001,0)),0,MATCH(N34,'Career Earnings'!$C$2:$C$1001,0))</f>
        <v>0</v>
      </c>
    </row>
    <row r="35" customFormat="false" ht="12.75" hidden="false" customHeight="false" outlineLevel="0" collapsed="false">
      <c r="A35" s="0" t="s">
        <v>173</v>
      </c>
      <c r="B35" s="0" t="n">
        <f aca="false">LEN(A35)</f>
        <v>20</v>
      </c>
      <c r="C35" s="0" t="n">
        <f aca="false">IF(ISERR(SEARCH(" ?0",$A35,1)),0,SEARCH(" ?0",$A35,1))</f>
        <v>0</v>
      </c>
      <c r="D35" s="0" t="n">
        <f aca="false">IF(ISERR(SEARCH(" ?1",$A35,1)),0,SEARCH(" ?1",$A35,1))</f>
        <v>0</v>
      </c>
      <c r="E35" s="0" t="n">
        <f aca="false">IF(ISERR(SEARCH(" ?2",$A35,1)),0,SEARCH(" ?2",$A35,1))</f>
        <v>0</v>
      </c>
      <c r="F35" s="0" t="n">
        <f aca="false">IF(ISERR(SEARCH(" ?3",$A35,1)),0,SEARCH(" ?3",$A35,1))</f>
        <v>0</v>
      </c>
      <c r="G35" s="0" t="n">
        <f aca="false">IF(ISERR(SEARCH(" ?4",$A35,1)),0,SEARCH(" ?4",$A35,1))</f>
        <v>0</v>
      </c>
      <c r="H35" s="0" t="n">
        <f aca="false">IF(ISERR(SEARCH(" ?5",$A35,1)),0,SEARCH(" ?5",$A35,1))</f>
        <v>0</v>
      </c>
      <c r="I35" s="0" t="n">
        <f aca="false">IF(ISERR(SEARCH(" ?6",$A35,1)),0,SEARCH(" ?6",$A35,1))</f>
        <v>0</v>
      </c>
      <c r="J35" s="0" t="n">
        <f aca="false">IF(ISERR(SEARCH(" ?7",$A35,1)),0,SEARCH(" ?7",$A35,1))</f>
        <v>0</v>
      </c>
      <c r="K35" s="0" t="n">
        <f aca="false">IF(ISERR(SEARCH(" ?8",$A35,1)),0,SEARCH(" ?8",$A35,1))</f>
        <v>14</v>
      </c>
      <c r="L35" s="0" t="n">
        <f aca="false">IF(ISERR(SEARCH(" ?9",$A35,1)),0,SEARCH(" ?9",$A35,1))</f>
        <v>0</v>
      </c>
      <c r="M35" s="0" t="n">
        <f aca="false">MAX(C35:L35)+2</f>
        <v>16</v>
      </c>
      <c r="N35" s="0" t="str">
        <f aca="false">LEFT(A35,B35-(B35-M35+4))</f>
        <v>Lucas Glover</v>
      </c>
      <c r="O35" s="0" t="n">
        <f aca="false">VALUE(RIGHT(A35,B35-M35+1))</f>
        <v>87500</v>
      </c>
      <c r="P35" s="0" t="n">
        <f aca="false">IF(ISNA(MATCH(N35,'Season Earnings'!$C$2:$C$1001,0)),0,MATCH(N35,'Season Earnings'!$C$2:$C$1001,0))</f>
        <v>0</v>
      </c>
      <c r="Q35" s="0" t="n">
        <f aca="false">IF(ISNA(MATCH(N35,'Career Earnings'!$C$2:$C$1001,0)),0,MATCH(N35,'Career Earnings'!$C$2:$C$1001,0))</f>
        <v>0</v>
      </c>
    </row>
    <row r="36" customFormat="false" ht="12.75" hidden="false" customHeight="false" outlineLevel="0" collapsed="false">
      <c r="A36" s="0" t="s">
        <v>174</v>
      </c>
      <c r="B36" s="0" t="n">
        <f aca="false">LEN(A36)</f>
        <v>23</v>
      </c>
      <c r="C36" s="0" t="n">
        <f aca="false">IF(ISERR(SEARCH(" ?0",$A36,1)),0,SEARCH(" ?0",$A36,1))</f>
        <v>0</v>
      </c>
      <c r="D36" s="0" t="n">
        <f aca="false">IF(ISERR(SEARCH(" ?1",$A36,1)),0,SEARCH(" ?1",$A36,1))</f>
        <v>0</v>
      </c>
      <c r="E36" s="0" t="n">
        <f aca="false">IF(ISERR(SEARCH(" ?2",$A36,1)),0,SEARCH(" ?2",$A36,1))</f>
        <v>0</v>
      </c>
      <c r="F36" s="0" t="n">
        <f aca="false">IF(ISERR(SEARCH(" ?3",$A36,1)),0,SEARCH(" ?3",$A36,1))</f>
        <v>0</v>
      </c>
      <c r="G36" s="0" t="n">
        <f aca="false">IF(ISERR(SEARCH(" ?4",$A36,1)),0,SEARCH(" ?4",$A36,1))</f>
        <v>0</v>
      </c>
      <c r="H36" s="0" t="n">
        <f aca="false">IF(ISERR(SEARCH(" ?5",$A36,1)),0,SEARCH(" ?5",$A36,1))</f>
        <v>0</v>
      </c>
      <c r="I36" s="0" t="n">
        <f aca="false">IF(ISERR(SEARCH(" ?6",$A36,1)),0,SEARCH(" ?6",$A36,1))</f>
        <v>0</v>
      </c>
      <c r="J36" s="0" t="n">
        <f aca="false">IF(ISERR(SEARCH(" ?7",$A36,1)),0,SEARCH(" ?7",$A36,1))</f>
        <v>17</v>
      </c>
      <c r="K36" s="0" t="n">
        <f aca="false">IF(ISERR(SEARCH(" ?8",$A36,1)),0,SEARCH(" ?8",$A36,1))</f>
        <v>0</v>
      </c>
      <c r="L36" s="0" t="n">
        <f aca="false">IF(ISERR(SEARCH(" ?9",$A36,1)),0,SEARCH(" ?9",$A36,1))</f>
        <v>0</v>
      </c>
      <c r="M36" s="0" t="n">
        <f aca="false">MAX(C36:L36)+2</f>
        <v>19</v>
      </c>
      <c r="N36" s="0" t="str">
        <f aca="false">LEFT(A36,B36-(B36-M36+4))</f>
        <v>Harrison Frazar</v>
      </c>
      <c r="O36" s="0" t="n">
        <f aca="false">VALUE(RIGHT(A36,B36-M36+1))</f>
        <v>72125</v>
      </c>
      <c r="P36" s="0" t="n">
        <f aca="false">IF(ISNA(MATCH(N36,'Season Earnings'!$C$2:$C$1001,0)),0,MATCH(N36,'Season Earnings'!$C$2:$C$1001,0))</f>
        <v>0</v>
      </c>
      <c r="Q36" s="0" t="n">
        <f aca="false">IF(ISNA(MATCH(N36,'Career Earnings'!$C$2:$C$1001,0)),0,MATCH(N36,'Career Earnings'!$C$2:$C$1001,0))</f>
        <v>0</v>
      </c>
    </row>
    <row r="37" customFormat="false" ht="12.75" hidden="false" customHeight="false" outlineLevel="0" collapsed="false">
      <c r="A37" s="0" t="s">
        <v>175</v>
      </c>
      <c r="B37" s="0" t="n">
        <f aca="false">LEN(A37)</f>
        <v>20</v>
      </c>
      <c r="C37" s="0" t="n">
        <f aca="false">IF(ISERR(SEARCH(" ?0",$A37,1)),0,SEARCH(" ?0",$A37,1))</f>
        <v>0</v>
      </c>
      <c r="D37" s="0" t="n">
        <f aca="false">IF(ISERR(SEARCH(" ?1",$A37,1)),0,SEARCH(" ?1",$A37,1))</f>
        <v>0</v>
      </c>
      <c r="E37" s="0" t="n">
        <f aca="false">IF(ISERR(SEARCH(" ?2",$A37,1)),0,SEARCH(" ?2",$A37,1))</f>
        <v>0</v>
      </c>
      <c r="F37" s="0" t="n">
        <f aca="false">IF(ISERR(SEARCH(" ?3",$A37,1)),0,SEARCH(" ?3",$A37,1))</f>
        <v>0</v>
      </c>
      <c r="G37" s="0" t="n">
        <f aca="false">IF(ISERR(SEARCH(" ?4",$A37,1)),0,SEARCH(" ?4",$A37,1))</f>
        <v>0</v>
      </c>
      <c r="H37" s="0" t="n">
        <f aca="false">IF(ISERR(SEARCH(" ?5",$A37,1)),0,SEARCH(" ?5",$A37,1))</f>
        <v>0</v>
      </c>
      <c r="I37" s="0" t="n">
        <f aca="false">IF(ISERR(SEARCH(" ?6",$A37,1)),0,SEARCH(" ?6",$A37,1))</f>
        <v>0</v>
      </c>
      <c r="J37" s="0" t="n">
        <f aca="false">IF(ISERR(SEARCH(" ?7",$A37,1)),0,SEARCH(" ?7",$A37,1))</f>
        <v>14</v>
      </c>
      <c r="K37" s="0" t="n">
        <f aca="false">IF(ISERR(SEARCH(" ?8",$A37,1)),0,SEARCH(" ?8",$A37,1))</f>
        <v>0</v>
      </c>
      <c r="L37" s="0" t="n">
        <f aca="false">IF(ISERR(SEARCH(" ?9",$A37,1)),0,SEARCH(" ?9",$A37,1))</f>
        <v>0</v>
      </c>
      <c r="M37" s="0" t="n">
        <f aca="false">MAX(C37:L37)+2</f>
        <v>16</v>
      </c>
      <c r="N37" s="0" t="str">
        <f aca="false">LEFT(A37,B37-(B37-M37+4))</f>
        <v>Skip Kendall</v>
      </c>
      <c r="O37" s="0" t="n">
        <f aca="false">VALUE(RIGHT(A37,B37-M37+1))</f>
        <v>72125</v>
      </c>
      <c r="P37" s="0" t="n">
        <f aca="false">IF(ISNA(MATCH(N37,'Season Earnings'!$C$2:$C$1001,0)),0,MATCH(N37,'Season Earnings'!$C$2:$C$1001,0))</f>
        <v>0</v>
      </c>
      <c r="Q37" s="0" t="n">
        <f aca="false">IF(ISNA(MATCH(N37,'Career Earnings'!$C$2:$C$1001,0)),0,MATCH(N37,'Career Earnings'!$C$2:$C$1001,0))</f>
        <v>0</v>
      </c>
    </row>
    <row r="38" customFormat="false" ht="12.75" hidden="false" customHeight="false" outlineLevel="0" collapsed="false">
      <c r="A38" s="0" t="s">
        <v>176</v>
      </c>
      <c r="B38" s="0" t="n">
        <f aca="false">LEN(A38)</f>
        <v>20</v>
      </c>
      <c r="C38" s="0" t="n">
        <f aca="false">IF(ISERR(SEARCH(" ?0",$A38,1)),0,SEARCH(" ?0",$A38,1))</f>
        <v>0</v>
      </c>
      <c r="D38" s="0" t="n">
        <f aca="false">IF(ISERR(SEARCH(" ?1",$A38,1)),0,SEARCH(" ?1",$A38,1))</f>
        <v>0</v>
      </c>
      <c r="E38" s="0" t="n">
        <f aca="false">IF(ISERR(SEARCH(" ?2",$A38,1)),0,SEARCH(" ?2",$A38,1))</f>
        <v>0</v>
      </c>
      <c r="F38" s="0" t="n">
        <f aca="false">IF(ISERR(SEARCH(" ?3",$A38,1)),0,SEARCH(" ?3",$A38,1))</f>
        <v>0</v>
      </c>
      <c r="G38" s="0" t="n">
        <f aca="false">IF(ISERR(SEARCH(" ?4",$A38,1)),0,SEARCH(" ?4",$A38,1))</f>
        <v>0</v>
      </c>
      <c r="H38" s="0" t="n">
        <f aca="false">IF(ISERR(SEARCH(" ?5",$A38,1)),0,SEARCH(" ?5",$A38,1))</f>
        <v>0</v>
      </c>
      <c r="I38" s="0" t="n">
        <f aca="false">IF(ISERR(SEARCH(" ?6",$A38,1)),0,SEARCH(" ?6",$A38,1))</f>
        <v>0</v>
      </c>
      <c r="J38" s="0" t="n">
        <f aca="false">IF(ISERR(SEARCH(" ?7",$A38,1)),0,SEARCH(" ?7",$A38,1))</f>
        <v>14</v>
      </c>
      <c r="K38" s="0" t="n">
        <f aca="false">IF(ISERR(SEARCH(" ?8",$A38,1)),0,SEARCH(" ?8",$A38,1))</f>
        <v>0</v>
      </c>
      <c r="L38" s="0" t="n">
        <f aca="false">IF(ISERR(SEARCH(" ?9",$A38,1)),0,SEARCH(" ?9",$A38,1))</f>
        <v>0</v>
      </c>
      <c r="M38" s="0" t="n">
        <f aca="false">MAX(C38:L38)+2</f>
        <v>16</v>
      </c>
      <c r="N38" s="0" t="str">
        <f aca="false">LEFT(A38,B38-(B38-M38+4))</f>
        <v>Rod Pampling</v>
      </c>
      <c r="O38" s="0" t="n">
        <f aca="false">VALUE(RIGHT(A38,B38-M38+1))</f>
        <v>72125</v>
      </c>
      <c r="P38" s="0" t="n">
        <f aca="false">IF(ISNA(MATCH(N38,'Season Earnings'!$C$2:$C$1001,0)),0,MATCH(N38,'Season Earnings'!$C$2:$C$1001,0))</f>
        <v>0</v>
      </c>
      <c r="Q38" s="0" t="n">
        <f aca="false">IF(ISNA(MATCH(N38,'Career Earnings'!$C$2:$C$1001,0)),0,MATCH(N38,'Career Earnings'!$C$2:$C$1001,0))</f>
        <v>0</v>
      </c>
    </row>
    <row r="39" customFormat="false" ht="12.75" hidden="false" customHeight="false" outlineLevel="0" collapsed="false">
      <c r="A39" s="0" t="s">
        <v>177</v>
      </c>
      <c r="B39" s="0" t="n">
        <f aca="false">LEN(A39)</f>
        <v>19</v>
      </c>
      <c r="C39" s="0" t="n">
        <f aca="false">IF(ISERR(SEARCH(" ?0",$A39,1)),0,SEARCH(" ?0",$A39,1))</f>
        <v>0</v>
      </c>
      <c r="D39" s="0" t="n">
        <f aca="false">IF(ISERR(SEARCH(" ?1",$A39,1)),0,SEARCH(" ?1",$A39,1))</f>
        <v>0</v>
      </c>
      <c r="E39" s="0" t="n">
        <f aca="false">IF(ISERR(SEARCH(" ?2",$A39,1)),0,SEARCH(" ?2",$A39,1))</f>
        <v>0</v>
      </c>
      <c r="F39" s="0" t="n">
        <f aca="false">IF(ISERR(SEARCH(" ?3",$A39,1)),0,SEARCH(" ?3",$A39,1))</f>
        <v>0</v>
      </c>
      <c r="G39" s="0" t="n">
        <f aca="false">IF(ISERR(SEARCH(" ?4",$A39,1)),0,SEARCH(" ?4",$A39,1))</f>
        <v>0</v>
      </c>
      <c r="H39" s="0" t="n">
        <f aca="false">IF(ISERR(SEARCH(" ?5",$A39,1)),0,SEARCH(" ?5",$A39,1))</f>
        <v>0</v>
      </c>
      <c r="I39" s="0" t="n">
        <f aca="false">IF(ISERR(SEARCH(" ?6",$A39,1)),0,SEARCH(" ?6",$A39,1))</f>
        <v>0</v>
      </c>
      <c r="J39" s="0" t="n">
        <f aca="false">IF(ISERR(SEARCH(" ?7",$A39,1)),0,SEARCH(" ?7",$A39,1))</f>
        <v>13</v>
      </c>
      <c r="K39" s="0" t="n">
        <f aca="false">IF(ISERR(SEARCH(" ?8",$A39,1)),0,SEARCH(" ?8",$A39,1))</f>
        <v>0</v>
      </c>
      <c r="L39" s="0" t="n">
        <f aca="false">IF(ISERR(SEARCH(" ?9",$A39,1)),0,SEARCH(" ?9",$A39,1))</f>
        <v>0</v>
      </c>
      <c r="M39" s="0" t="n">
        <f aca="false">MAX(C39:L39)+2</f>
        <v>15</v>
      </c>
      <c r="N39" s="0" t="str">
        <f aca="false">LEFT(A39,B39-(B39-M39+4))</f>
        <v>John Huston</v>
      </c>
      <c r="O39" s="0" t="n">
        <f aca="false">VALUE(RIGHT(A39,B39-M39+1))</f>
        <v>72125</v>
      </c>
      <c r="P39" s="0" t="n">
        <f aca="false">IF(ISNA(MATCH(N39,'Season Earnings'!$C$2:$C$1001,0)),0,MATCH(N39,'Season Earnings'!$C$2:$C$1001,0))</f>
        <v>0</v>
      </c>
      <c r="Q39" s="0" t="n">
        <f aca="false">IF(ISNA(MATCH(N39,'Career Earnings'!$C$2:$C$1001,0)),0,MATCH(N39,'Career Earnings'!$C$2:$C$1001,0))</f>
        <v>0</v>
      </c>
    </row>
    <row r="40" customFormat="false" ht="12.75" hidden="false" customHeight="false" outlineLevel="0" collapsed="false">
      <c r="A40" s="0" t="s">
        <v>178</v>
      </c>
      <c r="B40" s="0" t="n">
        <f aca="false">LEN(A40)</f>
        <v>19</v>
      </c>
      <c r="C40" s="0" t="n">
        <f aca="false">IF(ISERR(SEARCH(" ?0",$A40,1)),0,SEARCH(" ?0",$A40,1))</f>
        <v>0</v>
      </c>
      <c r="D40" s="0" t="n">
        <f aca="false">IF(ISERR(SEARCH(" ?1",$A40,1)),0,SEARCH(" ?1",$A40,1))</f>
        <v>0</v>
      </c>
      <c r="E40" s="0" t="n">
        <f aca="false">IF(ISERR(SEARCH(" ?2",$A40,1)),0,SEARCH(" ?2",$A40,1))</f>
        <v>0</v>
      </c>
      <c r="F40" s="0" t="n">
        <f aca="false">IF(ISERR(SEARCH(" ?3",$A40,1)),0,SEARCH(" ?3",$A40,1))</f>
        <v>0</v>
      </c>
      <c r="G40" s="0" t="n">
        <f aca="false">IF(ISERR(SEARCH(" ?4",$A40,1)),0,SEARCH(" ?4",$A40,1))</f>
        <v>0</v>
      </c>
      <c r="H40" s="0" t="n">
        <f aca="false">IF(ISERR(SEARCH(" ?5",$A40,1)),0,SEARCH(" ?5",$A40,1))</f>
        <v>0</v>
      </c>
      <c r="I40" s="0" t="n">
        <f aca="false">IF(ISERR(SEARCH(" ?6",$A40,1)),0,SEARCH(" ?6",$A40,1))</f>
        <v>0</v>
      </c>
      <c r="J40" s="0" t="n">
        <f aca="false">IF(ISERR(SEARCH(" ?7",$A40,1)),0,SEARCH(" ?7",$A40,1))</f>
        <v>13</v>
      </c>
      <c r="K40" s="0" t="n">
        <f aca="false">IF(ISERR(SEARCH(" ?8",$A40,1)),0,SEARCH(" ?8",$A40,1))</f>
        <v>0</v>
      </c>
      <c r="L40" s="0" t="n">
        <f aca="false">IF(ISERR(SEARCH(" ?9",$A40,1)),0,SEARCH(" ?9",$A40,1))</f>
        <v>0</v>
      </c>
      <c r="M40" s="0" t="n">
        <f aca="false">MAX(C40:L40)+2</f>
        <v>15</v>
      </c>
      <c r="N40" s="0" t="str">
        <f aca="false">LEFT(A40,B40-(B40-M40+4))</f>
        <v>Joe Ogilvie</v>
      </c>
      <c r="O40" s="0" t="n">
        <f aca="false">VALUE(RIGHT(A40,B40-M40+1))</f>
        <v>72125</v>
      </c>
      <c r="P40" s="0" t="n">
        <f aca="false">IF(ISNA(MATCH(N40,'Season Earnings'!$C$2:$C$1001,0)),0,MATCH(N40,'Season Earnings'!$C$2:$C$1001,0))</f>
        <v>0</v>
      </c>
      <c r="Q40" s="0" t="n">
        <f aca="false">IF(ISNA(MATCH(N40,'Career Earnings'!$C$2:$C$1001,0)),0,MATCH(N40,'Career Earnings'!$C$2:$C$1001,0))</f>
        <v>0</v>
      </c>
    </row>
    <row r="41" customFormat="false" ht="12.75" hidden="false" customHeight="false" outlineLevel="0" collapsed="false">
      <c r="A41" s="0" t="s">
        <v>179</v>
      </c>
      <c r="B41" s="0" t="n">
        <f aca="false">LEN(A41)</f>
        <v>22</v>
      </c>
      <c r="C41" s="0" t="n">
        <f aca="false">IF(ISERR(SEARCH(" ?0",$A41,1)),0,SEARCH(" ?0",$A41,1))</f>
        <v>0</v>
      </c>
      <c r="D41" s="0" t="n">
        <f aca="false">IF(ISERR(SEARCH(" ?1",$A41,1)),0,SEARCH(" ?1",$A41,1))</f>
        <v>0</v>
      </c>
      <c r="E41" s="0" t="n">
        <f aca="false">IF(ISERR(SEARCH(" ?2",$A41,1)),0,SEARCH(" ?2",$A41,1))</f>
        <v>0</v>
      </c>
      <c r="F41" s="0" t="n">
        <f aca="false">IF(ISERR(SEARCH(" ?3",$A41,1)),0,SEARCH(" ?3",$A41,1))</f>
        <v>0</v>
      </c>
      <c r="G41" s="0" t="n">
        <f aca="false">IF(ISERR(SEARCH(" ?4",$A41,1)),0,SEARCH(" ?4",$A41,1))</f>
        <v>0</v>
      </c>
      <c r="H41" s="0" t="n">
        <f aca="false">IF(ISERR(SEARCH(" ?5",$A41,1)),0,SEARCH(" ?5",$A41,1))</f>
        <v>0</v>
      </c>
      <c r="I41" s="0" t="n">
        <f aca="false">IF(ISERR(SEARCH(" ?6",$A41,1)),0,SEARCH(" ?6",$A41,1))</f>
        <v>0</v>
      </c>
      <c r="J41" s="0" t="n">
        <f aca="false">IF(ISERR(SEARCH(" ?7",$A41,1)),0,SEARCH(" ?7",$A41,1))</f>
        <v>16</v>
      </c>
      <c r="K41" s="0" t="n">
        <f aca="false">IF(ISERR(SEARCH(" ?8",$A41,1)),0,SEARCH(" ?8",$A41,1))</f>
        <v>0</v>
      </c>
      <c r="L41" s="0" t="n">
        <f aca="false">IF(ISERR(SEARCH(" ?9",$A41,1)),0,SEARCH(" ?9",$A41,1))</f>
        <v>0</v>
      </c>
      <c r="M41" s="0" t="n">
        <f aca="false">MAX(C41:L41)+2</f>
        <v>18</v>
      </c>
      <c r="N41" s="0" t="str">
        <f aca="false">LEFT(A41,B41-(B41-M41+4))</f>
        <v>Scott McCarron</v>
      </c>
      <c r="O41" s="0" t="n">
        <f aca="false">VALUE(RIGHT(A41,B41-M41+1))</f>
        <v>72125</v>
      </c>
      <c r="P41" s="0" t="n">
        <f aca="false">IF(ISNA(MATCH(N41,'Season Earnings'!$C$2:$C$1001,0)),0,MATCH(N41,'Season Earnings'!$C$2:$C$1001,0))</f>
        <v>0</v>
      </c>
      <c r="Q41" s="0" t="n">
        <f aca="false">IF(ISNA(MATCH(N41,'Career Earnings'!$C$2:$C$1001,0)),0,MATCH(N41,'Career Earnings'!$C$2:$C$1001,0))</f>
        <v>0</v>
      </c>
    </row>
    <row r="42" customFormat="false" ht="12.75" hidden="false" customHeight="false" outlineLevel="0" collapsed="false">
      <c r="A42" s="0" t="s">
        <v>180</v>
      </c>
      <c r="B42" s="0" t="n">
        <f aca="false">LEN(A42)</f>
        <v>22</v>
      </c>
      <c r="C42" s="0" t="n">
        <f aca="false">IF(ISERR(SEARCH(" ?0",$A42,1)),0,SEARCH(" ?0",$A42,1))</f>
        <v>0</v>
      </c>
      <c r="D42" s="0" t="n">
        <f aca="false">IF(ISERR(SEARCH(" ?1",$A42,1)),0,SEARCH(" ?1",$A42,1))</f>
        <v>0</v>
      </c>
      <c r="E42" s="0" t="n">
        <f aca="false">IF(ISERR(SEARCH(" ?2",$A42,1)),0,SEARCH(" ?2",$A42,1))</f>
        <v>0</v>
      </c>
      <c r="F42" s="0" t="n">
        <f aca="false">IF(ISERR(SEARCH(" ?3",$A42,1)),0,SEARCH(" ?3",$A42,1))</f>
        <v>0</v>
      </c>
      <c r="G42" s="0" t="n">
        <f aca="false">IF(ISERR(SEARCH(" ?4",$A42,1)),0,SEARCH(" ?4",$A42,1))</f>
        <v>0</v>
      </c>
      <c r="H42" s="0" t="n">
        <f aca="false">IF(ISERR(SEARCH(" ?5",$A42,1)),0,SEARCH(" ?5",$A42,1))</f>
        <v>0</v>
      </c>
      <c r="I42" s="0" t="n">
        <f aca="false">IF(ISERR(SEARCH(" ?6",$A42,1)),0,SEARCH(" ?6",$A42,1))</f>
        <v>0</v>
      </c>
      <c r="J42" s="0" t="n">
        <f aca="false">IF(ISERR(SEARCH(" ?7",$A42,1)),0,SEARCH(" ?7",$A42,1))</f>
        <v>16</v>
      </c>
      <c r="K42" s="0" t="n">
        <f aca="false">IF(ISERR(SEARCH(" ?8",$A42,1)),0,SEARCH(" ?8",$A42,1))</f>
        <v>0</v>
      </c>
      <c r="L42" s="0" t="n">
        <f aca="false">IF(ISERR(SEARCH(" ?9",$A42,1)),0,SEARCH(" ?9",$A42,1))</f>
        <v>0</v>
      </c>
      <c r="M42" s="0" t="n">
        <f aca="false">MAX(C42:L42)+2</f>
        <v>18</v>
      </c>
      <c r="N42" s="0" t="str">
        <f aca="false">LEFT(A42,B42-(B42-M42+4))</f>
        <v>Justin Leonard</v>
      </c>
      <c r="O42" s="0" t="n">
        <f aca="false">VALUE(RIGHT(A42,B42-M42+1))</f>
        <v>72125</v>
      </c>
      <c r="P42" s="0" t="n">
        <f aca="false">IF(ISNA(MATCH(N42,'Season Earnings'!$C$2:$C$1001,0)),0,MATCH(N42,'Season Earnings'!$C$2:$C$1001,0))</f>
        <v>0</v>
      </c>
      <c r="Q42" s="0" t="n">
        <f aca="false">IF(ISNA(MATCH(N42,'Career Earnings'!$C$2:$C$1001,0)),0,MATCH(N42,'Career Earnings'!$C$2:$C$1001,0))</f>
        <v>0</v>
      </c>
    </row>
    <row r="43" customFormat="false" ht="12.75" hidden="false" customHeight="false" outlineLevel="0" collapsed="false">
      <c r="A43" s="0" t="s">
        <v>181</v>
      </c>
      <c r="B43" s="0" t="n">
        <f aca="false">LEN(A43)</f>
        <v>22</v>
      </c>
      <c r="C43" s="0" t="n">
        <f aca="false">IF(ISERR(SEARCH(" ?0",$A43,1)),0,SEARCH(" ?0",$A43,1))</f>
        <v>0</v>
      </c>
      <c r="D43" s="0" t="n">
        <f aca="false">IF(ISERR(SEARCH(" ?1",$A43,1)),0,SEARCH(" ?1",$A43,1))</f>
        <v>0</v>
      </c>
      <c r="E43" s="0" t="n">
        <f aca="false">IF(ISERR(SEARCH(" ?2",$A43,1)),0,SEARCH(" ?2",$A43,1))</f>
        <v>0</v>
      </c>
      <c r="F43" s="0" t="n">
        <f aca="false">IF(ISERR(SEARCH(" ?3",$A43,1)),0,SEARCH(" ?3",$A43,1))</f>
        <v>0</v>
      </c>
      <c r="G43" s="0" t="n">
        <f aca="false">IF(ISERR(SEARCH(" ?4",$A43,1)),0,SEARCH(" ?4",$A43,1))</f>
        <v>0</v>
      </c>
      <c r="H43" s="0" t="n">
        <f aca="false">IF(ISERR(SEARCH(" ?5",$A43,1)),0,SEARCH(" ?5",$A43,1))</f>
        <v>0</v>
      </c>
      <c r="I43" s="0" t="n">
        <f aca="false">IF(ISERR(SEARCH(" ?6",$A43,1)),0,SEARCH(" ?6",$A43,1))</f>
        <v>0</v>
      </c>
      <c r="J43" s="0" t="n">
        <f aca="false">IF(ISERR(SEARCH(" ?7",$A43,1)),0,SEARCH(" ?7",$A43,1))</f>
        <v>16</v>
      </c>
      <c r="K43" s="0" t="n">
        <f aca="false">IF(ISERR(SEARCH(" ?8",$A43,1)),0,SEARCH(" ?8",$A43,1))</f>
        <v>0</v>
      </c>
      <c r="L43" s="0" t="n">
        <f aca="false">IF(ISERR(SEARCH(" ?9",$A43,1)),0,SEARCH(" ?9",$A43,1))</f>
        <v>0</v>
      </c>
      <c r="M43" s="0" t="n">
        <f aca="false">MAX(C43:L43)+2</f>
        <v>18</v>
      </c>
      <c r="N43" s="0" t="str">
        <f aca="false">LEFT(A43,B43-(B43-M43+4))</f>
        <v>Stephen Leaney</v>
      </c>
      <c r="O43" s="0" t="n">
        <f aca="false">VALUE(RIGHT(A43,B43-M43+1))</f>
        <v>72125</v>
      </c>
      <c r="P43" s="0" t="n">
        <f aca="false">IF(ISNA(MATCH(N43,'Season Earnings'!$C$2:$C$1001,0)),0,MATCH(N43,'Season Earnings'!$C$2:$C$1001,0))</f>
        <v>0</v>
      </c>
      <c r="Q43" s="0" t="n">
        <f aca="false">IF(ISNA(MATCH(N43,'Career Earnings'!$C$2:$C$1001,0)),0,MATCH(N43,'Career Earnings'!$C$2:$C$1001,0))</f>
        <v>0</v>
      </c>
    </row>
    <row r="44" customFormat="false" ht="12.75" hidden="false" customHeight="false" outlineLevel="0" collapsed="false">
      <c r="A44" s="0" t="s">
        <v>182</v>
      </c>
      <c r="B44" s="0" t="n">
        <f aca="false">LEN(A44)</f>
        <v>22</v>
      </c>
      <c r="C44" s="0" t="n">
        <f aca="false">IF(ISERR(SEARCH(" ?0",$A44,1)),0,SEARCH(" ?0",$A44,1))</f>
        <v>0</v>
      </c>
      <c r="D44" s="0" t="n">
        <f aca="false">IF(ISERR(SEARCH(" ?1",$A44,1)),0,SEARCH(" ?1",$A44,1))</f>
        <v>0</v>
      </c>
      <c r="E44" s="0" t="n">
        <f aca="false">IF(ISERR(SEARCH(" ?2",$A44,1)),0,SEARCH(" ?2",$A44,1))</f>
        <v>0</v>
      </c>
      <c r="F44" s="0" t="n">
        <f aca="false">IF(ISERR(SEARCH(" ?3",$A44,1)),0,SEARCH(" ?3",$A44,1))</f>
        <v>0</v>
      </c>
      <c r="G44" s="0" t="n">
        <f aca="false">IF(ISERR(SEARCH(" ?4",$A44,1)),0,SEARCH(" ?4",$A44,1))</f>
        <v>0</v>
      </c>
      <c r="H44" s="0" t="n">
        <f aca="false">IF(ISERR(SEARCH(" ?5",$A44,1)),0,SEARCH(" ?5",$A44,1))</f>
        <v>16</v>
      </c>
      <c r="I44" s="0" t="n">
        <f aca="false">IF(ISERR(SEARCH(" ?6",$A44,1)),0,SEARCH(" ?6",$A44,1))</f>
        <v>0</v>
      </c>
      <c r="J44" s="0" t="n">
        <f aca="false">IF(ISERR(SEARCH(" ?7",$A44,1)),0,SEARCH(" ?7",$A44,1))</f>
        <v>0</v>
      </c>
      <c r="K44" s="0" t="n">
        <f aca="false">IF(ISERR(SEARCH(" ?8",$A44,1)),0,SEARCH(" ?8",$A44,1))</f>
        <v>0</v>
      </c>
      <c r="L44" s="0" t="n">
        <f aca="false">IF(ISERR(SEARCH(" ?9",$A44,1)),0,SEARCH(" ?9",$A44,1))</f>
        <v>0</v>
      </c>
      <c r="M44" s="0" t="n">
        <f aca="false">MAX(C44:L44)+2</f>
        <v>18</v>
      </c>
      <c r="N44" s="0" t="str">
        <f aca="false">LEFT(A44,B44-(B44-M44+4))</f>
        <v>Steve Stricker</v>
      </c>
      <c r="O44" s="0" t="n">
        <f aca="false">VALUE(RIGHT(A44,B44-M44+1))</f>
        <v>58000</v>
      </c>
      <c r="P44" s="0" t="n">
        <f aca="false">IF(ISNA(MATCH(N44,'Season Earnings'!$C$2:$C$1001,0)),0,MATCH(N44,'Season Earnings'!$C$2:$C$1001,0))</f>
        <v>0</v>
      </c>
      <c r="Q44" s="0" t="n">
        <f aca="false">IF(ISNA(MATCH(N44,'Career Earnings'!$C$2:$C$1001,0)),0,MATCH(N44,'Career Earnings'!$C$2:$C$1001,0))</f>
        <v>0</v>
      </c>
    </row>
    <row r="45" customFormat="false" ht="12.75" hidden="false" customHeight="false" outlineLevel="0" collapsed="false">
      <c r="A45" s="0" t="s">
        <v>183</v>
      </c>
      <c r="B45" s="0" t="n">
        <f aca="false">LEN(A45)</f>
        <v>20</v>
      </c>
      <c r="C45" s="0" t="n">
        <f aca="false">IF(ISERR(SEARCH(" ?0",$A45,1)),0,SEARCH(" ?0",$A45,1))</f>
        <v>0</v>
      </c>
      <c r="D45" s="0" t="n">
        <f aca="false">IF(ISERR(SEARCH(" ?1",$A45,1)),0,SEARCH(" ?1",$A45,1))</f>
        <v>0</v>
      </c>
      <c r="E45" s="0" t="n">
        <f aca="false">IF(ISERR(SEARCH(" ?2",$A45,1)),0,SEARCH(" ?2",$A45,1))</f>
        <v>0</v>
      </c>
      <c r="F45" s="0" t="n">
        <f aca="false">IF(ISERR(SEARCH(" ?3",$A45,1)),0,SEARCH(" ?3",$A45,1))</f>
        <v>0</v>
      </c>
      <c r="G45" s="0" t="n">
        <f aca="false">IF(ISERR(SEARCH(" ?4",$A45,1)),0,SEARCH(" ?4",$A45,1))</f>
        <v>0</v>
      </c>
      <c r="H45" s="0" t="n">
        <f aca="false">IF(ISERR(SEARCH(" ?5",$A45,1)),0,SEARCH(" ?5",$A45,1))</f>
        <v>14</v>
      </c>
      <c r="I45" s="0" t="n">
        <f aca="false">IF(ISERR(SEARCH(" ?6",$A45,1)),0,SEARCH(" ?6",$A45,1))</f>
        <v>0</v>
      </c>
      <c r="J45" s="0" t="n">
        <f aca="false">IF(ISERR(SEARCH(" ?7",$A45,1)),0,SEARCH(" ?7",$A45,1))</f>
        <v>0</v>
      </c>
      <c r="K45" s="0" t="n">
        <f aca="false">IF(ISERR(SEARCH(" ?8",$A45,1)),0,SEARCH(" ?8",$A45,1))</f>
        <v>0</v>
      </c>
      <c r="L45" s="0" t="n">
        <f aca="false">IF(ISERR(SEARCH(" ?9",$A45,1)),0,SEARCH(" ?9",$A45,1))</f>
        <v>0</v>
      </c>
      <c r="M45" s="0" t="n">
        <f aca="false">MAX(C45:L45)+2</f>
        <v>16</v>
      </c>
      <c r="N45" s="0" t="str">
        <f aca="false">LEFT(A45,B45-(B45-M45+4))</f>
        <v>John Riegger</v>
      </c>
      <c r="O45" s="0" t="n">
        <f aca="false">VALUE(RIGHT(A45,B45-M45+1))</f>
        <v>58000</v>
      </c>
      <c r="P45" s="0" t="n">
        <f aca="false">IF(ISNA(MATCH(N45,'Season Earnings'!$C$2:$C$1001,0)),0,MATCH(N45,'Season Earnings'!$C$2:$C$1001,0))</f>
        <v>0</v>
      </c>
      <c r="Q45" s="0" t="n">
        <f aca="false">IF(ISNA(MATCH(N45,'Career Earnings'!$C$2:$C$1001,0)),0,MATCH(N45,'Career Earnings'!$C$2:$C$1001,0))</f>
        <v>0</v>
      </c>
    </row>
    <row r="46" customFormat="false" ht="12.75" hidden="false" customHeight="false" outlineLevel="0" collapsed="false">
      <c r="A46" s="0" t="s">
        <v>184</v>
      </c>
      <c r="B46" s="0" t="n">
        <f aca="false">LEN(A46)</f>
        <v>24</v>
      </c>
      <c r="C46" s="0" t="n">
        <f aca="false">IF(ISERR(SEARCH(" ?0",$A46,1)),0,SEARCH(" ?0",$A46,1))</f>
        <v>0</v>
      </c>
      <c r="D46" s="0" t="n">
        <f aca="false">IF(ISERR(SEARCH(" ?1",$A46,1)),0,SEARCH(" ?1",$A46,1))</f>
        <v>0</v>
      </c>
      <c r="E46" s="0" t="n">
        <f aca="false">IF(ISERR(SEARCH(" ?2",$A46,1)),0,SEARCH(" ?2",$A46,1))</f>
        <v>0</v>
      </c>
      <c r="F46" s="0" t="n">
        <f aca="false">IF(ISERR(SEARCH(" ?3",$A46,1)),0,SEARCH(" ?3",$A46,1))</f>
        <v>0</v>
      </c>
      <c r="G46" s="0" t="n">
        <f aca="false">IF(ISERR(SEARCH(" ?4",$A46,1)),0,SEARCH(" ?4",$A46,1))</f>
        <v>0</v>
      </c>
      <c r="H46" s="0" t="n">
        <f aca="false">IF(ISERR(SEARCH(" ?5",$A46,1)),0,SEARCH(" ?5",$A46,1))</f>
        <v>18</v>
      </c>
      <c r="I46" s="0" t="n">
        <f aca="false">IF(ISERR(SEARCH(" ?6",$A46,1)),0,SEARCH(" ?6",$A46,1))</f>
        <v>0</v>
      </c>
      <c r="J46" s="0" t="n">
        <f aca="false">IF(ISERR(SEARCH(" ?7",$A46,1)),0,SEARCH(" ?7",$A46,1))</f>
        <v>0</v>
      </c>
      <c r="K46" s="0" t="n">
        <f aca="false">IF(ISERR(SEARCH(" ?8",$A46,1)),0,SEARCH(" ?8",$A46,1))</f>
        <v>0</v>
      </c>
      <c r="L46" s="0" t="n">
        <f aca="false">IF(ISERR(SEARCH(" ?9",$A46,1)),0,SEARCH(" ?9",$A46,1))</f>
        <v>0</v>
      </c>
      <c r="M46" s="0" t="n">
        <f aca="false">MAX(C46:L46)+2</f>
        <v>20</v>
      </c>
      <c r="N46" s="0" t="str">
        <f aca="false">LEFT(A46,B46-(B46-M46+4))</f>
        <v>Hidemichi Tanaka</v>
      </c>
      <c r="O46" s="0" t="n">
        <f aca="false">VALUE(RIGHT(A46,B46-M46+1))</f>
        <v>58000</v>
      </c>
      <c r="P46" s="0" t="n">
        <f aca="false">IF(ISNA(MATCH(N46,'Season Earnings'!$C$2:$C$1001,0)),0,MATCH(N46,'Season Earnings'!$C$2:$C$1001,0))</f>
        <v>0</v>
      </c>
      <c r="Q46" s="0" t="n">
        <f aca="false">IF(ISNA(MATCH(N46,'Career Earnings'!$C$2:$C$1001,0)),0,MATCH(N46,'Career Earnings'!$C$2:$C$1001,0))</f>
        <v>0</v>
      </c>
    </row>
    <row r="47" customFormat="false" ht="12.75" hidden="false" customHeight="false" outlineLevel="0" collapsed="false">
      <c r="A47" s="0" t="s">
        <v>185</v>
      </c>
      <c r="B47" s="0" t="n">
        <f aca="false">LEN(A47)</f>
        <v>20</v>
      </c>
      <c r="C47" s="0" t="n">
        <f aca="false">IF(ISERR(SEARCH(" ?0",$A47,1)),0,SEARCH(" ?0",$A47,1))</f>
        <v>0</v>
      </c>
      <c r="D47" s="0" t="n">
        <f aca="false">IF(ISERR(SEARCH(" ?1",$A47,1)),0,SEARCH(" ?1",$A47,1))</f>
        <v>0</v>
      </c>
      <c r="E47" s="0" t="n">
        <f aca="false">IF(ISERR(SEARCH(" ?2",$A47,1)),0,SEARCH(" ?2",$A47,1))</f>
        <v>0</v>
      </c>
      <c r="F47" s="0" t="n">
        <f aca="false">IF(ISERR(SEARCH(" ?3",$A47,1)),0,SEARCH(" ?3",$A47,1))</f>
        <v>0</v>
      </c>
      <c r="G47" s="0" t="n">
        <f aca="false">IF(ISERR(SEARCH(" ?4",$A47,1)),0,SEARCH(" ?4",$A47,1))</f>
        <v>0</v>
      </c>
      <c r="H47" s="0" t="n">
        <f aca="false">IF(ISERR(SEARCH(" ?5",$A47,1)),0,SEARCH(" ?5",$A47,1))</f>
        <v>14</v>
      </c>
      <c r="I47" s="0" t="n">
        <f aca="false">IF(ISERR(SEARCH(" ?6",$A47,1)),0,SEARCH(" ?6",$A47,1))</f>
        <v>0</v>
      </c>
      <c r="J47" s="0" t="n">
        <f aca="false">IF(ISERR(SEARCH(" ?7",$A47,1)),0,SEARCH(" ?7",$A47,1))</f>
        <v>0</v>
      </c>
      <c r="K47" s="0" t="n">
        <f aca="false">IF(ISERR(SEARCH(" ?8",$A47,1)),0,SEARCH(" ?8",$A47,1))</f>
        <v>0</v>
      </c>
      <c r="L47" s="0" t="n">
        <f aca="false">IF(ISERR(SEARCH(" ?9",$A47,1)),0,SEARCH(" ?9",$A47,1))</f>
        <v>0</v>
      </c>
      <c r="M47" s="0" t="n">
        <f aca="false">MAX(C47:L47)+2</f>
        <v>16</v>
      </c>
      <c r="N47" s="0" t="str">
        <f aca="false">LEFT(A47,B47-(B47-M47+4))</f>
        <v>Steve Lowery</v>
      </c>
      <c r="O47" s="0" t="n">
        <f aca="false">VALUE(RIGHT(A47,B47-M47+1))</f>
        <v>58000</v>
      </c>
      <c r="P47" s="0" t="n">
        <f aca="false">IF(ISNA(MATCH(N47,'Season Earnings'!$C$2:$C$1001,0)),0,MATCH(N47,'Season Earnings'!$C$2:$C$1001,0))</f>
        <v>0</v>
      </c>
      <c r="Q47" s="0" t="n">
        <f aca="false">IF(ISNA(MATCH(N47,'Career Earnings'!$C$2:$C$1001,0)),0,MATCH(N47,'Career Earnings'!$C$2:$C$1001,0))</f>
        <v>0</v>
      </c>
    </row>
    <row r="48" customFormat="false" ht="12.75" hidden="false" customHeight="false" outlineLevel="0" collapsed="false">
      <c r="A48" s="0" t="s">
        <v>186</v>
      </c>
      <c r="B48" s="0" t="n">
        <f aca="false">LEN(A48)</f>
        <v>23</v>
      </c>
      <c r="C48" s="0" t="n">
        <f aca="false">IF(ISERR(SEARCH(" ?0",$A48,1)),0,SEARCH(" ?0",$A48,1))</f>
        <v>0</v>
      </c>
      <c r="D48" s="0" t="n">
        <f aca="false">IF(ISERR(SEARCH(" ?1",$A48,1)),0,SEARCH(" ?1",$A48,1))</f>
        <v>0</v>
      </c>
      <c r="E48" s="0" t="n">
        <f aca="false">IF(ISERR(SEARCH(" ?2",$A48,1)),0,SEARCH(" ?2",$A48,1))</f>
        <v>0</v>
      </c>
      <c r="F48" s="0" t="n">
        <f aca="false">IF(ISERR(SEARCH(" ?3",$A48,1)),0,SEARCH(" ?3",$A48,1))</f>
        <v>0</v>
      </c>
      <c r="G48" s="0" t="n">
        <f aca="false">IF(ISERR(SEARCH(" ?4",$A48,1)),0,SEARCH(" ?4",$A48,1))</f>
        <v>0</v>
      </c>
      <c r="H48" s="0" t="n">
        <f aca="false">IF(ISERR(SEARCH(" ?5",$A48,1)),0,SEARCH(" ?5",$A48,1))</f>
        <v>17</v>
      </c>
      <c r="I48" s="0" t="n">
        <f aca="false">IF(ISERR(SEARCH(" ?6",$A48,1)),0,SEARCH(" ?6",$A48,1))</f>
        <v>0</v>
      </c>
      <c r="J48" s="0" t="n">
        <f aca="false">IF(ISERR(SEARCH(" ?7",$A48,1)),0,SEARCH(" ?7",$A48,1))</f>
        <v>0</v>
      </c>
      <c r="K48" s="0" t="n">
        <f aca="false">IF(ISERR(SEARCH(" ?8",$A48,1)),0,SEARCH(" ?8",$A48,1))</f>
        <v>0</v>
      </c>
      <c r="L48" s="0" t="n">
        <f aca="false">IF(ISERR(SEARCH(" ?9",$A48,1)),0,SEARCH(" ?9",$A48,1))</f>
        <v>0</v>
      </c>
      <c r="M48" s="0" t="n">
        <f aca="false">MAX(C48:L48)+2</f>
        <v>19</v>
      </c>
      <c r="N48" s="0" t="str">
        <f aca="false">LEFT(A48,B48-(B48-M48+4))</f>
        <v>Frank Lickliter</v>
      </c>
      <c r="O48" s="0" t="n">
        <f aca="false">VALUE(RIGHT(A48,B48-M48+1))</f>
        <v>58000</v>
      </c>
      <c r="P48" s="0" t="n">
        <f aca="false">IF(ISNA(MATCH(N48,'Season Earnings'!$C$2:$C$1001,0)),0,MATCH(N48,'Season Earnings'!$C$2:$C$1001,0))</f>
        <v>0</v>
      </c>
      <c r="Q48" s="0" t="n">
        <f aca="false">IF(ISNA(MATCH(N48,'Career Earnings'!$C$2:$C$1001,0)),0,MATCH(N48,'Career Earnings'!$C$2:$C$1001,0))</f>
        <v>0</v>
      </c>
    </row>
    <row r="49" customFormat="false" ht="12.75" hidden="false" customHeight="false" outlineLevel="0" collapsed="false">
      <c r="A49" s="0" t="s">
        <v>187</v>
      </c>
      <c r="B49" s="0" t="n">
        <f aca="false">LEN(A49)</f>
        <v>22</v>
      </c>
      <c r="C49" s="0" t="n">
        <f aca="false">IF(ISERR(SEARCH(" ?0",$A49,1)),0,SEARCH(" ?0",$A49,1))</f>
        <v>0</v>
      </c>
      <c r="D49" s="0" t="n">
        <f aca="false">IF(ISERR(SEARCH(" ?1",$A49,1)),0,SEARCH(" ?1",$A49,1))</f>
        <v>0</v>
      </c>
      <c r="E49" s="0" t="n">
        <f aca="false">IF(ISERR(SEARCH(" ?2",$A49,1)),0,SEARCH(" ?2",$A49,1))</f>
        <v>0</v>
      </c>
      <c r="F49" s="0" t="n">
        <f aca="false">IF(ISERR(SEARCH(" ?3",$A49,1)),0,SEARCH(" ?3",$A49,1))</f>
        <v>0</v>
      </c>
      <c r="G49" s="0" t="n">
        <f aca="false">IF(ISERR(SEARCH(" ?4",$A49,1)),0,SEARCH(" ?4",$A49,1))</f>
        <v>0</v>
      </c>
      <c r="H49" s="0" t="n">
        <f aca="false">IF(ISERR(SEARCH(" ?5",$A49,1)),0,SEARCH(" ?5",$A49,1))</f>
        <v>16</v>
      </c>
      <c r="I49" s="0" t="n">
        <f aca="false">IF(ISERR(SEARCH(" ?6",$A49,1)),0,SEARCH(" ?6",$A49,1))</f>
        <v>0</v>
      </c>
      <c r="J49" s="0" t="n">
        <f aca="false">IF(ISERR(SEARCH(" ?7",$A49,1)),0,SEARCH(" ?7",$A49,1))</f>
        <v>0</v>
      </c>
      <c r="K49" s="0" t="n">
        <f aca="false">IF(ISERR(SEARCH(" ?8",$A49,1)),0,SEARCH(" ?8",$A49,1))</f>
        <v>0</v>
      </c>
      <c r="L49" s="0" t="n">
        <f aca="false">IF(ISERR(SEARCH(" ?9",$A49,1)),0,SEARCH(" ?9",$A49,1))</f>
        <v>0</v>
      </c>
      <c r="M49" s="0" t="n">
        <f aca="false">MAX(C49:L49)+2</f>
        <v>18</v>
      </c>
      <c r="N49" s="0" t="str">
        <f aca="false">LEFT(A49,B49-(B49-M49+4))</f>
        <v>Davis Love lll</v>
      </c>
      <c r="O49" s="0" t="n">
        <f aca="false">VALUE(RIGHT(A49,B49-M49+1))</f>
        <v>58000</v>
      </c>
      <c r="P49" s="0" t="n">
        <f aca="false">IF(ISNA(MATCH(N49,'Season Earnings'!$C$2:$C$1001,0)),0,MATCH(N49,'Season Earnings'!$C$2:$C$1001,0))</f>
        <v>0</v>
      </c>
      <c r="Q49" s="0" t="n">
        <f aca="false">IF(ISNA(MATCH(N49,'Career Earnings'!$C$2:$C$1001,0)),0,MATCH(N49,'Career Earnings'!$C$2:$C$1001,0))</f>
        <v>0</v>
      </c>
    </row>
    <row r="50" customFormat="false" ht="12.75" hidden="false" customHeight="false" outlineLevel="0" collapsed="false">
      <c r="A50" s="0" t="s">
        <v>188</v>
      </c>
      <c r="B50" s="0" t="n">
        <f aca="false">LEN(A50)</f>
        <v>24</v>
      </c>
      <c r="C50" s="0" t="n">
        <f aca="false">IF(ISERR(SEARCH(" ?0",$A50,1)),0,SEARCH(" ?0",$A50,1))</f>
        <v>0</v>
      </c>
      <c r="D50" s="0" t="n">
        <f aca="false">IF(ISERR(SEARCH(" ?1",$A50,1)),0,SEARCH(" ?1",$A50,1))</f>
        <v>0</v>
      </c>
      <c r="E50" s="0" t="n">
        <f aca="false">IF(ISERR(SEARCH(" ?2",$A50,1)),0,SEARCH(" ?2",$A50,1))</f>
        <v>0</v>
      </c>
      <c r="F50" s="0" t="n">
        <f aca="false">IF(ISERR(SEARCH(" ?3",$A50,1)),0,SEARCH(" ?3",$A50,1))</f>
        <v>0</v>
      </c>
      <c r="G50" s="0" t="n">
        <f aca="false">IF(ISERR(SEARCH(" ?4",$A50,1)),0,SEARCH(" ?4",$A50,1))</f>
        <v>18</v>
      </c>
      <c r="H50" s="0" t="n">
        <f aca="false">IF(ISERR(SEARCH(" ?5",$A50,1)),0,SEARCH(" ?5",$A50,1))</f>
        <v>0</v>
      </c>
      <c r="I50" s="0" t="n">
        <f aca="false">IF(ISERR(SEARCH(" ?6",$A50,1)),0,SEARCH(" ?6",$A50,1))</f>
        <v>0</v>
      </c>
      <c r="J50" s="0" t="n">
        <f aca="false">IF(ISERR(SEARCH(" ?7",$A50,1)),0,SEARCH(" ?7",$A50,1))</f>
        <v>0</v>
      </c>
      <c r="K50" s="0" t="n">
        <f aca="false">IF(ISERR(SEARCH(" ?8",$A50,1)),0,SEARCH(" ?8",$A50,1))</f>
        <v>0</v>
      </c>
      <c r="L50" s="0" t="n">
        <f aca="false">IF(ISERR(SEARCH(" ?9",$A50,1)),0,SEARCH(" ?9",$A50,1))</f>
        <v>0</v>
      </c>
      <c r="M50" s="0" t="n">
        <f aca="false">MAX(C50:L50)+2</f>
        <v>20</v>
      </c>
      <c r="N50" s="0" t="str">
        <f aca="false">LEFT(A50,B50-(B50-M50+4))</f>
        <v>Shigeki Maruyama</v>
      </c>
      <c r="O50" s="0" t="n">
        <f aca="false">VALUE(RIGHT(A50,B50-M50+1))</f>
        <v>45000</v>
      </c>
      <c r="P50" s="0" t="n">
        <f aca="false">IF(ISNA(MATCH(N50,'Season Earnings'!$C$2:$C$1001,0)),0,MATCH(N50,'Season Earnings'!$C$2:$C$1001,0))</f>
        <v>0</v>
      </c>
      <c r="Q50" s="0" t="n">
        <f aca="false">IF(ISNA(MATCH(N50,'Career Earnings'!$C$2:$C$1001,0)),0,MATCH(N50,'Career Earnings'!$C$2:$C$1001,0))</f>
        <v>0</v>
      </c>
    </row>
    <row r="51" customFormat="false" ht="12.75" hidden="false" customHeight="false" outlineLevel="0" collapsed="false">
      <c r="A51" s="0" t="s">
        <v>189</v>
      </c>
      <c r="B51" s="0" t="n">
        <f aca="false">LEN(A51)</f>
        <v>24</v>
      </c>
      <c r="C51" s="0" t="n">
        <f aca="false">IF(ISERR(SEARCH(" ?0",$A51,1)),0,SEARCH(" ?0",$A51,1))</f>
        <v>0</v>
      </c>
      <c r="D51" s="0" t="n">
        <f aca="false">IF(ISERR(SEARCH(" ?1",$A51,1)),0,SEARCH(" ?1",$A51,1))</f>
        <v>0</v>
      </c>
      <c r="E51" s="0" t="n">
        <f aca="false">IF(ISERR(SEARCH(" ?2",$A51,1)),0,SEARCH(" ?2",$A51,1))</f>
        <v>0</v>
      </c>
      <c r="F51" s="0" t="n">
        <f aca="false">IF(ISERR(SEARCH(" ?3",$A51,1)),0,SEARCH(" ?3",$A51,1))</f>
        <v>0</v>
      </c>
      <c r="G51" s="0" t="n">
        <f aca="false">IF(ISERR(SEARCH(" ?4",$A51,1)),0,SEARCH(" ?4",$A51,1))</f>
        <v>18</v>
      </c>
      <c r="H51" s="0" t="n">
        <f aca="false">IF(ISERR(SEARCH(" ?5",$A51,1)),0,SEARCH(" ?5",$A51,1))</f>
        <v>0</v>
      </c>
      <c r="I51" s="0" t="n">
        <f aca="false">IF(ISERR(SEARCH(" ?6",$A51,1)),0,SEARCH(" ?6",$A51,1))</f>
        <v>0</v>
      </c>
      <c r="J51" s="0" t="n">
        <f aca="false">IF(ISERR(SEARCH(" ?7",$A51,1)),0,SEARCH(" ?7",$A51,1))</f>
        <v>0</v>
      </c>
      <c r="K51" s="0" t="n">
        <f aca="false">IF(ISERR(SEARCH(" ?8",$A51,1)),0,SEARCH(" ?8",$A51,1))</f>
        <v>0</v>
      </c>
      <c r="L51" s="0" t="n">
        <f aca="false">IF(ISERR(SEARCH(" ?9",$A51,1)),0,SEARCH(" ?9",$A51,1))</f>
        <v>0</v>
      </c>
      <c r="M51" s="0" t="n">
        <f aca="false">MAX(C51:L51)+2</f>
        <v>20</v>
      </c>
      <c r="N51" s="0" t="str">
        <f aca="false">LEFT(A51,B51-(B51-M51+4))</f>
        <v>Fredrik Jacobson</v>
      </c>
      <c r="O51" s="0" t="n">
        <f aca="false">VALUE(RIGHT(A51,B51-M51+1))</f>
        <v>45000</v>
      </c>
      <c r="P51" s="0" t="n">
        <f aca="false">IF(ISNA(MATCH(N51,'Season Earnings'!$C$2:$C$1001,0)),0,MATCH(N51,'Season Earnings'!$C$2:$C$1001,0))</f>
        <v>0</v>
      </c>
      <c r="Q51" s="0" t="n">
        <f aca="false">IF(ISNA(MATCH(N51,'Career Earnings'!$C$2:$C$1001,0)),0,MATCH(N51,'Career Earnings'!$C$2:$C$1001,0))</f>
        <v>0</v>
      </c>
    </row>
    <row r="52" customFormat="false" ht="12.75" hidden="false" customHeight="false" outlineLevel="0" collapsed="false">
      <c r="A52" s="0" t="s">
        <v>190</v>
      </c>
      <c r="B52" s="0" t="n">
        <f aca="false">LEN(A52)</f>
        <v>22</v>
      </c>
      <c r="C52" s="0" t="n">
        <f aca="false">IF(ISERR(SEARCH(" ?0",$A52,1)),0,SEARCH(" ?0",$A52,1))</f>
        <v>0</v>
      </c>
      <c r="D52" s="0" t="n">
        <f aca="false">IF(ISERR(SEARCH(" ?1",$A52,1)),0,SEARCH(" ?1",$A52,1))</f>
        <v>0</v>
      </c>
      <c r="E52" s="0" t="n">
        <f aca="false">IF(ISERR(SEARCH(" ?2",$A52,1)),0,SEARCH(" ?2",$A52,1))</f>
        <v>0</v>
      </c>
      <c r="F52" s="0" t="n">
        <f aca="false">IF(ISERR(SEARCH(" ?3",$A52,1)),0,SEARCH(" ?3",$A52,1))</f>
        <v>0</v>
      </c>
      <c r="G52" s="0" t="n">
        <f aca="false">IF(ISERR(SEARCH(" ?4",$A52,1)),0,SEARCH(" ?4",$A52,1))</f>
        <v>16</v>
      </c>
      <c r="H52" s="0" t="n">
        <f aca="false">IF(ISERR(SEARCH(" ?5",$A52,1)),0,SEARCH(" ?5",$A52,1))</f>
        <v>0</v>
      </c>
      <c r="I52" s="0" t="n">
        <f aca="false">IF(ISERR(SEARCH(" ?6",$A52,1)),0,SEARCH(" ?6",$A52,1))</f>
        <v>0</v>
      </c>
      <c r="J52" s="0" t="n">
        <f aca="false">IF(ISERR(SEARCH(" ?7",$A52,1)),0,SEARCH(" ?7",$A52,1))</f>
        <v>0</v>
      </c>
      <c r="K52" s="0" t="n">
        <f aca="false">IF(ISERR(SEARCH(" ?8",$A52,1)),0,SEARCH(" ?8",$A52,1))</f>
        <v>0</v>
      </c>
      <c r="L52" s="0" t="n">
        <f aca="false">IF(ISERR(SEARCH(" ?9",$A52,1)),0,SEARCH(" ?9",$A52,1))</f>
        <v>0</v>
      </c>
      <c r="M52" s="0" t="n">
        <f aca="false">MAX(C52:L52)+2</f>
        <v>18</v>
      </c>
      <c r="N52" s="0" t="str">
        <f aca="false">LEFT(A52,B52-(B52-M52+4))</f>
        <v>Neal Lancaster</v>
      </c>
      <c r="O52" s="0" t="n">
        <f aca="false">VALUE(RIGHT(A52,B52-M52+1))</f>
        <v>45000</v>
      </c>
      <c r="P52" s="0" t="n">
        <f aca="false">IF(ISNA(MATCH(N52,'Season Earnings'!$C$2:$C$1001,0)),0,MATCH(N52,'Season Earnings'!$C$2:$C$1001,0))</f>
        <v>0</v>
      </c>
      <c r="Q52" s="0" t="n">
        <f aca="false">IF(ISNA(MATCH(N52,'Career Earnings'!$C$2:$C$1001,0)),0,MATCH(N52,'Career Earnings'!$C$2:$C$1001,0))</f>
        <v>0</v>
      </c>
    </row>
    <row r="53" customFormat="false" ht="12.75" hidden="false" customHeight="false" outlineLevel="0" collapsed="false">
      <c r="A53" s="0" t="s">
        <v>191</v>
      </c>
      <c r="B53" s="0" t="n">
        <f aca="false">LEN(A53)</f>
        <v>19</v>
      </c>
      <c r="C53" s="0" t="n">
        <f aca="false">IF(ISERR(SEARCH(" ?0",$A53,1)),0,SEARCH(" ?0",$A53,1))</f>
        <v>0</v>
      </c>
      <c r="D53" s="0" t="n">
        <f aca="false">IF(ISERR(SEARCH(" ?1",$A53,1)),0,SEARCH(" ?1",$A53,1))</f>
        <v>0</v>
      </c>
      <c r="E53" s="0" t="n">
        <f aca="false">IF(ISERR(SEARCH(" ?2",$A53,1)),0,SEARCH(" ?2",$A53,1))</f>
        <v>0</v>
      </c>
      <c r="F53" s="0" t="n">
        <f aca="false">IF(ISERR(SEARCH(" ?3",$A53,1)),0,SEARCH(" ?3",$A53,1))</f>
        <v>0</v>
      </c>
      <c r="G53" s="0" t="n">
        <f aca="false">IF(ISERR(SEARCH(" ?4",$A53,1)),0,SEARCH(" ?4",$A53,1))</f>
        <v>13</v>
      </c>
      <c r="H53" s="0" t="n">
        <f aca="false">IF(ISERR(SEARCH(" ?5",$A53,1)),0,SEARCH(" ?5",$A53,1))</f>
        <v>0</v>
      </c>
      <c r="I53" s="0" t="n">
        <f aca="false">IF(ISERR(SEARCH(" ?6",$A53,1)),0,SEARCH(" ?6",$A53,1))</f>
        <v>0</v>
      </c>
      <c r="J53" s="0" t="n">
        <f aca="false">IF(ISERR(SEARCH(" ?7",$A53,1)),0,SEARCH(" ?7",$A53,1))</f>
        <v>0</v>
      </c>
      <c r="K53" s="0" t="n">
        <f aca="false">IF(ISERR(SEARCH(" ?8",$A53,1)),0,SEARCH(" ?8",$A53,1))</f>
        <v>0</v>
      </c>
      <c r="L53" s="0" t="n">
        <f aca="false">IF(ISERR(SEARCH(" ?9",$A53,1)),0,SEARCH(" ?9",$A53,1))</f>
        <v>0</v>
      </c>
      <c r="M53" s="0" t="n">
        <f aca="false">MAX(C53:L53)+2</f>
        <v>15</v>
      </c>
      <c r="N53" s="0" t="str">
        <f aca="false">LEFT(A53,B53-(B53-M53+4))</f>
        <v>Hank Kuehne</v>
      </c>
      <c r="O53" s="0" t="n">
        <f aca="false">VALUE(RIGHT(A53,B53-M53+1))</f>
        <v>45000</v>
      </c>
      <c r="P53" s="0" t="n">
        <f aca="false">IF(ISNA(MATCH(N53,'Season Earnings'!$C$2:$C$1001,0)),0,MATCH(N53,'Season Earnings'!$C$2:$C$1001,0))</f>
        <v>0</v>
      </c>
      <c r="Q53" s="0" t="n">
        <f aca="false">IF(ISNA(MATCH(N53,'Career Earnings'!$C$2:$C$1001,0)),0,MATCH(N53,'Career Earnings'!$C$2:$C$1001,0))</f>
        <v>0</v>
      </c>
    </row>
    <row r="54" customFormat="false" ht="12.75" hidden="false" customHeight="false" outlineLevel="0" collapsed="false">
      <c r="A54" s="0" t="s">
        <v>192</v>
      </c>
      <c r="B54" s="0" t="n">
        <f aca="false">LEN(A54)</f>
        <v>17</v>
      </c>
      <c r="C54" s="0" t="n">
        <f aca="false">IF(ISERR(SEARCH(" ?0",$A54,1)),0,SEARCH(" ?0",$A54,1))</f>
        <v>0</v>
      </c>
      <c r="D54" s="0" t="n">
        <f aca="false">IF(ISERR(SEARCH(" ?1",$A54,1)),0,SEARCH(" ?1",$A54,1))</f>
        <v>0</v>
      </c>
      <c r="E54" s="0" t="n">
        <f aca="false">IF(ISERR(SEARCH(" ?2",$A54,1)),0,SEARCH(" ?2",$A54,1))</f>
        <v>0</v>
      </c>
      <c r="F54" s="0" t="n">
        <f aca="false">IF(ISERR(SEARCH(" ?3",$A54,1)),0,SEARCH(" ?3",$A54,1))</f>
        <v>0</v>
      </c>
      <c r="G54" s="0" t="n">
        <f aca="false">IF(ISERR(SEARCH(" ?4",$A54,1)),0,SEARCH(" ?4",$A54,1))</f>
        <v>11</v>
      </c>
      <c r="H54" s="0" t="n">
        <f aca="false">IF(ISERR(SEARCH(" ?5",$A54,1)),0,SEARCH(" ?5",$A54,1))</f>
        <v>0</v>
      </c>
      <c r="I54" s="0" t="n">
        <f aca="false">IF(ISERR(SEARCH(" ?6",$A54,1)),0,SEARCH(" ?6",$A54,1))</f>
        <v>0</v>
      </c>
      <c r="J54" s="0" t="n">
        <f aca="false">IF(ISERR(SEARCH(" ?7",$A54,1)),0,SEARCH(" ?7",$A54,1))</f>
        <v>0</v>
      </c>
      <c r="K54" s="0" t="n">
        <f aca="false">IF(ISERR(SEARCH(" ?8",$A54,1)),0,SEARCH(" ?8",$A54,1))</f>
        <v>0</v>
      </c>
      <c r="L54" s="0" t="n">
        <f aca="false">IF(ISERR(SEARCH(" ?9",$A54,1)),0,SEARCH(" ?9",$A54,1))</f>
        <v>0</v>
      </c>
      <c r="M54" s="0" t="n">
        <f aca="false">MAX(C54:L54)+2</f>
        <v>13</v>
      </c>
      <c r="N54" s="0" t="str">
        <f aca="false">LEFT(A54,B54-(B54-M54+4))</f>
        <v>Tim Clark</v>
      </c>
      <c r="O54" s="0" t="n">
        <f aca="false">VALUE(RIGHT(A54,B54-M54+1))</f>
        <v>45000</v>
      </c>
      <c r="P54" s="0" t="n">
        <f aca="false">IF(ISNA(MATCH(N54,'Season Earnings'!$C$2:$C$1001,0)),0,MATCH(N54,'Season Earnings'!$C$2:$C$1001,0))</f>
        <v>0</v>
      </c>
      <c r="Q54" s="0" t="n">
        <f aca="false">IF(ISNA(MATCH(N54,'Career Earnings'!$C$2:$C$1001,0)),0,MATCH(N54,'Career Earnings'!$C$2:$C$1001,0))</f>
        <v>0</v>
      </c>
    </row>
    <row r="55" customFormat="false" ht="12.75" hidden="false" customHeight="false" outlineLevel="0" collapsed="false">
      <c r="A55" s="0" t="s">
        <v>193</v>
      </c>
      <c r="B55" s="0" t="n">
        <f aca="false">LEN(A55)</f>
        <v>17</v>
      </c>
      <c r="C55" s="0" t="n">
        <f aca="false">IF(ISERR(SEARCH(" ?0",$A55,1)),0,SEARCH(" ?0",$A55,1))</f>
        <v>0</v>
      </c>
      <c r="D55" s="0" t="n">
        <f aca="false">IF(ISERR(SEARCH(" ?1",$A55,1)),0,SEARCH(" ?1",$A55,1))</f>
        <v>0</v>
      </c>
      <c r="E55" s="0" t="n">
        <f aca="false">IF(ISERR(SEARCH(" ?2",$A55,1)),0,SEARCH(" ?2",$A55,1))</f>
        <v>0</v>
      </c>
      <c r="F55" s="0" t="n">
        <f aca="false">IF(ISERR(SEARCH(" ?3",$A55,1)),0,SEARCH(" ?3",$A55,1))</f>
        <v>0</v>
      </c>
      <c r="G55" s="0" t="n">
        <f aca="false">IF(ISERR(SEARCH(" ?4",$A55,1)),0,SEARCH(" ?4",$A55,1))</f>
        <v>11</v>
      </c>
      <c r="H55" s="0" t="n">
        <f aca="false">IF(ISERR(SEARCH(" ?5",$A55,1)),0,SEARCH(" ?5",$A55,1))</f>
        <v>0</v>
      </c>
      <c r="I55" s="0" t="n">
        <f aca="false">IF(ISERR(SEARCH(" ?6",$A55,1)),0,SEARCH(" ?6",$A55,1))</f>
        <v>0</v>
      </c>
      <c r="J55" s="0" t="n">
        <f aca="false">IF(ISERR(SEARCH(" ?7",$A55,1)),0,SEARCH(" ?7",$A55,1))</f>
        <v>0</v>
      </c>
      <c r="K55" s="0" t="n">
        <f aca="false">IF(ISERR(SEARCH(" ?8",$A55,1)),0,SEARCH(" ?8",$A55,1))</f>
        <v>0</v>
      </c>
      <c r="L55" s="0" t="n">
        <f aca="false">IF(ISERR(SEARCH(" ?9",$A55,1)),0,SEARCH(" ?9",$A55,1))</f>
        <v>0</v>
      </c>
      <c r="M55" s="0" t="n">
        <f aca="false">MAX(C55:L55)+2</f>
        <v>13</v>
      </c>
      <c r="N55" s="0" t="str">
        <f aca="false">LEFT(A55,B55-(B55-M55+4))</f>
        <v>Pat Perez</v>
      </c>
      <c r="O55" s="0" t="n">
        <f aca="false">VALUE(RIGHT(A55,B55-M55+1))</f>
        <v>45000</v>
      </c>
      <c r="P55" s="0" t="n">
        <f aca="false">IF(ISNA(MATCH(N55,'Season Earnings'!$C$2:$C$1001,0)),0,MATCH(N55,'Season Earnings'!$C$2:$C$1001,0))</f>
        <v>0</v>
      </c>
      <c r="Q55" s="0" t="n">
        <f aca="false">IF(ISNA(MATCH(N55,'Career Earnings'!$C$2:$C$1001,0)),0,MATCH(N55,'Career Earnings'!$C$2:$C$1001,0))</f>
        <v>0</v>
      </c>
    </row>
    <row r="56" customFormat="false" ht="12.75" hidden="false" customHeight="false" outlineLevel="0" collapsed="false">
      <c r="A56" s="0" t="s">
        <v>194</v>
      </c>
      <c r="B56" s="0" t="n">
        <f aca="false">LEN(A56)</f>
        <v>19</v>
      </c>
      <c r="C56" s="0" t="n">
        <f aca="false">IF(ISERR(SEARCH(" ?0",$A56,1)),0,SEARCH(" ?0",$A56,1))</f>
        <v>0</v>
      </c>
      <c r="D56" s="0" t="n">
        <f aca="false">IF(ISERR(SEARCH(" ?1",$A56,1)),0,SEARCH(" ?1",$A56,1))</f>
        <v>0</v>
      </c>
      <c r="E56" s="0" t="n">
        <f aca="false">IF(ISERR(SEARCH(" ?2",$A56,1)),0,SEARCH(" ?2",$A56,1))</f>
        <v>0</v>
      </c>
      <c r="F56" s="0" t="n">
        <f aca="false">IF(ISERR(SEARCH(" ?3",$A56,1)),0,SEARCH(" ?3",$A56,1))</f>
        <v>0</v>
      </c>
      <c r="G56" s="0" t="n">
        <f aca="false">IF(ISERR(SEARCH(" ?4",$A56,1)),0,SEARCH(" ?4",$A56,1))</f>
        <v>13</v>
      </c>
      <c r="H56" s="0" t="n">
        <f aca="false">IF(ISERR(SEARCH(" ?5",$A56,1)),0,SEARCH(" ?5",$A56,1))</f>
        <v>0</v>
      </c>
      <c r="I56" s="0" t="n">
        <f aca="false">IF(ISERR(SEARCH(" ?6",$A56,1)),0,SEARCH(" ?6",$A56,1))</f>
        <v>0</v>
      </c>
      <c r="J56" s="0" t="n">
        <f aca="false">IF(ISERR(SEARCH(" ?7",$A56,1)),0,SEARCH(" ?7",$A56,1))</f>
        <v>0</v>
      </c>
      <c r="K56" s="0" t="n">
        <f aca="false">IF(ISERR(SEARCH(" ?8",$A56,1)),0,SEARCH(" ?8",$A56,1))</f>
        <v>0</v>
      </c>
      <c r="L56" s="0" t="n">
        <f aca="false">IF(ISERR(SEARCH(" ?9",$A56,1)),0,SEARCH(" ?9",$A56,1))</f>
        <v>0</v>
      </c>
      <c r="M56" s="0" t="n">
        <f aca="false">MAX(C56:L56)+2</f>
        <v>15</v>
      </c>
      <c r="N56" s="0" t="str">
        <f aca="false">LEFT(A56,B56-(B56-M56+4))</f>
        <v>Justin Rose</v>
      </c>
      <c r="O56" s="0" t="n">
        <f aca="false">VALUE(RIGHT(A56,B56-M56+1))</f>
        <v>45000</v>
      </c>
      <c r="P56" s="0" t="n">
        <f aca="false">IF(ISNA(MATCH(N56,'Season Earnings'!$C$2:$C$1001,0)),0,MATCH(N56,'Season Earnings'!$C$2:$C$1001,0))</f>
        <v>0</v>
      </c>
      <c r="Q56" s="0" t="n">
        <f aca="false">IF(ISNA(MATCH(N56,'Career Earnings'!$C$2:$C$1001,0)),0,MATCH(N56,'Career Earnings'!$C$2:$C$1001,0))</f>
        <v>0</v>
      </c>
    </row>
    <row r="57" customFormat="false" ht="12.75" hidden="false" customHeight="false" outlineLevel="0" collapsed="false">
      <c r="A57" s="0" t="s">
        <v>195</v>
      </c>
      <c r="B57" s="0" t="n">
        <f aca="false">LEN(A57)</f>
        <v>21</v>
      </c>
      <c r="C57" s="0" t="n">
        <f aca="false">IF(ISERR(SEARCH(" ?0",$A57,1)),0,SEARCH(" ?0",$A57,1))</f>
        <v>0</v>
      </c>
      <c r="D57" s="0" t="n">
        <f aca="false">IF(ISERR(SEARCH(" ?1",$A57,1)),0,SEARCH(" ?1",$A57,1))</f>
        <v>0</v>
      </c>
      <c r="E57" s="0" t="n">
        <f aca="false">IF(ISERR(SEARCH(" ?2",$A57,1)),0,SEARCH(" ?2",$A57,1))</f>
        <v>0</v>
      </c>
      <c r="F57" s="0" t="n">
        <f aca="false">IF(ISERR(SEARCH(" ?3",$A57,1)),0,SEARCH(" ?3",$A57,1))</f>
        <v>15</v>
      </c>
      <c r="G57" s="0" t="n">
        <f aca="false">IF(ISERR(SEARCH(" ?4",$A57,1)),0,SEARCH(" ?4",$A57,1))</f>
        <v>0</v>
      </c>
      <c r="H57" s="0" t="n">
        <f aca="false">IF(ISERR(SEARCH(" ?5",$A57,1)),0,SEARCH(" ?5",$A57,1))</f>
        <v>0</v>
      </c>
      <c r="I57" s="0" t="n">
        <f aca="false">IF(ISERR(SEARCH(" ?6",$A57,1)),0,SEARCH(" ?6",$A57,1))</f>
        <v>0</v>
      </c>
      <c r="J57" s="0" t="n">
        <f aca="false">IF(ISERR(SEARCH(" ?7",$A57,1)),0,SEARCH(" ?7",$A57,1))</f>
        <v>0</v>
      </c>
      <c r="K57" s="0" t="n">
        <f aca="false">IF(ISERR(SEARCH(" ?8",$A57,1)),0,SEARCH(" ?8",$A57,1))</f>
        <v>0</v>
      </c>
      <c r="L57" s="0" t="n">
        <f aca="false">IF(ISERR(SEARCH(" ?9",$A57,1)),0,SEARCH(" ?9",$A57,1))</f>
        <v>0</v>
      </c>
      <c r="M57" s="0" t="n">
        <f aca="false">MAX(C57:L57)+2</f>
        <v>17</v>
      </c>
      <c r="N57" s="0" t="str">
        <f aca="false">LEFT(A57,B57-(B57-M57+4))</f>
        <v>Billy Andrade</v>
      </c>
      <c r="O57" s="0" t="n">
        <f aca="false">VALUE(RIGHT(A57,B57-M57+1))</f>
        <v>33200</v>
      </c>
      <c r="P57" s="0" t="n">
        <f aca="false">IF(ISNA(MATCH(N57,'Season Earnings'!$C$2:$C$1001,0)),0,MATCH(N57,'Season Earnings'!$C$2:$C$1001,0))</f>
        <v>0</v>
      </c>
      <c r="Q57" s="0" t="n">
        <f aca="false">IF(ISNA(MATCH(N57,'Career Earnings'!$C$2:$C$1001,0)),0,MATCH(N57,'Career Earnings'!$C$2:$C$1001,0))</f>
        <v>0</v>
      </c>
    </row>
    <row r="58" customFormat="false" ht="12.75" hidden="false" customHeight="false" outlineLevel="0" collapsed="false">
      <c r="A58" s="0" t="s">
        <v>196</v>
      </c>
      <c r="B58" s="0" t="n">
        <f aca="false">LEN(A58)</f>
        <v>19</v>
      </c>
      <c r="C58" s="0" t="n">
        <f aca="false">IF(ISERR(SEARCH(" ?0",$A58,1)),0,SEARCH(" ?0",$A58,1))</f>
        <v>0</v>
      </c>
      <c r="D58" s="0" t="n">
        <f aca="false">IF(ISERR(SEARCH(" ?1",$A58,1)),0,SEARCH(" ?1",$A58,1))</f>
        <v>0</v>
      </c>
      <c r="E58" s="0" t="n">
        <f aca="false">IF(ISERR(SEARCH(" ?2",$A58,1)),0,SEARCH(" ?2",$A58,1))</f>
        <v>0</v>
      </c>
      <c r="F58" s="0" t="n">
        <f aca="false">IF(ISERR(SEARCH(" ?3",$A58,1)),0,SEARCH(" ?3",$A58,1))</f>
        <v>13</v>
      </c>
      <c r="G58" s="0" t="n">
        <f aca="false">IF(ISERR(SEARCH(" ?4",$A58,1)),0,SEARCH(" ?4",$A58,1))</f>
        <v>0</v>
      </c>
      <c r="H58" s="0" t="n">
        <f aca="false">IF(ISERR(SEARCH(" ?5",$A58,1)),0,SEARCH(" ?5",$A58,1))</f>
        <v>0</v>
      </c>
      <c r="I58" s="0" t="n">
        <f aca="false">IF(ISERR(SEARCH(" ?6",$A58,1)),0,SEARCH(" ?6",$A58,1))</f>
        <v>0</v>
      </c>
      <c r="J58" s="0" t="n">
        <f aca="false">IF(ISERR(SEARCH(" ?7",$A58,1)),0,SEARCH(" ?7",$A58,1))</f>
        <v>0</v>
      </c>
      <c r="K58" s="0" t="n">
        <f aca="false">IF(ISERR(SEARCH(" ?8",$A58,1)),0,SEARCH(" ?8",$A58,1))</f>
        <v>0</v>
      </c>
      <c r="L58" s="0" t="n">
        <f aca="false">IF(ISERR(SEARCH(" ?9",$A58,1)),0,SEARCH(" ?9",$A58,1))</f>
        <v>0</v>
      </c>
      <c r="M58" s="0" t="n">
        <f aca="false">MAX(C58:L58)+2</f>
        <v>15</v>
      </c>
      <c r="N58" s="0" t="str">
        <f aca="false">LEFT(A58,B58-(B58-M58+4))</f>
        <v>Corey Pavin</v>
      </c>
      <c r="O58" s="0" t="n">
        <f aca="false">VALUE(RIGHT(A58,B58-M58+1))</f>
        <v>33200</v>
      </c>
      <c r="P58" s="0" t="n">
        <f aca="false">IF(ISNA(MATCH(N58,'Season Earnings'!$C$2:$C$1001,0)),0,MATCH(N58,'Season Earnings'!$C$2:$C$1001,0))</f>
        <v>0</v>
      </c>
      <c r="Q58" s="0" t="n">
        <f aca="false">IF(ISNA(MATCH(N58,'Career Earnings'!$C$2:$C$1001,0)),0,MATCH(N58,'Career Earnings'!$C$2:$C$1001,0))</f>
        <v>0</v>
      </c>
    </row>
    <row r="59" customFormat="false" ht="12.75" hidden="false" customHeight="false" outlineLevel="0" collapsed="false">
      <c r="A59" s="0" t="s">
        <v>197</v>
      </c>
      <c r="B59" s="0" t="n">
        <f aca="false">LEN(A59)</f>
        <v>21</v>
      </c>
      <c r="C59" s="0" t="n">
        <f aca="false">IF(ISERR(SEARCH(" ?0",$A59,1)),0,SEARCH(" ?0",$A59,1))</f>
        <v>0</v>
      </c>
      <c r="D59" s="0" t="n">
        <f aca="false">IF(ISERR(SEARCH(" ?1",$A59,1)),0,SEARCH(" ?1",$A59,1))</f>
        <v>0</v>
      </c>
      <c r="E59" s="0" t="n">
        <f aca="false">IF(ISERR(SEARCH(" ?2",$A59,1)),0,SEARCH(" ?2",$A59,1))</f>
        <v>0</v>
      </c>
      <c r="F59" s="0" t="n">
        <f aca="false">IF(ISERR(SEARCH(" ?3",$A59,1)),0,SEARCH(" ?3",$A59,1))</f>
        <v>15</v>
      </c>
      <c r="G59" s="0" t="n">
        <f aca="false">IF(ISERR(SEARCH(" ?4",$A59,1)),0,SEARCH(" ?4",$A59,1))</f>
        <v>0</v>
      </c>
      <c r="H59" s="0" t="n">
        <f aca="false">IF(ISERR(SEARCH(" ?5",$A59,1)),0,SEARCH(" ?5",$A59,1))</f>
        <v>0</v>
      </c>
      <c r="I59" s="0" t="n">
        <f aca="false">IF(ISERR(SEARCH(" ?6",$A59,1)),0,SEARCH(" ?6",$A59,1))</f>
        <v>0</v>
      </c>
      <c r="J59" s="0" t="n">
        <f aca="false">IF(ISERR(SEARCH(" ?7",$A59,1)),0,SEARCH(" ?7",$A59,1))</f>
        <v>0</v>
      </c>
      <c r="K59" s="0" t="n">
        <f aca="false">IF(ISERR(SEARCH(" ?8",$A59,1)),0,SEARCH(" ?8",$A59,1))</f>
        <v>0</v>
      </c>
      <c r="L59" s="0" t="n">
        <f aca="false">IF(ISERR(SEARCH(" ?9",$A59,1)),0,SEARCH(" ?9",$A59,1))</f>
        <v>0</v>
      </c>
      <c r="M59" s="0" t="n">
        <f aca="false">MAX(C59:L59)+2</f>
        <v>17</v>
      </c>
      <c r="N59" s="0" t="str">
        <f aca="false">LEFT(A59,B59-(B59-M59+4))</f>
        <v>Sergio Garcia</v>
      </c>
      <c r="O59" s="0" t="n">
        <f aca="false">VALUE(RIGHT(A59,B59-M59+1))</f>
        <v>33200</v>
      </c>
      <c r="P59" s="0" t="n">
        <f aca="false">IF(ISNA(MATCH(N59,'Season Earnings'!$C$2:$C$1001,0)),0,MATCH(N59,'Season Earnings'!$C$2:$C$1001,0))</f>
        <v>0</v>
      </c>
      <c r="Q59" s="0" t="n">
        <f aca="false">IF(ISNA(MATCH(N59,'Career Earnings'!$C$2:$C$1001,0)),0,MATCH(N59,'Career Earnings'!$C$2:$C$1001,0))</f>
        <v>0</v>
      </c>
    </row>
    <row r="60" customFormat="false" ht="12.75" hidden="false" customHeight="false" outlineLevel="0" collapsed="false">
      <c r="A60" s="0" t="s">
        <v>198</v>
      </c>
      <c r="B60" s="0" t="n">
        <f aca="false">LEN(A60)</f>
        <v>26</v>
      </c>
      <c r="C60" s="0" t="n">
        <f aca="false">IF(ISERR(SEARCH(" ?0",$A60,1)),0,SEARCH(" ?0",$A60,1))</f>
        <v>0</v>
      </c>
      <c r="D60" s="0" t="n">
        <f aca="false">IF(ISERR(SEARCH(" ?1",$A60,1)),0,SEARCH(" ?1",$A60,1))</f>
        <v>0</v>
      </c>
      <c r="E60" s="0" t="n">
        <f aca="false">IF(ISERR(SEARCH(" ?2",$A60,1)),0,SEARCH(" ?2",$A60,1))</f>
        <v>0</v>
      </c>
      <c r="F60" s="0" t="n">
        <f aca="false">IF(ISERR(SEARCH(" ?3",$A60,1)),0,SEARCH(" ?3",$A60,1))</f>
        <v>20</v>
      </c>
      <c r="G60" s="0" t="n">
        <f aca="false">IF(ISERR(SEARCH(" ?4",$A60,1)),0,SEARCH(" ?4",$A60,1))</f>
        <v>0</v>
      </c>
      <c r="H60" s="0" t="n">
        <f aca="false">IF(ISERR(SEARCH(" ?5",$A60,1)),0,SEARCH(" ?5",$A60,1))</f>
        <v>0</v>
      </c>
      <c r="I60" s="0" t="n">
        <f aca="false">IF(ISERR(SEARCH(" ?6",$A60,1)),0,SEARCH(" ?6",$A60,1))</f>
        <v>0</v>
      </c>
      <c r="J60" s="0" t="n">
        <f aca="false">IF(ISERR(SEARCH(" ?7",$A60,1)),0,SEARCH(" ?7",$A60,1))</f>
        <v>0</v>
      </c>
      <c r="K60" s="0" t="n">
        <f aca="false">IF(ISERR(SEARCH(" ?8",$A60,1)),0,SEARCH(" ?8",$A60,1))</f>
        <v>0</v>
      </c>
      <c r="L60" s="0" t="n">
        <f aca="false">IF(ISERR(SEARCH(" ?9",$A60,1)),0,SEARCH(" ?9",$A60,1))</f>
        <v>0</v>
      </c>
      <c r="M60" s="0" t="n">
        <f aca="false">MAX(C60:L60)+2</f>
        <v>22</v>
      </c>
      <c r="N60" s="0" t="str">
        <f aca="false">LEFT(A60,B60-(B60-M60+4))</f>
        <v>Blaine McCallister</v>
      </c>
      <c r="O60" s="0" t="n">
        <f aca="false">VALUE(RIGHT(A60,B60-M60+1))</f>
        <v>33200</v>
      </c>
      <c r="P60" s="0" t="n">
        <f aca="false">IF(ISNA(MATCH(N60,'Season Earnings'!$C$2:$C$1001,0)),0,MATCH(N60,'Season Earnings'!$C$2:$C$1001,0))</f>
        <v>0</v>
      </c>
      <c r="Q60" s="0" t="n">
        <f aca="false">IF(ISNA(MATCH(N60,'Career Earnings'!$C$2:$C$1001,0)),0,MATCH(N60,'Career Earnings'!$C$2:$C$1001,0))</f>
        <v>0</v>
      </c>
    </row>
    <row r="61" customFormat="false" ht="12.75" hidden="false" customHeight="false" outlineLevel="0" collapsed="false">
      <c r="A61" s="0" t="s">
        <v>199</v>
      </c>
      <c r="B61" s="0" t="n">
        <f aca="false">LEN(A61)</f>
        <v>20</v>
      </c>
      <c r="C61" s="0" t="n">
        <f aca="false">IF(ISERR(SEARCH(" ?0",$A61,1)),0,SEARCH(" ?0",$A61,1))</f>
        <v>0</v>
      </c>
      <c r="D61" s="0" t="n">
        <f aca="false">IF(ISERR(SEARCH(" ?1",$A61,1)),0,SEARCH(" ?1",$A61,1))</f>
        <v>0</v>
      </c>
      <c r="E61" s="0" t="n">
        <f aca="false">IF(ISERR(SEARCH(" ?2",$A61,1)),0,SEARCH(" ?2",$A61,1))</f>
        <v>0</v>
      </c>
      <c r="F61" s="0" t="n">
        <f aca="false">IF(ISERR(SEARCH(" ?3",$A61,1)),0,SEARCH(" ?3",$A61,1))</f>
        <v>14</v>
      </c>
      <c r="G61" s="0" t="n">
        <f aca="false">IF(ISERR(SEARCH(" ?4",$A61,1)),0,SEARCH(" ?4",$A61,1))</f>
        <v>0</v>
      </c>
      <c r="H61" s="0" t="n">
        <f aca="false">IF(ISERR(SEARCH(" ?5",$A61,1)),0,SEARCH(" ?5",$A61,1))</f>
        <v>0</v>
      </c>
      <c r="I61" s="0" t="n">
        <f aca="false">IF(ISERR(SEARCH(" ?6",$A61,1)),0,SEARCH(" ?6",$A61,1))</f>
        <v>0</v>
      </c>
      <c r="J61" s="0" t="n">
        <f aca="false">IF(ISERR(SEARCH(" ?7",$A61,1)),0,SEARCH(" ?7",$A61,1))</f>
        <v>0</v>
      </c>
      <c r="K61" s="0" t="n">
        <f aca="false">IF(ISERR(SEARCH(" ?8",$A61,1)),0,SEARCH(" ?8",$A61,1))</f>
        <v>0</v>
      </c>
      <c r="L61" s="0" t="n">
        <f aca="false">IF(ISERR(SEARCH(" ?9",$A61,1)),0,SEARCH(" ?9",$A61,1))</f>
        <v>0</v>
      </c>
      <c r="M61" s="0" t="n">
        <f aca="false">MAX(C61:L61)+2</f>
        <v>16</v>
      </c>
      <c r="N61" s="0" t="str">
        <f aca="false">LEFT(A61,B61-(B61-M61+4))</f>
        <v>Steve Flesch</v>
      </c>
      <c r="O61" s="0" t="n">
        <f aca="false">VALUE(RIGHT(A61,B61-M61+1))</f>
        <v>33200</v>
      </c>
      <c r="P61" s="0" t="n">
        <f aca="false">IF(ISNA(MATCH(N61,'Season Earnings'!$C$2:$C$1001,0)),0,MATCH(N61,'Season Earnings'!$C$2:$C$1001,0))</f>
        <v>0</v>
      </c>
      <c r="Q61" s="0" t="n">
        <f aca="false">IF(ISNA(MATCH(N61,'Career Earnings'!$C$2:$C$1001,0)),0,MATCH(N61,'Career Earnings'!$C$2:$C$1001,0))</f>
        <v>0</v>
      </c>
    </row>
    <row r="62" customFormat="false" ht="12.75" hidden="false" customHeight="false" outlineLevel="0" collapsed="false">
      <c r="A62" s="0" t="s">
        <v>200</v>
      </c>
      <c r="B62" s="0" t="n">
        <f aca="false">LEN(A62)</f>
        <v>19</v>
      </c>
      <c r="C62" s="0" t="n">
        <f aca="false">IF(ISERR(SEARCH(" ?0",$A62,1)),0,SEARCH(" ?0",$A62,1))</f>
        <v>0</v>
      </c>
      <c r="D62" s="0" t="n">
        <f aca="false">IF(ISERR(SEARCH(" ?1",$A62,1)),0,SEARCH(" ?1",$A62,1))</f>
        <v>0</v>
      </c>
      <c r="E62" s="0" t="n">
        <f aca="false">IF(ISERR(SEARCH(" ?2",$A62,1)),0,SEARCH(" ?2",$A62,1))</f>
        <v>13</v>
      </c>
      <c r="F62" s="0" t="n">
        <f aca="false">IF(ISERR(SEARCH(" ?3",$A62,1)),0,SEARCH(" ?3",$A62,1))</f>
        <v>0</v>
      </c>
      <c r="G62" s="0" t="n">
        <f aca="false">IF(ISERR(SEARCH(" ?4",$A62,1)),0,SEARCH(" ?4",$A62,1))</f>
        <v>0</v>
      </c>
      <c r="H62" s="0" t="n">
        <f aca="false">IF(ISERR(SEARCH(" ?5",$A62,1)),0,SEARCH(" ?5",$A62,1))</f>
        <v>0</v>
      </c>
      <c r="I62" s="0" t="n">
        <f aca="false">IF(ISERR(SEARCH(" ?6",$A62,1)),0,SEARCH(" ?6",$A62,1))</f>
        <v>0</v>
      </c>
      <c r="J62" s="0" t="n">
        <f aca="false">IF(ISERR(SEARCH(" ?7",$A62,1)),0,SEARCH(" ?7",$A62,1))</f>
        <v>0</v>
      </c>
      <c r="K62" s="0" t="n">
        <f aca="false">IF(ISERR(SEARCH(" ?8",$A62,1)),0,SEARCH(" ?8",$A62,1))</f>
        <v>0</v>
      </c>
      <c r="L62" s="0" t="n">
        <f aca="false">IF(ISERR(SEARCH(" ?9",$A62,1)),0,SEARCH(" ?9",$A62,1))</f>
        <v>0</v>
      </c>
      <c r="M62" s="0" t="n">
        <f aca="false">MAX(C62:L62)+2</f>
        <v>15</v>
      </c>
      <c r="N62" s="0" t="str">
        <f aca="false">LEFT(A62,B62-(B62-M62+4))</f>
        <v>Mark Hensby</v>
      </c>
      <c r="O62" s="0" t="n">
        <f aca="false">VALUE(RIGHT(A62,B62-M62+1))</f>
        <v>27000</v>
      </c>
      <c r="P62" s="0" t="n">
        <f aca="false">IF(ISNA(MATCH(N62,'Season Earnings'!$C$2:$C$1001,0)),0,MATCH(N62,'Season Earnings'!$C$2:$C$1001,0))</f>
        <v>0</v>
      </c>
      <c r="Q62" s="0" t="n">
        <f aca="false">IF(ISNA(MATCH(N62,'Career Earnings'!$C$2:$C$1001,0)),0,MATCH(N62,'Career Earnings'!$C$2:$C$1001,0))</f>
        <v>0</v>
      </c>
    </row>
    <row r="63" customFormat="false" ht="12.75" hidden="false" customHeight="false" outlineLevel="0" collapsed="false">
      <c r="A63" s="0" t="s">
        <v>201</v>
      </c>
      <c r="B63" s="0" t="n">
        <f aca="false">LEN(A63)</f>
        <v>21</v>
      </c>
      <c r="C63" s="0" t="n">
        <f aca="false">IF(ISERR(SEARCH(" ?0",$A63,1)),0,SEARCH(" ?0",$A63,1))</f>
        <v>0</v>
      </c>
      <c r="D63" s="0" t="n">
        <f aca="false">IF(ISERR(SEARCH(" ?1",$A63,1)),0,SEARCH(" ?1",$A63,1))</f>
        <v>0</v>
      </c>
      <c r="E63" s="0" t="n">
        <f aca="false">IF(ISERR(SEARCH(" ?2",$A63,1)),0,SEARCH(" ?2",$A63,1))</f>
        <v>15</v>
      </c>
      <c r="F63" s="0" t="n">
        <f aca="false">IF(ISERR(SEARCH(" ?3",$A63,1)),0,SEARCH(" ?3",$A63,1))</f>
        <v>0</v>
      </c>
      <c r="G63" s="0" t="n">
        <f aca="false">IF(ISERR(SEARCH(" ?4",$A63,1)),0,SEARCH(" ?4",$A63,1))</f>
        <v>0</v>
      </c>
      <c r="H63" s="0" t="n">
        <f aca="false">IF(ISERR(SEARCH(" ?5",$A63,1)),0,SEARCH(" ?5",$A63,1))</f>
        <v>0</v>
      </c>
      <c r="I63" s="0" t="n">
        <f aca="false">IF(ISERR(SEARCH(" ?6",$A63,1)),0,SEARCH(" ?6",$A63,1))</f>
        <v>0</v>
      </c>
      <c r="J63" s="0" t="n">
        <f aca="false">IF(ISERR(SEARCH(" ?7",$A63,1)),0,SEARCH(" ?7",$A63,1))</f>
        <v>0</v>
      </c>
      <c r="K63" s="0" t="n">
        <f aca="false">IF(ISERR(SEARCH(" ?8",$A63,1)),0,SEARCH(" ?8",$A63,1))</f>
        <v>0</v>
      </c>
      <c r="L63" s="0" t="n">
        <f aca="false">IF(ISERR(SEARCH(" ?9",$A63,1)),0,SEARCH(" ?9",$A63,1))</f>
        <v>0</v>
      </c>
      <c r="M63" s="0" t="n">
        <f aca="false">MAX(C63:L63)+2</f>
        <v>17</v>
      </c>
      <c r="N63" s="0" t="str">
        <f aca="false">LEFT(A63,B63-(B63-M63+4))</f>
        <v>Darren Clarke</v>
      </c>
      <c r="O63" s="0" t="n">
        <f aca="false">VALUE(RIGHT(A63,B63-M63+1))</f>
        <v>27000</v>
      </c>
      <c r="P63" s="0" t="n">
        <f aca="false">IF(ISNA(MATCH(N63,'Season Earnings'!$C$2:$C$1001,0)),0,MATCH(N63,'Season Earnings'!$C$2:$C$1001,0))</f>
        <v>0</v>
      </c>
      <c r="Q63" s="0" t="n">
        <f aca="false">IF(ISNA(MATCH(N63,'Career Earnings'!$C$2:$C$1001,0)),0,MATCH(N63,'Career Earnings'!$C$2:$C$1001,0))</f>
        <v>0</v>
      </c>
    </row>
    <row r="64" customFormat="false" ht="12.75" hidden="false" customHeight="false" outlineLevel="0" collapsed="false">
      <c r="A64" s="0" t="s">
        <v>202</v>
      </c>
      <c r="B64" s="0" t="n">
        <f aca="false">LEN(A64)</f>
        <v>23</v>
      </c>
      <c r="C64" s="0" t="n">
        <f aca="false">IF(ISERR(SEARCH(" ?0",$A64,1)),0,SEARCH(" ?0",$A64,1))</f>
        <v>0</v>
      </c>
      <c r="D64" s="0" t="n">
        <f aca="false">IF(ISERR(SEARCH(" ?1",$A64,1)),0,SEARCH(" ?1",$A64,1))</f>
        <v>0</v>
      </c>
      <c r="E64" s="0" t="n">
        <f aca="false">IF(ISERR(SEARCH(" ?2",$A64,1)),0,SEARCH(" ?2",$A64,1))</f>
        <v>17</v>
      </c>
      <c r="F64" s="0" t="n">
        <f aca="false">IF(ISERR(SEARCH(" ?3",$A64,1)),0,SEARCH(" ?3",$A64,1))</f>
        <v>0</v>
      </c>
      <c r="G64" s="0" t="n">
        <f aca="false">IF(ISERR(SEARCH(" ?4",$A64,1)),0,SEARCH(" ?4",$A64,1))</f>
        <v>0</v>
      </c>
      <c r="H64" s="0" t="n">
        <f aca="false">IF(ISERR(SEARCH(" ?5",$A64,1)),0,SEARCH(" ?5",$A64,1))</f>
        <v>0</v>
      </c>
      <c r="I64" s="0" t="n">
        <f aca="false">IF(ISERR(SEARCH(" ?6",$A64,1)),0,SEARCH(" ?6",$A64,1))</f>
        <v>0</v>
      </c>
      <c r="J64" s="0" t="n">
        <f aca="false">IF(ISERR(SEARCH(" ?7",$A64,1)),0,SEARCH(" ?7",$A64,1))</f>
        <v>0</v>
      </c>
      <c r="K64" s="0" t="n">
        <f aca="false">IF(ISERR(SEARCH(" ?8",$A64,1)),0,SEARCH(" ?8",$A64,1))</f>
        <v>0</v>
      </c>
      <c r="L64" s="0" t="n">
        <f aca="false">IF(ISERR(SEARCH(" ?9",$A64,1)),0,SEARCH(" ?9",$A64,1))</f>
        <v>0</v>
      </c>
      <c r="M64" s="0" t="n">
        <f aca="false">MAX(C64:L64)+2</f>
        <v>19</v>
      </c>
      <c r="N64" s="0" t="str">
        <f aca="false">LEFT(A64,B64-(B64-M64+4))</f>
        <v>Bernhard Langer</v>
      </c>
      <c r="O64" s="0" t="n">
        <f aca="false">VALUE(RIGHT(A64,B64-M64+1))</f>
        <v>27000</v>
      </c>
      <c r="P64" s="0" t="n">
        <f aca="false">IF(ISNA(MATCH(N64,'Season Earnings'!$C$2:$C$1001,0)),0,MATCH(N64,'Season Earnings'!$C$2:$C$1001,0))</f>
        <v>0</v>
      </c>
      <c r="Q64" s="0" t="n">
        <f aca="false">IF(ISNA(MATCH(N64,'Career Earnings'!$C$2:$C$1001,0)),0,MATCH(N64,'Career Earnings'!$C$2:$C$1001,0))</f>
        <v>0</v>
      </c>
    </row>
    <row r="65" customFormat="false" ht="12.75" hidden="false" customHeight="false" outlineLevel="0" collapsed="false">
      <c r="A65" s="0" t="s">
        <v>203</v>
      </c>
      <c r="B65" s="0" t="n">
        <f aca="false">LEN(A65)</f>
        <v>26</v>
      </c>
      <c r="C65" s="0" t="n">
        <f aca="false">IF(ISERR(SEARCH(" ?0",$A65,1)),0,SEARCH(" ?0",$A65,1))</f>
        <v>0</v>
      </c>
      <c r="D65" s="0" t="n">
        <f aca="false">IF(ISERR(SEARCH(" ?1",$A65,1)),0,SEARCH(" ?1",$A65,1))</f>
        <v>0</v>
      </c>
      <c r="E65" s="0" t="n">
        <f aca="false">IF(ISERR(SEARCH(" ?2",$A65,1)),0,SEARCH(" ?2",$A65,1))</f>
        <v>20</v>
      </c>
      <c r="F65" s="0" t="n">
        <f aca="false">IF(ISERR(SEARCH(" ?3",$A65,1)),0,SEARCH(" ?3",$A65,1))</f>
        <v>0</v>
      </c>
      <c r="G65" s="0" t="n">
        <f aca="false">IF(ISERR(SEARCH(" ?4",$A65,1)),0,SEARCH(" ?4",$A65,1))</f>
        <v>0</v>
      </c>
      <c r="H65" s="0" t="n">
        <f aca="false">IF(ISERR(SEARCH(" ?5",$A65,1)),0,SEARCH(" ?5",$A65,1))</f>
        <v>0</v>
      </c>
      <c r="I65" s="0" t="n">
        <f aca="false">IF(ISERR(SEARCH(" ?6",$A65,1)),0,SEARCH(" ?6",$A65,1))</f>
        <v>0</v>
      </c>
      <c r="J65" s="0" t="n">
        <f aca="false">IF(ISERR(SEARCH(" ?7",$A65,1)),0,SEARCH(" ?7",$A65,1))</f>
        <v>0</v>
      </c>
      <c r="K65" s="0" t="n">
        <f aca="false">IF(ISERR(SEARCH(" ?8",$A65,1)),0,SEARCH(" ?8",$A65,1))</f>
        <v>0</v>
      </c>
      <c r="L65" s="0" t="n">
        <f aca="false">IF(ISERR(SEARCH(" ?9",$A65,1)),0,SEARCH(" ?9",$A65,1))</f>
        <v>0</v>
      </c>
      <c r="M65" s="0" t="n">
        <f aca="false">MAX(C65:L65)+2</f>
        <v>22</v>
      </c>
      <c r="N65" s="0" t="str">
        <f aca="false">LEFT(A65,B65-(B65-M65+4))</f>
        <v>Charles Howell lll</v>
      </c>
      <c r="O65" s="0" t="n">
        <f aca="false">VALUE(RIGHT(A65,B65-M65+1))</f>
        <v>27000</v>
      </c>
      <c r="P65" s="0" t="n">
        <f aca="false">IF(ISNA(MATCH(N65,'Season Earnings'!$C$2:$C$1001,0)),0,MATCH(N65,'Season Earnings'!$C$2:$C$1001,0))</f>
        <v>0</v>
      </c>
      <c r="Q65" s="0" t="n">
        <f aca="false">IF(ISNA(MATCH(N65,'Career Earnings'!$C$2:$C$1001,0)),0,MATCH(N65,'Career Earnings'!$C$2:$C$1001,0))</f>
        <v>0</v>
      </c>
    </row>
    <row r="66" customFormat="false" ht="12.75" hidden="false" customHeight="false" outlineLevel="0" collapsed="false">
      <c r="A66" s="0" t="s">
        <v>204</v>
      </c>
      <c r="B66" s="0" t="n">
        <f aca="false">LEN(A66)</f>
        <v>22</v>
      </c>
      <c r="C66" s="0" t="n">
        <f aca="false">IF(ISERR(SEARCH(" ?0",$A66,1)),0,SEARCH(" ?0",$A66,1))</f>
        <v>0</v>
      </c>
      <c r="D66" s="0" t="n">
        <f aca="false">IF(ISERR(SEARCH(" ?1",$A66,1)),0,SEARCH(" ?1",$A66,1))</f>
        <v>0</v>
      </c>
      <c r="E66" s="0" t="n">
        <f aca="false">IF(ISERR(SEARCH(" ?2",$A66,1)),0,SEARCH(" ?2",$A66,1))</f>
        <v>16</v>
      </c>
      <c r="F66" s="0" t="n">
        <f aca="false">IF(ISERR(SEARCH(" ?3",$A66,1)),0,SEARCH(" ?3",$A66,1))</f>
        <v>0</v>
      </c>
      <c r="G66" s="0" t="n">
        <f aca="false">IF(ISERR(SEARCH(" ?4",$A66,1)),0,SEARCH(" ?4",$A66,1))</f>
        <v>0</v>
      </c>
      <c r="H66" s="0" t="n">
        <f aca="false">IF(ISERR(SEARCH(" ?5",$A66,1)),0,SEARCH(" ?5",$A66,1))</f>
        <v>0</v>
      </c>
      <c r="I66" s="0" t="n">
        <f aca="false">IF(ISERR(SEARCH(" ?6",$A66,1)),0,SEARCH(" ?6",$A66,1))</f>
        <v>0</v>
      </c>
      <c r="J66" s="0" t="n">
        <f aca="false">IF(ISERR(SEARCH(" ?7",$A66,1)),0,SEARCH(" ?7",$A66,1))</f>
        <v>0</v>
      </c>
      <c r="K66" s="0" t="n">
        <f aca="false">IF(ISERR(SEARCH(" ?8",$A66,1)),0,SEARCH(" ?8",$A66,1))</f>
        <v>0</v>
      </c>
      <c r="L66" s="0" t="n">
        <f aca="false">IF(ISERR(SEARCH(" ?9",$A66,1)),0,SEARCH(" ?9",$A66,1))</f>
        <v>0</v>
      </c>
      <c r="M66" s="0" t="n">
        <f aca="false">MAX(C66:L66)+2</f>
        <v>18</v>
      </c>
      <c r="N66" s="0" t="str">
        <f aca="false">LEFT(A66,B66-(B66-M66+4))</f>
        <v>Phil Mickelson</v>
      </c>
      <c r="O66" s="0" t="n">
        <f aca="false">VALUE(RIGHT(A66,B66-M66+1))</f>
        <v>27000</v>
      </c>
      <c r="P66" s="0" t="n">
        <f aca="false">IF(ISNA(MATCH(N66,'Season Earnings'!$C$2:$C$1001,0)),0,MATCH(N66,'Season Earnings'!$C$2:$C$1001,0))</f>
        <v>0</v>
      </c>
      <c r="Q66" s="0" t="n">
        <f aca="false">IF(ISNA(MATCH(N66,'Career Earnings'!$C$2:$C$1001,0)),0,MATCH(N66,'Career Earnings'!$C$2:$C$1001,0))</f>
        <v>0</v>
      </c>
    </row>
    <row r="67" customFormat="false" ht="12.75" hidden="false" customHeight="false" outlineLevel="0" collapsed="false">
      <c r="A67" s="0" t="s">
        <v>205</v>
      </c>
      <c r="B67" s="0" t="n">
        <f aca="false">LEN(A67)</f>
        <v>16</v>
      </c>
      <c r="C67" s="0" t="n">
        <f aca="false">IF(ISERR(SEARCH(" ?0",$A67,1)),0,SEARCH(" ?0",$A67,1))</f>
        <v>0</v>
      </c>
      <c r="D67" s="0" t="n">
        <f aca="false">IF(ISERR(SEARCH(" ?1",$A67,1)),0,SEARCH(" ?1",$A67,1))</f>
        <v>0</v>
      </c>
      <c r="E67" s="0" t="n">
        <f aca="false">IF(ISERR(SEARCH(" ?2",$A67,1)),0,SEARCH(" ?2",$A67,1))</f>
        <v>10</v>
      </c>
      <c r="F67" s="0" t="n">
        <f aca="false">IF(ISERR(SEARCH(" ?3",$A67,1)),0,SEARCH(" ?3",$A67,1))</f>
        <v>0</v>
      </c>
      <c r="G67" s="0" t="n">
        <f aca="false">IF(ISERR(SEARCH(" ?4",$A67,1)),0,SEARCH(" ?4",$A67,1))</f>
        <v>0</v>
      </c>
      <c r="H67" s="0" t="n">
        <f aca="false">IF(ISERR(SEARCH(" ?5",$A67,1)),0,SEARCH(" ?5",$A67,1))</f>
        <v>0</v>
      </c>
      <c r="I67" s="0" t="n">
        <f aca="false">IF(ISERR(SEARCH(" ?6",$A67,1)),0,SEARCH(" ?6",$A67,1))</f>
        <v>0</v>
      </c>
      <c r="J67" s="0" t="n">
        <f aca="false">IF(ISERR(SEARCH(" ?7",$A67,1)),0,SEARCH(" ?7",$A67,1))</f>
        <v>0</v>
      </c>
      <c r="K67" s="0" t="n">
        <f aca="false">IF(ISERR(SEARCH(" ?8",$A67,1)),0,SEARCH(" ?8",$A67,1))</f>
        <v>0</v>
      </c>
      <c r="L67" s="0" t="n">
        <f aca="false">IF(ISERR(SEARCH(" ?9",$A67,1)),0,SEARCH(" ?9",$A67,1))</f>
        <v>0</v>
      </c>
      <c r="M67" s="0" t="n">
        <f aca="false">MAX(C67:L67)+2</f>
        <v>12</v>
      </c>
      <c r="N67" s="0" t="str">
        <f aca="false">LEFT(A67,B67-(B67-M67+4))</f>
        <v>Jay Haas</v>
      </c>
      <c r="O67" s="0" t="n">
        <f aca="false">VALUE(RIGHT(A67,B67-M67+1))</f>
        <v>22000</v>
      </c>
      <c r="P67" s="0" t="n">
        <f aca="false">IF(ISNA(MATCH(N67,'Season Earnings'!$C$2:$C$1001,0)),0,MATCH(N67,'Season Earnings'!$C$2:$C$1001,0))</f>
        <v>0</v>
      </c>
      <c r="Q67" s="0" t="n">
        <f aca="false">IF(ISNA(MATCH(N67,'Career Earnings'!$C$2:$C$1001,0)),0,MATCH(N67,'Career Earnings'!$C$2:$C$1001,0))</f>
        <v>0</v>
      </c>
    </row>
    <row r="68" customFormat="false" ht="12.75" hidden="false" customHeight="false" outlineLevel="0" collapsed="false">
      <c r="A68" s="0" t="s">
        <v>206</v>
      </c>
      <c r="B68" s="0" t="n">
        <f aca="false">LEN(A68)</f>
        <v>17</v>
      </c>
      <c r="C68" s="0" t="n">
        <f aca="false">IF(ISERR(SEARCH(" ?0",$A68,1)),0,SEARCH(" ?0",$A68,1))</f>
        <v>0</v>
      </c>
      <c r="D68" s="0" t="n">
        <f aca="false">IF(ISERR(SEARCH(" ?1",$A68,1)),0,SEARCH(" ?1",$A68,1))</f>
        <v>0</v>
      </c>
      <c r="E68" s="0" t="n">
        <f aca="false">IF(ISERR(SEARCH(" ?2",$A68,1)),0,SEARCH(" ?2",$A68,1))</f>
        <v>11</v>
      </c>
      <c r="F68" s="0" t="n">
        <f aca="false">IF(ISERR(SEARCH(" ?3",$A68,1)),0,SEARCH(" ?3",$A68,1))</f>
        <v>0</v>
      </c>
      <c r="G68" s="0" t="n">
        <f aca="false">IF(ISERR(SEARCH(" ?4",$A68,1)),0,SEARCH(" ?4",$A68,1))</f>
        <v>0</v>
      </c>
      <c r="H68" s="0" t="n">
        <f aca="false">IF(ISERR(SEARCH(" ?5",$A68,1)),0,SEARCH(" ?5",$A68,1))</f>
        <v>0</v>
      </c>
      <c r="I68" s="0" t="n">
        <f aca="false">IF(ISERR(SEARCH(" ?6",$A68,1)),0,SEARCH(" ?6",$A68,1))</f>
        <v>0</v>
      </c>
      <c r="J68" s="0" t="n">
        <f aca="false">IF(ISERR(SEARCH(" ?7",$A68,1)),0,SEARCH(" ?7",$A68,1))</f>
        <v>0</v>
      </c>
      <c r="K68" s="0" t="n">
        <f aca="false">IF(ISERR(SEARCH(" ?8",$A68,1)),0,SEARCH(" ?8",$A68,1))</f>
        <v>0</v>
      </c>
      <c r="L68" s="0" t="n">
        <f aca="false">IF(ISERR(SEARCH(" ?9",$A68,1)),0,SEARCH(" ?9",$A68,1))</f>
        <v>0</v>
      </c>
      <c r="M68" s="0" t="n">
        <f aca="false">MAX(C68:L68)+2</f>
        <v>13</v>
      </c>
      <c r="N68" s="0" t="str">
        <f aca="false">LEFT(A68,B68-(B68-M68+4))</f>
        <v>Bob Burns</v>
      </c>
      <c r="O68" s="0" t="n">
        <f aca="false">VALUE(RIGHT(A68,B68-M68+1))</f>
        <v>22000</v>
      </c>
      <c r="P68" s="0" t="n">
        <f aca="false">IF(ISNA(MATCH(N68,'Season Earnings'!$C$2:$C$1001,0)),0,MATCH(N68,'Season Earnings'!$C$2:$C$1001,0))</f>
        <v>0</v>
      </c>
      <c r="Q68" s="0" t="n">
        <f aca="false">IF(ISNA(MATCH(N68,'Career Earnings'!$C$2:$C$1001,0)),0,MATCH(N68,'Career Earnings'!$C$2:$C$1001,0))</f>
        <v>0</v>
      </c>
    </row>
    <row r="69" customFormat="false" ht="12.75" hidden="false" customHeight="false" outlineLevel="0" collapsed="false">
      <c r="A69" s="0" t="s">
        <v>207</v>
      </c>
      <c r="B69" s="0" t="n">
        <f aca="false">LEN(A69)</f>
        <v>17</v>
      </c>
      <c r="C69" s="0" t="n">
        <f aca="false">IF(ISERR(SEARCH(" ?0",$A69,1)),0,SEARCH(" ?0",$A69,1))</f>
        <v>0</v>
      </c>
      <c r="D69" s="0" t="n">
        <f aca="false">IF(ISERR(SEARCH(" ?1",$A69,1)),0,SEARCH(" ?1",$A69,1))</f>
        <v>0</v>
      </c>
      <c r="E69" s="0" t="n">
        <f aca="false">IF(ISERR(SEARCH(" ?2",$A69,1)),0,SEARCH(" ?2",$A69,1))</f>
        <v>11</v>
      </c>
      <c r="F69" s="0" t="n">
        <f aca="false">IF(ISERR(SEARCH(" ?3",$A69,1)),0,SEARCH(" ?3",$A69,1))</f>
        <v>0</v>
      </c>
      <c r="G69" s="0" t="n">
        <f aca="false">IF(ISERR(SEARCH(" ?4",$A69,1)),0,SEARCH(" ?4",$A69,1))</f>
        <v>0</v>
      </c>
      <c r="H69" s="0" t="n">
        <f aca="false">IF(ISERR(SEARCH(" ?5",$A69,1)),0,SEARCH(" ?5",$A69,1))</f>
        <v>0</v>
      </c>
      <c r="I69" s="0" t="n">
        <f aca="false">IF(ISERR(SEARCH(" ?6",$A69,1)),0,SEARCH(" ?6",$A69,1))</f>
        <v>0</v>
      </c>
      <c r="J69" s="0" t="n">
        <f aca="false">IF(ISERR(SEARCH(" ?7",$A69,1)),0,SEARCH(" ?7",$A69,1))</f>
        <v>0</v>
      </c>
      <c r="K69" s="0" t="n">
        <f aca="false">IF(ISERR(SEARCH(" ?8",$A69,1)),0,SEARCH(" ?8",$A69,1))</f>
        <v>0</v>
      </c>
      <c r="L69" s="0" t="n">
        <f aca="false">IF(ISERR(SEARCH(" ?9",$A69,1)),0,SEARCH(" ?9",$A69,1))</f>
        <v>0</v>
      </c>
      <c r="M69" s="0" t="n">
        <f aca="false">MAX(C69:L69)+2</f>
        <v>13</v>
      </c>
      <c r="N69" s="0" t="str">
        <f aca="false">LEFT(A69,B69-(B69-M69+4))</f>
        <v>Bob Estes</v>
      </c>
      <c r="O69" s="0" t="n">
        <f aca="false">VALUE(RIGHT(A69,B69-M69+1))</f>
        <v>22000</v>
      </c>
      <c r="P69" s="0" t="n">
        <f aca="false">IF(ISNA(MATCH(N69,'Season Earnings'!$C$2:$C$1001,0)),0,MATCH(N69,'Season Earnings'!$C$2:$C$1001,0))</f>
        <v>0</v>
      </c>
      <c r="Q69" s="0" t="n">
        <f aca="false">IF(ISNA(MATCH(N69,'Career Earnings'!$C$2:$C$1001,0)),0,MATCH(N69,'Career Earnings'!$C$2:$C$1001,0))</f>
        <v>0</v>
      </c>
    </row>
    <row r="70" customFormat="false" ht="12.75" hidden="false" customHeight="false" outlineLevel="0" collapsed="false">
      <c r="A70" s="0" t="s">
        <v>208</v>
      </c>
      <c r="B70" s="0" t="n">
        <f aca="false">LEN(A70)</f>
        <v>21</v>
      </c>
      <c r="C70" s="0" t="n">
        <f aca="false">IF(ISERR(SEARCH(" ?0",$A70,1)),0,SEARCH(" ?0",$A70,1))</f>
        <v>0</v>
      </c>
      <c r="D70" s="0" t="n">
        <f aca="false">IF(ISERR(SEARCH(" ?1",$A70,1)),0,SEARCH(" ?1",$A70,1))</f>
        <v>0</v>
      </c>
      <c r="E70" s="0" t="n">
        <f aca="false">IF(ISERR(SEARCH(" ?2",$A70,1)),0,SEARCH(" ?2",$A70,1))</f>
        <v>15</v>
      </c>
      <c r="F70" s="0" t="n">
        <f aca="false">IF(ISERR(SEARCH(" ?3",$A70,1)),0,SEARCH(" ?3",$A70,1))</f>
        <v>0</v>
      </c>
      <c r="G70" s="0" t="n">
        <f aca="false">IF(ISERR(SEARCH(" ?4",$A70,1)),0,SEARCH(" ?4",$A70,1))</f>
        <v>0</v>
      </c>
      <c r="H70" s="0" t="n">
        <f aca="false">IF(ISERR(SEARCH(" ?5",$A70,1)),0,SEARCH(" ?5",$A70,1))</f>
        <v>0</v>
      </c>
      <c r="I70" s="0" t="n">
        <f aca="false">IF(ISERR(SEARCH(" ?6",$A70,1)),0,SEARCH(" ?6",$A70,1))</f>
        <v>0</v>
      </c>
      <c r="J70" s="0" t="n">
        <f aca="false">IF(ISERR(SEARCH(" ?7",$A70,1)),0,SEARCH(" ?7",$A70,1))</f>
        <v>0</v>
      </c>
      <c r="K70" s="0" t="n">
        <f aca="false">IF(ISERR(SEARCH(" ?8",$A70,1)),0,SEARCH(" ?8",$A70,1))</f>
        <v>0</v>
      </c>
      <c r="L70" s="0" t="n">
        <f aca="false">IF(ISERR(SEARCH(" ?9",$A70,1)),0,SEARCH(" ?9",$A70,1))</f>
        <v>0</v>
      </c>
      <c r="M70" s="0" t="n">
        <f aca="false">MAX(C70:L70)+2</f>
        <v>17</v>
      </c>
      <c r="N70" s="0" t="str">
        <f aca="false">LEFT(A70,B70-(B70-M70+4))</f>
        <v>Joey Sindelar</v>
      </c>
      <c r="O70" s="0" t="n">
        <f aca="false">VALUE(RIGHT(A70,B70-M70+1))</f>
        <v>22000</v>
      </c>
      <c r="P70" s="0" t="n">
        <f aca="false">IF(ISNA(MATCH(N70,'Season Earnings'!$C$2:$C$1001,0)),0,MATCH(N70,'Season Earnings'!$C$2:$C$1001,0))</f>
        <v>0</v>
      </c>
      <c r="Q70" s="0" t="n">
        <f aca="false">IF(ISNA(MATCH(N70,'Career Earnings'!$C$2:$C$1001,0)),0,MATCH(N70,'Career Earnings'!$C$2:$C$1001,0))</f>
        <v>0</v>
      </c>
    </row>
    <row r="71" customFormat="false" ht="12.75" hidden="false" customHeight="false" outlineLevel="0" collapsed="false">
      <c r="A71" s="0" t="s">
        <v>209</v>
      </c>
      <c r="B71" s="0" t="n">
        <f aca="false">LEN(A71)</f>
        <v>20</v>
      </c>
      <c r="C71" s="0" t="n">
        <f aca="false">IF(ISERR(SEARCH(" ?0",$A71,1)),0,SEARCH(" ?0",$A71,1))</f>
        <v>0</v>
      </c>
      <c r="D71" s="0" t="n">
        <f aca="false">IF(ISERR(SEARCH(" ?1",$A71,1)),0,SEARCH(" ?1",$A71,1))</f>
        <v>0</v>
      </c>
      <c r="E71" s="0" t="n">
        <f aca="false">IF(ISERR(SEARCH(" ?2",$A71,1)),0,SEARCH(" ?2",$A71,1))</f>
        <v>14</v>
      </c>
      <c r="F71" s="0" t="n">
        <f aca="false">IF(ISERR(SEARCH(" ?3",$A71,1)),0,SEARCH(" ?3",$A71,1))</f>
        <v>0</v>
      </c>
      <c r="G71" s="0" t="n">
        <f aca="false">IF(ISERR(SEARCH(" ?4",$A71,1)),0,SEARCH(" ?4",$A71,1))</f>
        <v>0</v>
      </c>
      <c r="H71" s="0" t="n">
        <f aca="false">IF(ISERR(SEARCH(" ?5",$A71,1)),0,SEARCH(" ?5",$A71,1))</f>
        <v>0</v>
      </c>
      <c r="I71" s="0" t="n">
        <f aca="false">IF(ISERR(SEARCH(" ?6",$A71,1)),0,SEARCH(" ?6",$A71,1))</f>
        <v>0</v>
      </c>
      <c r="J71" s="0" t="n">
        <f aca="false">IF(ISERR(SEARCH(" ?7",$A71,1)),0,SEARCH(" ?7",$A71,1))</f>
        <v>0</v>
      </c>
      <c r="K71" s="0" t="n">
        <f aca="false">IF(ISERR(SEARCH(" ?8",$A71,1)),0,SEARCH(" ?8",$A71,1))</f>
        <v>0</v>
      </c>
      <c r="L71" s="0" t="n">
        <f aca="false">IF(ISERR(SEARCH(" ?9",$A71,1)),0,SEARCH(" ?9",$A71,1))</f>
        <v>0</v>
      </c>
      <c r="M71" s="0" t="n">
        <f aca="false">MAX(C71:L71)+2</f>
        <v>16</v>
      </c>
      <c r="N71" s="0" t="str">
        <f aca="false">LEFT(A71,B71-(B71-M71+4))</f>
        <v>Stephen Ames</v>
      </c>
      <c r="O71" s="0" t="n">
        <f aca="false">VALUE(RIGHT(A71,B71-M71+1))</f>
        <v>22000</v>
      </c>
      <c r="P71" s="0" t="n">
        <f aca="false">IF(ISNA(MATCH(N71,'Season Earnings'!$C$2:$C$1001,0)),0,MATCH(N71,'Season Earnings'!$C$2:$C$1001,0))</f>
        <v>0</v>
      </c>
      <c r="Q71" s="0" t="n">
        <f aca="false">IF(ISNA(MATCH(N71,'Career Earnings'!$C$2:$C$1001,0)),0,MATCH(N71,'Career Earnings'!$C$2:$C$1001,0))</f>
        <v>0</v>
      </c>
    </row>
    <row r="72" customFormat="false" ht="12.75" hidden="false" customHeight="false" outlineLevel="0" collapsed="false">
      <c r="A72" s="0" t="s">
        <v>210</v>
      </c>
      <c r="B72" s="0" t="n">
        <f aca="false">LEN(A72)</f>
        <v>19</v>
      </c>
      <c r="C72" s="0" t="n">
        <f aca="false">IF(ISERR(SEARCH(" ?0",$A72,1)),0,SEARCH(" ?0",$A72,1))</f>
        <v>0</v>
      </c>
      <c r="D72" s="0" t="n">
        <f aca="false">IF(ISERR(SEARCH(" ?1",$A72,1)),0,SEARCH(" ?1",$A72,1))</f>
        <v>0</v>
      </c>
      <c r="E72" s="0" t="n">
        <f aca="false">IF(ISERR(SEARCH(" ?2",$A72,1)),0,SEARCH(" ?2",$A72,1))</f>
        <v>13</v>
      </c>
      <c r="F72" s="0" t="n">
        <f aca="false">IF(ISERR(SEARCH(" ?3",$A72,1)),0,SEARCH(" ?3",$A72,1))</f>
        <v>0</v>
      </c>
      <c r="G72" s="0" t="n">
        <f aca="false">IF(ISERR(SEARCH(" ?4",$A72,1)),0,SEARCH(" ?4",$A72,1))</f>
        <v>0</v>
      </c>
      <c r="H72" s="0" t="n">
        <f aca="false">IF(ISERR(SEARCH(" ?5",$A72,1)),0,SEARCH(" ?5",$A72,1))</f>
        <v>0</v>
      </c>
      <c r="I72" s="0" t="n">
        <f aca="false">IF(ISERR(SEARCH(" ?6",$A72,1)),0,SEARCH(" ?6",$A72,1))</f>
        <v>0</v>
      </c>
      <c r="J72" s="0" t="n">
        <f aca="false">IF(ISERR(SEARCH(" ?7",$A72,1)),0,SEARCH(" ?7",$A72,1))</f>
        <v>0</v>
      </c>
      <c r="K72" s="0" t="n">
        <f aca="false">IF(ISERR(SEARCH(" ?8",$A72,1)),0,SEARCH(" ?8",$A72,1))</f>
        <v>0</v>
      </c>
      <c r="L72" s="0" t="n">
        <f aca="false">IF(ISERR(SEARCH(" ?9",$A72,1)),0,SEARCH(" ?9",$A72,1))</f>
        <v>0</v>
      </c>
      <c r="M72" s="0" t="n">
        <f aca="false">MAX(C72:L72)+2</f>
        <v>15</v>
      </c>
      <c r="N72" s="0" t="str">
        <f aca="false">LEFT(A72,B72-(B72-M72+4))</f>
        <v>Olin Browne</v>
      </c>
      <c r="O72" s="0" t="n">
        <f aca="false">VALUE(RIGHT(A72,B72-M72+1))</f>
        <v>22000</v>
      </c>
      <c r="P72" s="0" t="n">
        <f aca="false">IF(ISNA(MATCH(N72,'Season Earnings'!$C$2:$C$1001,0)),0,MATCH(N72,'Season Earnings'!$C$2:$C$1001,0))</f>
        <v>0</v>
      </c>
      <c r="Q72" s="0" t="n">
        <f aca="false">IF(ISNA(MATCH(N72,'Career Earnings'!$C$2:$C$1001,0)),0,MATCH(N72,'Career Earnings'!$C$2:$C$1001,0))</f>
        <v>0</v>
      </c>
    </row>
    <row r="73" customFormat="false" ht="12.75" hidden="false" customHeight="false" outlineLevel="0" collapsed="false">
      <c r="A73" s="0" t="s">
        <v>211</v>
      </c>
      <c r="B73" s="0" t="n">
        <f aca="false">LEN(A73)</f>
        <v>21</v>
      </c>
      <c r="C73" s="0" t="n">
        <f aca="false">IF(ISERR(SEARCH(" ?0",$A73,1)),0,SEARCH(" ?0",$A73,1))</f>
        <v>0</v>
      </c>
      <c r="D73" s="0" t="n">
        <f aca="false">IF(ISERR(SEARCH(" ?1",$A73,1)),0,SEARCH(" ?1",$A73,1))</f>
        <v>0</v>
      </c>
      <c r="E73" s="0" t="n">
        <f aca="false">IF(ISERR(SEARCH(" ?2",$A73,1)),0,SEARCH(" ?2",$A73,1))</f>
        <v>16</v>
      </c>
      <c r="F73" s="0" t="n">
        <f aca="false">IF(ISERR(SEARCH(" ?3",$A73,1)),0,SEARCH(" ?3",$A73,1))</f>
        <v>0</v>
      </c>
      <c r="G73" s="0" t="n">
        <f aca="false">IF(ISERR(SEARCH(" ?4",$A73,1)),0,SEARCH(" ?4",$A73,1))</f>
        <v>0</v>
      </c>
      <c r="H73" s="0" t="n">
        <f aca="false">IF(ISERR(SEARCH(" ?5",$A73,1)),0,SEARCH(" ?5",$A73,1))</f>
        <v>0</v>
      </c>
      <c r="I73" s="0" t="n">
        <f aca="false">IF(ISERR(SEARCH(" ?6",$A73,1)),0,SEARCH(" ?6",$A73,1))</f>
        <v>0</v>
      </c>
      <c r="J73" s="0" t="n">
        <f aca="false">IF(ISERR(SEARCH(" ?7",$A73,1)),0,SEARCH(" ?7",$A73,1))</f>
        <v>0</v>
      </c>
      <c r="K73" s="0" t="n">
        <f aca="false">IF(ISERR(SEARCH(" ?8",$A73,1)),0,SEARCH(" ?8",$A73,1))</f>
        <v>0</v>
      </c>
      <c r="L73" s="0" t="n">
        <f aca="false">IF(ISERR(SEARCH(" ?9",$A73,1)),0,SEARCH(" ?9",$A73,1))</f>
        <v>0</v>
      </c>
      <c r="M73" s="0" t="n">
        <f aca="false">MAX(C73:L73)+2</f>
        <v>18</v>
      </c>
      <c r="N73" s="0" t="str">
        <f aca="false">LEFT(A73,B73-(B73-M73+4))</f>
        <v>Robert Allenby</v>
      </c>
      <c r="O73" s="0" t="n">
        <f aca="false">VALUE(RIGHT(A73,B73-M73+1))</f>
        <v>2222</v>
      </c>
      <c r="P73" s="0" t="n">
        <f aca="false">IF(ISNA(MATCH(N73,'Season Earnings'!$C$2:$C$1001,0)),0,MATCH(N73,'Season Earnings'!$C$2:$C$1001,0))</f>
        <v>0</v>
      </c>
      <c r="Q73" s="0" t="n">
        <f aca="false">IF(ISNA(MATCH(N73,'Career Earnings'!$C$2:$C$1001,0)),0,MATCH(N73,'Career Earnings'!$C$2:$C$1001,0))</f>
        <v>0</v>
      </c>
    </row>
    <row r="74" customFormat="false" ht="12.75" hidden="false" customHeight="false" outlineLevel="0" collapsed="false">
      <c r="A74" s="0" t="s">
        <v>212</v>
      </c>
      <c r="B74" s="0" t="n">
        <f aca="false">LEN(A74)</f>
        <v>17</v>
      </c>
      <c r="C74" s="0" t="n">
        <f aca="false">IF(ISERR(SEARCH(" ?0",$A74,1)),0,SEARCH(" ?0",$A74,1))</f>
        <v>0</v>
      </c>
      <c r="D74" s="0" t="n">
        <f aca="false">IF(ISERR(SEARCH(" ?1",$A74,1)),0,SEARCH(" ?1",$A74,1))</f>
        <v>0</v>
      </c>
      <c r="E74" s="0" t="n">
        <f aca="false">IF(ISERR(SEARCH(" ?2",$A74,1)),0,SEARCH(" ?2",$A74,1))</f>
        <v>12</v>
      </c>
      <c r="F74" s="0" t="n">
        <f aca="false">IF(ISERR(SEARCH(" ?3",$A74,1)),0,SEARCH(" ?3",$A74,1))</f>
        <v>0</v>
      </c>
      <c r="G74" s="0" t="n">
        <f aca="false">IF(ISERR(SEARCH(" ?4",$A74,1)),0,SEARCH(" ?4",$A74,1))</f>
        <v>0</v>
      </c>
      <c r="H74" s="0" t="n">
        <f aca="false">IF(ISERR(SEARCH(" ?5",$A74,1)),0,SEARCH(" ?5",$A74,1))</f>
        <v>0</v>
      </c>
      <c r="I74" s="0" t="n">
        <f aca="false">IF(ISERR(SEARCH(" ?6",$A74,1)),0,SEARCH(" ?6",$A74,1))</f>
        <v>0</v>
      </c>
      <c r="J74" s="0" t="n">
        <f aca="false">IF(ISERR(SEARCH(" ?7",$A74,1)),0,SEARCH(" ?7",$A74,1))</f>
        <v>0</v>
      </c>
      <c r="K74" s="0" t="n">
        <f aca="false">IF(ISERR(SEARCH(" ?8",$A74,1)),0,SEARCH(" ?8",$A74,1))</f>
        <v>0</v>
      </c>
      <c r="L74" s="0" t="n">
        <f aca="false">IF(ISERR(SEARCH(" ?9",$A74,1)),0,SEARCH(" ?9",$A74,1))</f>
        <v>0</v>
      </c>
      <c r="M74" s="0" t="n">
        <f aca="false">MAX(C74:L74)+2</f>
        <v>14</v>
      </c>
      <c r="N74" s="0" t="str">
        <f aca="false">LEFT(A74,B74-(B74-M74+4))</f>
        <v>Alex Cejka</v>
      </c>
      <c r="O74" s="0" t="n">
        <f aca="false">VALUE(RIGHT(A74,B74-M74+1))</f>
        <v>2222</v>
      </c>
      <c r="P74" s="0" t="n">
        <f aca="false">IF(ISNA(MATCH(N74,'Season Earnings'!$C$2:$C$1001,0)),0,MATCH(N74,'Season Earnings'!$C$2:$C$1001,0))</f>
        <v>0</v>
      </c>
      <c r="Q74" s="0" t="n">
        <f aca="false">IF(ISNA(MATCH(N74,'Career Earnings'!$C$2:$C$1001,0)),0,MATCH(N74,'Career Earnings'!$C$2:$C$1001,0))</f>
        <v>0</v>
      </c>
    </row>
    <row r="75" customFormat="false" ht="12.75" hidden="false" customHeight="false" outlineLevel="0" collapsed="false">
      <c r="A75" s="0" t="s">
        <v>213</v>
      </c>
      <c r="B75" s="0" t="n">
        <f aca="false">LEN(A75)</f>
        <v>15</v>
      </c>
      <c r="C75" s="0" t="n">
        <f aca="false">IF(ISERR(SEARCH(" ?0",$A75,1)),0,SEARCH(" ?0",$A75,1))</f>
        <v>0</v>
      </c>
      <c r="D75" s="0" t="n">
        <f aca="false">IF(ISERR(SEARCH(" ?1",$A75,1)),0,SEARCH(" ?1",$A75,1))</f>
        <v>0</v>
      </c>
      <c r="E75" s="0" t="n">
        <f aca="false">IF(ISERR(SEARCH(" ?2",$A75,1)),0,SEARCH(" ?2",$A75,1))</f>
        <v>10</v>
      </c>
      <c r="F75" s="0" t="n">
        <f aca="false">IF(ISERR(SEARCH(" ?3",$A75,1)),0,SEARCH(" ?3",$A75,1))</f>
        <v>0</v>
      </c>
      <c r="G75" s="0" t="n">
        <f aca="false">IF(ISERR(SEARCH(" ?4",$A75,1)),0,SEARCH(" ?4",$A75,1))</f>
        <v>0</v>
      </c>
      <c r="H75" s="0" t="n">
        <f aca="false">IF(ISERR(SEARCH(" ?5",$A75,1)),0,SEARCH(" ?5",$A75,1))</f>
        <v>0</v>
      </c>
      <c r="I75" s="0" t="n">
        <f aca="false">IF(ISERR(SEARCH(" ?6",$A75,1)),0,SEARCH(" ?6",$A75,1))</f>
        <v>0</v>
      </c>
      <c r="J75" s="0" t="n">
        <f aca="false">IF(ISERR(SEARCH(" ?7",$A75,1)),0,SEARCH(" ?7",$A75,1))</f>
        <v>0</v>
      </c>
      <c r="K75" s="0" t="n">
        <f aca="false">IF(ISERR(SEARCH(" ?8",$A75,1)),0,SEARCH(" ?8",$A75,1))</f>
        <v>0</v>
      </c>
      <c r="L75" s="0" t="n">
        <f aca="false">IF(ISERR(SEARCH(" ?9",$A75,1)),0,SEARCH(" ?9",$A75,1))</f>
        <v>0</v>
      </c>
      <c r="M75" s="0" t="n">
        <f aca="false">MAX(C75:L75)+2</f>
        <v>12</v>
      </c>
      <c r="N75" s="0" t="str">
        <f aca="false">LEFT(A75,B75-(B75-M75+4))</f>
        <v>Kevin Na</v>
      </c>
      <c r="O75" s="0" t="n">
        <f aca="false">VALUE(RIGHT(A75,B75-M75+1))</f>
        <v>2222</v>
      </c>
      <c r="P75" s="0" t="n">
        <f aca="false">IF(ISNA(MATCH(N75,'Season Earnings'!$C$2:$C$1001,0)),0,MATCH(N75,'Season Earnings'!$C$2:$C$1001,0))</f>
        <v>0</v>
      </c>
      <c r="Q75" s="0" t="n">
        <f aca="false">IF(ISNA(MATCH(N75,'Career Earnings'!$C$2:$C$1001,0)),0,MATCH(N75,'Career Earnings'!$C$2:$C$1001,0))</f>
        <v>0</v>
      </c>
    </row>
    <row r="76" customFormat="false" ht="12.75" hidden="false" customHeight="false" outlineLevel="0" collapsed="false">
      <c r="A76" s="0" t="s">
        <v>214</v>
      </c>
      <c r="B76" s="0" t="n">
        <f aca="false">LEN(A76)</f>
        <v>18</v>
      </c>
      <c r="C76" s="0" t="n">
        <f aca="false">IF(ISERR(SEARCH(" ?0",$A76,1)),0,SEARCH(" ?0",$A76,1))</f>
        <v>0</v>
      </c>
      <c r="D76" s="0" t="n">
        <f aca="false">IF(ISERR(SEARCH(" ?1",$A76,1)),0,SEARCH(" ?1",$A76,1))</f>
        <v>0</v>
      </c>
      <c r="E76" s="0" t="n">
        <f aca="false">IF(ISERR(SEARCH(" ?2",$A76,1)),0,SEARCH(" ?2",$A76,1))</f>
        <v>13</v>
      </c>
      <c r="F76" s="0" t="n">
        <f aca="false">IF(ISERR(SEARCH(" ?3",$A76,1)),0,SEARCH(" ?3",$A76,1))</f>
        <v>0</v>
      </c>
      <c r="G76" s="0" t="n">
        <f aca="false">IF(ISERR(SEARCH(" ?4",$A76,1)),0,SEARCH(" ?4",$A76,1))</f>
        <v>0</v>
      </c>
      <c r="H76" s="0" t="n">
        <f aca="false">IF(ISERR(SEARCH(" ?5",$A76,1)),0,SEARCH(" ?5",$A76,1))</f>
        <v>0</v>
      </c>
      <c r="I76" s="0" t="n">
        <f aca="false">IF(ISERR(SEARCH(" ?6",$A76,1)),0,SEARCH(" ?6",$A76,1))</f>
        <v>0</v>
      </c>
      <c r="J76" s="0" t="n">
        <f aca="false">IF(ISERR(SEARCH(" ?7",$A76,1)),0,SEARCH(" ?7",$A76,1))</f>
        <v>0</v>
      </c>
      <c r="K76" s="0" t="n">
        <f aca="false">IF(ISERR(SEARCH(" ?8",$A76,1)),0,SEARCH(" ?8",$A76,1))</f>
        <v>0</v>
      </c>
      <c r="L76" s="0" t="n">
        <f aca="false">IF(ISERR(SEARCH(" ?9",$A76,1)),0,SEARCH(" ?9",$A76,1))</f>
        <v>0</v>
      </c>
      <c r="M76" s="0" t="n">
        <f aca="false">MAX(C76:L76)+2</f>
        <v>15</v>
      </c>
      <c r="N76" s="0" t="str">
        <f aca="false">LEFT(A76,B76-(B76-M76+4))</f>
        <v>Omar Uresti</v>
      </c>
      <c r="O76" s="0" t="n">
        <f aca="false">VALUE(RIGHT(A76,B76-M76+1))</f>
        <v>2222</v>
      </c>
      <c r="P76" s="0" t="n">
        <f aca="false">IF(ISNA(MATCH(N76,'Season Earnings'!$C$2:$C$1001,0)),0,MATCH(N76,'Season Earnings'!$C$2:$C$1001,0))</f>
        <v>0</v>
      </c>
      <c r="Q76" s="0" t="n">
        <f aca="false">IF(ISNA(MATCH(N76,'Career Earnings'!$C$2:$C$1001,0)),0,MATCH(N76,'Career Earnings'!$C$2:$C$1001,0))</f>
        <v>0</v>
      </c>
    </row>
    <row r="77" customFormat="false" ht="12.75" hidden="false" customHeight="false" outlineLevel="0" collapsed="false">
      <c r="A77" s="0" t="s">
        <v>215</v>
      </c>
      <c r="B77" s="0" t="n">
        <f aca="false">LEN(A77)</f>
        <v>17</v>
      </c>
      <c r="C77" s="0" t="n">
        <f aca="false">IF(ISERR(SEARCH(" ?0",$A77,1)),0,SEARCH(" ?0",$A77,1))</f>
        <v>0</v>
      </c>
      <c r="D77" s="0" t="n">
        <f aca="false">IF(ISERR(SEARCH(" ?1",$A77,1)),0,SEARCH(" ?1",$A77,1))</f>
        <v>0</v>
      </c>
      <c r="E77" s="0" t="n">
        <f aca="false">IF(ISERR(SEARCH(" ?2",$A77,1)),0,SEARCH(" ?2",$A77,1))</f>
        <v>12</v>
      </c>
      <c r="F77" s="0" t="n">
        <f aca="false">IF(ISERR(SEARCH(" ?3",$A77,1)),0,SEARCH(" ?3",$A77,1))</f>
        <v>0</v>
      </c>
      <c r="G77" s="0" t="n">
        <f aca="false">IF(ISERR(SEARCH(" ?4",$A77,1)),0,SEARCH(" ?4",$A77,1))</f>
        <v>0</v>
      </c>
      <c r="H77" s="0" t="n">
        <f aca="false">IF(ISERR(SEARCH(" ?5",$A77,1)),0,SEARCH(" ?5",$A77,1))</f>
        <v>0</v>
      </c>
      <c r="I77" s="0" t="n">
        <f aca="false">IF(ISERR(SEARCH(" ?6",$A77,1)),0,SEARCH(" ?6",$A77,1))</f>
        <v>0</v>
      </c>
      <c r="J77" s="0" t="n">
        <f aca="false">IF(ISERR(SEARCH(" ?7",$A77,1)),0,SEARCH(" ?7",$A77,1))</f>
        <v>0</v>
      </c>
      <c r="K77" s="0" t="n">
        <f aca="false">IF(ISERR(SEARCH(" ?8",$A77,1)),0,SEARCH(" ?8",$A77,1))</f>
        <v>0</v>
      </c>
      <c r="L77" s="0" t="n">
        <f aca="false">IF(ISERR(SEARCH(" ?9",$A77,1)),0,SEARCH(" ?9",$A77,1))</f>
        <v>0</v>
      </c>
      <c r="M77" s="0" t="n">
        <f aca="false">MAX(C77:L77)+2</f>
        <v>14</v>
      </c>
      <c r="N77" s="0" t="str">
        <f aca="false">LEFT(A77,B77-(B77-M77+4))</f>
        <v>Adam Scott</v>
      </c>
      <c r="O77" s="0" t="n">
        <f aca="false">VALUE(RIGHT(A77,B77-M77+1))</f>
        <v>2222</v>
      </c>
      <c r="P77" s="0" t="n">
        <f aca="false">IF(ISNA(MATCH(N77,'Season Earnings'!$C$2:$C$1001,0)),0,MATCH(N77,'Season Earnings'!$C$2:$C$1001,0))</f>
        <v>0</v>
      </c>
      <c r="Q77" s="0" t="n">
        <f aca="false">IF(ISNA(MATCH(N77,'Career Earnings'!$C$2:$C$1001,0)),0,MATCH(N77,'Career Earnings'!$C$2:$C$1001,0))</f>
        <v>0</v>
      </c>
    </row>
    <row r="78" customFormat="false" ht="12.75" hidden="false" customHeight="false" outlineLevel="0" collapsed="false">
      <c r="A78" s="0" t="s">
        <v>216</v>
      </c>
      <c r="B78" s="0" t="n">
        <f aca="false">LEN(A78)</f>
        <v>20</v>
      </c>
      <c r="C78" s="0" t="n">
        <f aca="false">IF(ISERR(SEARCH(" ?0",$A78,1)),0,SEARCH(" ?0",$A78,1))</f>
        <v>0</v>
      </c>
      <c r="D78" s="0" t="n">
        <f aca="false">IF(ISERR(SEARCH(" ?1",$A78,1)),0,SEARCH(" ?1",$A78,1))</f>
        <v>0</v>
      </c>
      <c r="E78" s="0" t="n">
        <f aca="false">IF(ISERR(SEARCH(" ?2",$A78,1)),0,SEARCH(" ?2",$A78,1))</f>
        <v>15</v>
      </c>
      <c r="F78" s="0" t="n">
        <f aca="false">IF(ISERR(SEARCH(" ?3",$A78,1)),0,SEARCH(" ?3",$A78,1))</f>
        <v>0</v>
      </c>
      <c r="G78" s="0" t="n">
        <f aca="false">IF(ISERR(SEARCH(" ?4",$A78,1)),0,SEARCH(" ?4",$A78,1))</f>
        <v>0</v>
      </c>
      <c r="H78" s="0" t="n">
        <f aca="false">IF(ISERR(SEARCH(" ?5",$A78,1)),0,SEARCH(" ?5",$A78,1))</f>
        <v>0</v>
      </c>
      <c r="I78" s="0" t="n">
        <f aca="false">IF(ISERR(SEARCH(" ?6",$A78,1)),0,SEARCH(" ?6",$A78,1))</f>
        <v>0</v>
      </c>
      <c r="J78" s="0" t="n">
        <f aca="false">IF(ISERR(SEARCH(" ?7",$A78,1)),0,SEARCH(" ?7",$A78,1))</f>
        <v>0</v>
      </c>
      <c r="K78" s="0" t="n">
        <f aca="false">IF(ISERR(SEARCH(" ?8",$A78,1)),0,SEARCH(" ?8",$A78,1))</f>
        <v>0</v>
      </c>
      <c r="L78" s="0" t="n">
        <f aca="false">IF(ISERR(SEARCH(" ?9",$A78,1)),0,SEARCH(" ?9",$A78,1))</f>
        <v>0</v>
      </c>
      <c r="M78" s="0" t="n">
        <f aca="false">MAX(C78:L78)+2</f>
        <v>17</v>
      </c>
      <c r="N78" s="0" t="str">
        <f aca="false">LEFT(A78,B78-(B78-M78+4))</f>
        <v>Jonathan Byrd</v>
      </c>
      <c r="O78" s="0" t="n">
        <f aca="false">VALUE(RIGHT(A78,B78-M78+1))</f>
        <v>2222</v>
      </c>
      <c r="P78" s="0" t="n">
        <f aca="false">IF(ISNA(MATCH(N78,'Season Earnings'!$C$2:$C$1001,0)),0,MATCH(N78,'Season Earnings'!$C$2:$C$1001,0))</f>
        <v>0</v>
      </c>
      <c r="Q78" s="0" t="n">
        <f aca="false">IF(ISNA(MATCH(N78,'Career Earnings'!$C$2:$C$1001,0)),0,MATCH(N78,'Career Earnings'!$C$2:$C$1001,0))</f>
        <v>0</v>
      </c>
    </row>
    <row r="79" customFormat="false" ht="12.75" hidden="false" customHeight="false" outlineLevel="0" collapsed="false">
      <c r="A79" s="0" t="s">
        <v>217</v>
      </c>
      <c r="B79" s="0" t="n">
        <f aca="false">LEN(A79)</f>
        <v>16</v>
      </c>
      <c r="C79" s="0" t="n">
        <f aca="false">IF(ISERR(SEARCH(" ?0",$A79,1)),0,SEARCH(" ?0",$A79,1))</f>
        <v>0</v>
      </c>
      <c r="D79" s="0" t="n">
        <f aca="false">IF(ISERR(SEARCH(" ?1",$A79,1)),0,SEARCH(" ?1",$A79,1))</f>
        <v>0</v>
      </c>
      <c r="E79" s="0" t="n">
        <f aca="false">IF(ISERR(SEARCH(" ?2",$A79,1)),0,SEARCH(" ?2",$A79,1))</f>
        <v>11</v>
      </c>
      <c r="F79" s="0" t="n">
        <f aca="false">IF(ISERR(SEARCH(" ?3",$A79,1)),0,SEARCH(" ?3",$A79,1))</f>
        <v>0</v>
      </c>
      <c r="G79" s="0" t="n">
        <f aca="false">IF(ISERR(SEARCH(" ?4",$A79,1)),0,SEARCH(" ?4",$A79,1))</f>
        <v>0</v>
      </c>
      <c r="H79" s="0" t="n">
        <f aca="false">IF(ISERR(SEARCH(" ?5",$A79,1)),0,SEARCH(" ?5",$A79,1))</f>
        <v>0</v>
      </c>
      <c r="I79" s="0" t="n">
        <f aca="false">IF(ISERR(SEARCH(" ?6",$A79,1)),0,SEARCH(" ?6",$A79,1))</f>
        <v>0</v>
      </c>
      <c r="J79" s="0" t="n">
        <f aca="false">IF(ISERR(SEARCH(" ?7",$A79,1)),0,SEARCH(" ?7",$A79,1))</f>
        <v>0</v>
      </c>
      <c r="K79" s="0" t="n">
        <f aca="false">IF(ISERR(SEARCH(" ?8",$A79,1)),0,SEARCH(" ?8",$A79,1))</f>
        <v>0</v>
      </c>
      <c r="L79" s="0" t="n">
        <f aca="false">IF(ISERR(SEARCH(" ?9",$A79,1)),0,SEARCH(" ?9",$A79,1))</f>
        <v>0</v>
      </c>
      <c r="M79" s="0" t="n">
        <f aca="false">MAX(C79:L79)+2</f>
        <v>13</v>
      </c>
      <c r="N79" s="0" t="str">
        <f aca="false">LEFT(A79,B79-(B79-M79+4))</f>
        <v>Tom Byrum</v>
      </c>
      <c r="O79" s="0" t="n">
        <f aca="false">VALUE(RIGHT(A79,B79-M79+1))</f>
        <v>2222</v>
      </c>
      <c r="P79" s="0" t="n">
        <f aca="false">IF(ISNA(MATCH(N79,'Season Earnings'!$C$2:$C$1001,0)),0,MATCH(N79,'Season Earnings'!$C$2:$C$1001,0))</f>
        <v>0</v>
      </c>
      <c r="Q79" s="0" t="n">
        <f aca="false">IF(ISNA(MATCH(N79,'Career Earnings'!$C$2:$C$1001,0)),0,MATCH(N79,'Career Earnings'!$C$2:$C$1001,0))</f>
        <v>0</v>
      </c>
    </row>
    <row r="80" customFormat="false" ht="12.75" hidden="false" customHeight="false" outlineLevel="0" collapsed="false">
      <c r="A80" s="0" t="s">
        <v>218</v>
      </c>
      <c r="B80" s="0" t="n">
        <f aca="false">LEN(A80)</f>
        <v>18</v>
      </c>
      <c r="C80" s="0" t="n">
        <f aca="false">IF(ISERR(SEARCH(" ?0",$A80,1)),0,SEARCH(" ?0",$A80,1))</f>
        <v>0</v>
      </c>
      <c r="D80" s="0" t="n">
        <f aca="false">IF(ISERR(SEARCH(" ?1",$A80,1)),0,SEARCH(" ?1",$A80,1))</f>
        <v>0</v>
      </c>
      <c r="E80" s="0" t="n">
        <f aca="false">IF(ISERR(SEARCH(" ?2",$A80,1)),0,SEARCH(" ?2",$A80,1))</f>
        <v>13</v>
      </c>
      <c r="F80" s="0" t="n">
        <f aca="false">IF(ISERR(SEARCH(" ?3",$A80,1)),0,SEARCH(" ?3",$A80,1))</f>
        <v>0</v>
      </c>
      <c r="G80" s="0" t="n">
        <f aca="false">IF(ISERR(SEARCH(" ?4",$A80,1)),0,SEARCH(" ?4",$A80,1))</f>
        <v>0</v>
      </c>
      <c r="H80" s="0" t="n">
        <f aca="false">IF(ISERR(SEARCH(" ?5",$A80,1)),0,SEARCH(" ?5",$A80,1))</f>
        <v>0</v>
      </c>
      <c r="I80" s="0" t="n">
        <f aca="false">IF(ISERR(SEARCH(" ?6",$A80,1)),0,SEARCH(" ?6",$A80,1))</f>
        <v>0</v>
      </c>
      <c r="J80" s="0" t="n">
        <f aca="false">IF(ISERR(SEARCH(" ?7",$A80,1)),0,SEARCH(" ?7",$A80,1))</f>
        <v>0</v>
      </c>
      <c r="K80" s="0" t="n">
        <f aca="false">IF(ISERR(SEARCH(" ?8",$A80,1)),0,SEARCH(" ?8",$A80,1))</f>
        <v>0</v>
      </c>
      <c r="L80" s="0" t="n">
        <f aca="false">IF(ISERR(SEARCH(" ?9",$A80,1)),0,SEARCH(" ?9",$A80,1))</f>
        <v>0</v>
      </c>
      <c r="M80" s="0" t="n">
        <f aca="false">MAX(C80:L80)+2</f>
        <v>15</v>
      </c>
      <c r="N80" s="0" t="str">
        <f aca="false">LEFT(A80,B80-(B80-M80+4))</f>
        <v>Arjun Atwal</v>
      </c>
      <c r="O80" s="0" t="n">
        <f aca="false">VALUE(RIGHT(A80,B80-M80+1))</f>
        <v>2222</v>
      </c>
      <c r="P80" s="0" t="n">
        <f aca="false">IF(ISNA(MATCH(N80,'Season Earnings'!$C$2:$C$1001,0)),0,MATCH(N80,'Season Earnings'!$C$2:$C$1001,0))</f>
        <v>0</v>
      </c>
      <c r="Q80" s="0" t="n">
        <f aca="false">IF(ISNA(MATCH(N80,'Career Earnings'!$C$2:$C$1001,0)),0,MATCH(N80,'Career Earnings'!$C$2:$C$1001,0))</f>
        <v>0</v>
      </c>
    </row>
    <row r="81" customFormat="false" ht="12.75" hidden="false" customHeight="false" outlineLevel="0" collapsed="false">
      <c r="A81" s="0" t="s">
        <v>219</v>
      </c>
      <c r="B81" s="0" t="n">
        <f aca="false">LEN(A81)</f>
        <v>20</v>
      </c>
      <c r="C81" s="0" t="n">
        <f aca="false">IF(ISERR(SEARCH(" ?0",$A81,1)),0,SEARCH(" ?0",$A81,1))</f>
        <v>0</v>
      </c>
      <c r="D81" s="0" t="n">
        <f aca="false">IF(ISERR(SEARCH(" ?1",$A81,1)),0,SEARCH(" ?1",$A81,1))</f>
        <v>0</v>
      </c>
      <c r="E81" s="0" t="n">
        <f aca="false">IF(ISERR(SEARCH(" ?2",$A81,1)),0,SEARCH(" ?2",$A81,1))</f>
        <v>15</v>
      </c>
      <c r="F81" s="0" t="n">
        <f aca="false">IF(ISERR(SEARCH(" ?3",$A81,1)),0,SEARCH(" ?3",$A81,1))</f>
        <v>0</v>
      </c>
      <c r="G81" s="0" t="n">
        <f aca="false">IF(ISERR(SEARCH(" ?4",$A81,1)),0,SEARCH(" ?4",$A81,1))</f>
        <v>0</v>
      </c>
      <c r="H81" s="0" t="n">
        <f aca="false">IF(ISERR(SEARCH(" ?5",$A81,1)),0,SEARCH(" ?5",$A81,1))</f>
        <v>0</v>
      </c>
      <c r="I81" s="0" t="n">
        <f aca="false">IF(ISERR(SEARCH(" ?6",$A81,1)),0,SEARCH(" ?6",$A81,1))</f>
        <v>0</v>
      </c>
      <c r="J81" s="0" t="n">
        <f aca="false">IF(ISERR(SEARCH(" ?7",$A81,1)),0,SEARCH(" ?7",$A81,1))</f>
        <v>0</v>
      </c>
      <c r="K81" s="0" t="n">
        <f aca="false">IF(ISERR(SEARCH(" ?8",$A81,1)),0,SEARCH(" ?8",$A81,1))</f>
        <v>0</v>
      </c>
      <c r="L81" s="0" t="n">
        <f aca="false">IF(ISERR(SEARCH(" ?9",$A81,1)),0,SEARCH(" ?9",$A81,1))</f>
        <v>0</v>
      </c>
      <c r="M81" s="0" t="n">
        <f aca="false">MAX(C81:L81)+2</f>
        <v>17</v>
      </c>
      <c r="N81" s="0" t="str">
        <f aca="false">LEFT(A81,B81-(B81-M81+4))</f>
        <v>Brett Quigley</v>
      </c>
      <c r="O81" s="0" t="n">
        <f aca="false">VALUE(RIGHT(A81,B81-M81+1))</f>
        <v>2222</v>
      </c>
      <c r="P81" s="0" t="n">
        <f aca="false">IF(ISNA(MATCH(N81,'Season Earnings'!$C$2:$C$1001,0)),0,MATCH(N81,'Season Earnings'!$C$2:$C$1001,0))</f>
        <v>0</v>
      </c>
      <c r="Q81" s="0" t="n">
        <f aca="false">IF(ISNA(MATCH(N81,'Career Earnings'!$C$2:$C$1001,0)),0,MATCH(N81,'Career Earnings'!$C$2:$C$1001,0))</f>
        <v>0</v>
      </c>
    </row>
    <row r="82" customFormat="false" ht="12.75" hidden="false" customHeight="false" outlineLevel="0" collapsed="false">
      <c r="A82" s="0" t="s">
        <v>220</v>
      </c>
      <c r="B82" s="0" t="n">
        <f aca="false">LEN(A82)</f>
        <v>17</v>
      </c>
      <c r="C82" s="0" t="n">
        <f aca="false">IF(ISERR(SEARCH(" ?0",$A82,1)),0,SEARCH(" ?0",$A82,1))</f>
        <v>0</v>
      </c>
      <c r="D82" s="0" t="n">
        <f aca="false">IF(ISERR(SEARCH(" ?1",$A82,1)),0,SEARCH(" ?1",$A82,1))</f>
        <v>12</v>
      </c>
      <c r="E82" s="0" t="n">
        <f aca="false">IF(ISERR(SEARCH(" ?2",$A82,1)),0,SEARCH(" ?2",$A82,1))</f>
        <v>0</v>
      </c>
      <c r="F82" s="0" t="n">
        <f aca="false">IF(ISERR(SEARCH(" ?3",$A82,1)),0,SEARCH(" ?3",$A82,1))</f>
        <v>0</v>
      </c>
      <c r="G82" s="0" t="n">
        <f aca="false">IF(ISERR(SEARCH(" ?4",$A82,1)),0,SEARCH(" ?4",$A82,1))</f>
        <v>0</v>
      </c>
      <c r="H82" s="0" t="n">
        <f aca="false">IF(ISERR(SEARCH(" ?5",$A82,1)),0,SEARCH(" ?5",$A82,1))</f>
        <v>0</v>
      </c>
      <c r="I82" s="0" t="n">
        <f aca="false">IF(ISERR(SEARCH(" ?6",$A82,1)),0,SEARCH(" ?6",$A82,1))</f>
        <v>0</v>
      </c>
      <c r="J82" s="0" t="n">
        <f aca="false">IF(ISERR(SEARCH(" ?7",$A82,1)),0,SEARCH(" ?7",$A82,1))</f>
        <v>0</v>
      </c>
      <c r="K82" s="0" t="n">
        <f aca="false">IF(ISERR(SEARCH(" ?8",$A82,1)),0,SEARCH(" ?8",$A82,1))</f>
        <v>0</v>
      </c>
      <c r="L82" s="0" t="n">
        <f aca="false">IF(ISERR(SEARCH(" ?9",$A82,1)),0,SEARCH(" ?9",$A82,1))</f>
        <v>0</v>
      </c>
      <c r="M82" s="0" t="n">
        <f aca="false">MAX(C82:L82)+2</f>
        <v>14</v>
      </c>
      <c r="N82" s="0" t="str">
        <f aca="false">LEFT(A82,B82-(B82-M82+4))</f>
        <v>Jason Gore</v>
      </c>
      <c r="O82" s="0" t="n">
        <f aca="false">VALUE(RIGHT(A82,B82-M82+1))</f>
        <v>1522</v>
      </c>
      <c r="P82" s="0" t="n">
        <f aca="false">IF(ISNA(MATCH(N82,'Season Earnings'!$C$2:$C$1001,0)),0,MATCH(N82,'Season Earnings'!$C$2:$C$1001,0))</f>
        <v>0</v>
      </c>
      <c r="Q82" s="0" t="n">
        <f aca="false">IF(ISNA(MATCH(N82,'Career Earnings'!$C$2:$C$1001,0)),0,MATCH(N82,'Career Earnings'!$C$2:$C$1001,0))</f>
        <v>0</v>
      </c>
    </row>
    <row r="83" customFormat="false" ht="12.75" hidden="false" customHeight="false" outlineLevel="0" collapsed="false">
      <c r="A83" s="0" t="s">
        <v>221</v>
      </c>
      <c r="B83" s="0" t="n">
        <f aca="false">LEN(A83)</f>
        <v>16</v>
      </c>
      <c r="C83" s="0" t="n">
        <f aca="false">IF(ISERR(SEARCH(" ?0",$A83,1)),0,SEARCH(" ?0",$A83,1))</f>
        <v>0</v>
      </c>
      <c r="D83" s="0" t="n">
        <f aca="false">IF(ISERR(SEARCH(" ?1",$A83,1)),0,SEARCH(" ?1",$A83,1))</f>
        <v>11</v>
      </c>
      <c r="E83" s="0" t="n">
        <f aca="false">IF(ISERR(SEARCH(" ?2",$A83,1)),0,SEARCH(" ?2",$A83,1))</f>
        <v>0</v>
      </c>
      <c r="F83" s="0" t="n">
        <f aca="false">IF(ISERR(SEARCH(" ?3",$A83,1)),0,SEARCH(" ?3",$A83,1))</f>
        <v>0</v>
      </c>
      <c r="G83" s="0" t="n">
        <f aca="false">IF(ISERR(SEARCH(" ?4",$A83,1)),0,SEARCH(" ?4",$A83,1))</f>
        <v>0</v>
      </c>
      <c r="H83" s="0" t="n">
        <f aca="false">IF(ISERR(SEARCH(" ?5",$A83,1)),0,SEARCH(" ?5",$A83,1))</f>
        <v>0</v>
      </c>
      <c r="I83" s="0" t="n">
        <f aca="false">IF(ISERR(SEARCH(" ?6",$A83,1)),0,SEARCH(" ?6",$A83,1))</f>
        <v>0</v>
      </c>
      <c r="J83" s="0" t="n">
        <f aca="false">IF(ISERR(SEARCH(" ?7",$A83,1)),0,SEARCH(" ?7",$A83,1))</f>
        <v>0</v>
      </c>
      <c r="K83" s="0" t="n">
        <f aca="false">IF(ISERR(SEARCH(" ?8",$A83,1)),0,SEARCH(" ?8",$A83,1))</f>
        <v>0</v>
      </c>
      <c r="L83" s="0" t="n">
        <f aca="false">IF(ISERR(SEARCH(" ?9",$A83,1)),0,SEARCH(" ?9",$A83,1))</f>
        <v>0</v>
      </c>
      <c r="M83" s="0" t="n">
        <f aca="false">MAX(C83:L83)+2</f>
        <v>13</v>
      </c>
      <c r="N83" s="0" t="str">
        <f aca="false">LEFT(A83,B83-(B83-M83+4))</f>
        <v>Guy Boros</v>
      </c>
      <c r="O83" s="0" t="n">
        <f aca="false">VALUE(RIGHT(A83,B83-M83+1))</f>
        <v>1522</v>
      </c>
      <c r="P83" s="0" t="n">
        <f aca="false">IF(ISNA(MATCH(N83,'Season Earnings'!$C$2:$C$1001,0)),0,MATCH(N83,'Season Earnings'!$C$2:$C$1001,0))</f>
        <v>0</v>
      </c>
      <c r="Q83" s="0" t="n">
        <f aca="false">IF(ISNA(MATCH(N83,'Career Earnings'!$C$2:$C$1001,0)),0,MATCH(N83,'Career Earnings'!$C$2:$C$1001,0))</f>
        <v>0</v>
      </c>
    </row>
    <row r="84" customFormat="false" ht="12.75" hidden="false" customHeight="false" outlineLevel="0" collapsed="false">
      <c r="A84" s="0" t="s">
        <v>222</v>
      </c>
      <c r="B84" s="0" t="n">
        <f aca="false">LEN(A84)</f>
        <v>18</v>
      </c>
      <c r="C84" s="0" t="n">
        <f aca="false">IF(ISERR(SEARCH(" ?0",$A84,1)),0,SEARCH(" ?0",$A84,1))</f>
        <v>0</v>
      </c>
      <c r="D84" s="0" t="n">
        <f aca="false">IF(ISERR(SEARCH(" ?1",$A84,1)),0,SEARCH(" ?1",$A84,1))</f>
        <v>13</v>
      </c>
      <c r="E84" s="0" t="n">
        <f aca="false">IF(ISERR(SEARCH(" ?2",$A84,1)),0,SEARCH(" ?2",$A84,1))</f>
        <v>0</v>
      </c>
      <c r="F84" s="0" t="n">
        <f aca="false">IF(ISERR(SEARCH(" ?3",$A84,1)),0,SEARCH(" ?3",$A84,1))</f>
        <v>0</v>
      </c>
      <c r="G84" s="0" t="n">
        <f aca="false">IF(ISERR(SEARCH(" ?4",$A84,1)),0,SEARCH(" ?4",$A84,1))</f>
        <v>0</v>
      </c>
      <c r="H84" s="0" t="n">
        <f aca="false">IF(ISERR(SEARCH(" ?5",$A84,1)),0,SEARCH(" ?5",$A84,1))</f>
        <v>0</v>
      </c>
      <c r="I84" s="0" t="n">
        <f aca="false">IF(ISERR(SEARCH(" ?6",$A84,1)),0,SEARCH(" ?6",$A84,1))</f>
        <v>0</v>
      </c>
      <c r="J84" s="0" t="n">
        <f aca="false">IF(ISERR(SEARCH(" ?7",$A84,1)),0,SEARCH(" ?7",$A84,1))</f>
        <v>0</v>
      </c>
      <c r="K84" s="0" t="n">
        <f aca="false">IF(ISERR(SEARCH(" ?8",$A84,1)),0,SEARCH(" ?8",$A84,1))</f>
        <v>0</v>
      </c>
      <c r="L84" s="0" t="n">
        <f aca="false">IF(ISERR(SEARCH(" ?9",$A84,1)),0,SEARCH(" ?9",$A84,1))</f>
        <v>0</v>
      </c>
      <c r="M84" s="0" t="n">
        <f aca="false">MAX(C84:L84)+2</f>
        <v>15</v>
      </c>
      <c r="N84" s="0" t="str">
        <f aca="false">LEFT(A84,B84-(B84-M84+4))</f>
        <v>Bo Van Pelt</v>
      </c>
      <c r="O84" s="0" t="n">
        <f aca="false">VALUE(RIGHT(A84,B84-M84+1))</f>
        <v>1522</v>
      </c>
      <c r="P84" s="0" t="n">
        <f aca="false">IF(ISNA(MATCH(N84,'Season Earnings'!$C$2:$C$1001,0)),0,MATCH(N84,'Season Earnings'!$C$2:$C$1001,0))</f>
        <v>0</v>
      </c>
      <c r="Q84" s="0" t="n">
        <f aca="false">IF(ISNA(MATCH(N84,'Career Earnings'!$C$2:$C$1001,0)),0,MATCH(N84,'Career Earnings'!$C$2:$C$1001,0))</f>
        <v>0</v>
      </c>
    </row>
    <row r="85" customFormat="false" ht="12.75" hidden="false" customHeight="false" outlineLevel="0" collapsed="false">
      <c r="A85" s="0" t="s">
        <v>223</v>
      </c>
      <c r="B85" s="0" t="n">
        <f aca="false">LEN(A85)</f>
        <v>20</v>
      </c>
      <c r="C85" s="0" t="n">
        <f aca="false">IF(ISERR(SEARCH(" ?0",$A85,1)),0,SEARCH(" ?0",$A85,1))</f>
        <v>0</v>
      </c>
      <c r="D85" s="0" t="n">
        <f aca="false">IF(ISERR(SEARCH(" ?1",$A85,1)),0,SEARCH(" ?1",$A85,1))</f>
        <v>15</v>
      </c>
      <c r="E85" s="0" t="n">
        <f aca="false">IF(ISERR(SEARCH(" ?2",$A85,1)),0,SEARCH(" ?2",$A85,1))</f>
        <v>0</v>
      </c>
      <c r="F85" s="0" t="n">
        <f aca="false">IF(ISERR(SEARCH(" ?3",$A85,1)),0,SEARCH(" ?3",$A85,1))</f>
        <v>0</v>
      </c>
      <c r="G85" s="0" t="n">
        <f aca="false">IF(ISERR(SEARCH(" ?4",$A85,1)),0,SEARCH(" ?4",$A85,1))</f>
        <v>0</v>
      </c>
      <c r="H85" s="0" t="n">
        <f aca="false">IF(ISERR(SEARCH(" ?5",$A85,1)),0,SEARCH(" ?5",$A85,1))</f>
        <v>0</v>
      </c>
      <c r="I85" s="0" t="n">
        <f aca="false">IF(ISERR(SEARCH(" ?6",$A85,1)),0,SEARCH(" ?6",$A85,1))</f>
        <v>0</v>
      </c>
      <c r="J85" s="0" t="n">
        <f aca="false">IF(ISERR(SEARCH(" ?7",$A85,1)),0,SEARCH(" ?7",$A85,1))</f>
        <v>0</v>
      </c>
      <c r="K85" s="0" t="n">
        <f aca="false">IF(ISERR(SEARCH(" ?8",$A85,1)),0,SEARCH(" ?8",$A85,1))</f>
        <v>0</v>
      </c>
      <c r="L85" s="0" t="n">
        <f aca="false">IF(ISERR(SEARCH(" ?9",$A85,1)),0,SEARCH(" ?9",$A85,1))</f>
        <v>0</v>
      </c>
      <c r="M85" s="0" t="n">
        <f aca="false">MAX(C85:L85)+2</f>
        <v>17</v>
      </c>
      <c r="N85" s="0" t="str">
        <f aca="false">LEFT(A85,B85-(B85-M85+4))</f>
        <v>Duffy Waldorf</v>
      </c>
      <c r="O85" s="0" t="n">
        <f aca="false">VALUE(RIGHT(A85,B85-M85+1))</f>
        <v>1522</v>
      </c>
      <c r="P85" s="0" t="n">
        <f aca="false">IF(ISNA(MATCH(N85,'Season Earnings'!$C$2:$C$1001,0)),0,MATCH(N85,'Season Earnings'!$C$2:$C$1001,0))</f>
        <v>0</v>
      </c>
      <c r="Q85" s="0" t="n">
        <f aca="false">IF(ISNA(MATCH(N85,'Career Earnings'!$C$2:$C$1001,0)),0,MATCH(N85,'Career Earnings'!$C$2:$C$1001,0))</f>
        <v>0</v>
      </c>
    </row>
    <row r="86" customFormat="false" ht="12.75" hidden="false" customHeight="false" outlineLevel="0" collapsed="false">
      <c r="A86" s="0" t="s">
        <v>224</v>
      </c>
      <c r="B86" s="0" t="n">
        <f aca="false">LEN(A86)</f>
        <v>14</v>
      </c>
      <c r="C86" s="0" t="n">
        <f aca="false">IF(ISERR(SEARCH(" ?0",$A86,1)),0,SEARCH(" ?0",$A86,1))</f>
        <v>12</v>
      </c>
      <c r="D86" s="0" t="n">
        <f aca="false">IF(ISERR(SEARCH(" ?1",$A86,1)),0,SEARCH(" ?1",$A86,1))</f>
        <v>0</v>
      </c>
      <c r="E86" s="0" t="n">
        <f aca="false">IF(ISERR(SEARCH(" ?2",$A86,1)),0,SEARCH(" ?2",$A86,1))</f>
        <v>0</v>
      </c>
      <c r="F86" s="0" t="n">
        <f aca="false">IF(ISERR(SEARCH(" ?3",$A86,1)),0,SEARCH(" ?3",$A86,1))</f>
        <v>0</v>
      </c>
      <c r="G86" s="0" t="n">
        <f aca="false">IF(ISERR(SEARCH(" ?4",$A86,1)),0,SEARCH(" ?4",$A86,1))</f>
        <v>0</v>
      </c>
      <c r="H86" s="0" t="n">
        <f aca="false">IF(ISERR(SEARCH(" ?5",$A86,1)),0,SEARCH(" ?5",$A86,1))</f>
        <v>0</v>
      </c>
      <c r="I86" s="0" t="n">
        <f aca="false">IF(ISERR(SEARCH(" ?6",$A86,1)),0,SEARCH(" ?6",$A86,1))</f>
        <v>0</v>
      </c>
      <c r="J86" s="0" t="n">
        <f aca="false">IF(ISERR(SEARCH(" ?7",$A86,1)),0,SEARCH(" ?7",$A86,1))</f>
        <v>0</v>
      </c>
      <c r="K86" s="0" t="n">
        <f aca="false">IF(ISERR(SEARCH(" ?8",$A86,1)),0,SEARCH(" ?8",$A86,1))</f>
        <v>0</v>
      </c>
      <c r="L86" s="0" t="n">
        <f aca="false">IF(ISERR(SEARCH(" ?9",$A86,1)),0,SEARCH(" ?9",$A86,1))</f>
        <v>0</v>
      </c>
      <c r="M86" s="0" t="n">
        <f aca="false">MAX(C86:L86)+2</f>
        <v>14</v>
      </c>
      <c r="N86" s="0" t="str">
        <f aca="false">LEFT(A86,B86-(B86-M86+4))</f>
        <v>Ben Curtis</v>
      </c>
      <c r="O86" s="0" t="n">
        <f aca="false">VALUE(RIGHT(A86,B86-M86+1))</f>
        <v>0</v>
      </c>
      <c r="P86" s="0" t="n">
        <f aca="false">IF(ISNA(MATCH(N86,'Season Earnings'!$C$2:$C$1001,0)),0,MATCH(N86,'Season Earnings'!$C$2:$C$1001,0))</f>
        <v>0</v>
      </c>
      <c r="Q86" s="0" t="n">
        <f aca="false">IF(ISNA(MATCH(N86,'Career Earnings'!$C$2:$C$1001,0)),0,MATCH(N86,'Career Earnings'!$C$2:$C$1001,0))</f>
        <v>0</v>
      </c>
    </row>
    <row r="87" customFormat="false" ht="12.75" hidden="false" customHeight="false" outlineLevel="0" collapsed="false">
      <c r="A87" s="0" t="s">
        <v>225</v>
      </c>
      <c r="B87" s="0" t="n">
        <f aca="false">LEN(A87)</f>
        <v>17</v>
      </c>
      <c r="C87" s="0" t="n">
        <f aca="false">IF(ISERR(SEARCH(" ?0",$A87,1)),0,SEARCH(" ?0",$A87,1))</f>
        <v>15</v>
      </c>
      <c r="D87" s="0" t="n">
        <f aca="false">IF(ISERR(SEARCH(" ?1",$A87,1)),0,SEARCH(" ?1",$A87,1))</f>
        <v>0</v>
      </c>
      <c r="E87" s="0" t="n">
        <f aca="false">IF(ISERR(SEARCH(" ?2",$A87,1)),0,SEARCH(" ?2",$A87,1))</f>
        <v>0</v>
      </c>
      <c r="F87" s="0" t="n">
        <f aca="false">IF(ISERR(SEARCH(" ?3",$A87,1)),0,SEARCH(" ?3",$A87,1))</f>
        <v>0</v>
      </c>
      <c r="G87" s="0" t="n">
        <f aca="false">IF(ISERR(SEARCH(" ?4",$A87,1)),0,SEARCH(" ?4",$A87,1))</f>
        <v>0</v>
      </c>
      <c r="H87" s="0" t="n">
        <f aca="false">IF(ISERR(SEARCH(" ?5",$A87,1)),0,SEARCH(" ?5",$A87,1))</f>
        <v>0</v>
      </c>
      <c r="I87" s="0" t="n">
        <f aca="false">IF(ISERR(SEARCH(" ?6",$A87,1)),0,SEARCH(" ?6",$A87,1))</f>
        <v>0</v>
      </c>
      <c r="J87" s="0" t="n">
        <f aca="false">IF(ISERR(SEARCH(" ?7",$A87,1)),0,SEARCH(" ?7",$A87,1))</f>
        <v>0</v>
      </c>
      <c r="K87" s="0" t="n">
        <f aca="false">IF(ISERR(SEARCH(" ?8",$A87,1)),0,SEARCH(" ?8",$A87,1))</f>
        <v>0</v>
      </c>
      <c r="L87" s="0" t="n">
        <f aca="false">IF(ISERR(SEARCH(" ?9",$A87,1)),0,SEARCH(" ?9",$A87,1))</f>
        <v>0</v>
      </c>
      <c r="M87" s="0" t="n">
        <f aca="false">MAX(C87:L87)+2</f>
        <v>17</v>
      </c>
      <c r="N87" s="0" t="str">
        <f aca="false">LEFT(A87,B87-(B87-M87+4))</f>
        <v>Chris DiMarco</v>
      </c>
      <c r="O87" s="0" t="n">
        <f aca="false">VALUE(RIGHT(A87,B87-M87+1))</f>
        <v>0</v>
      </c>
      <c r="P87" s="0" t="n">
        <f aca="false">IF(ISNA(MATCH(N87,'Season Earnings'!$C$2:$C$1001,0)),0,MATCH(N87,'Season Earnings'!$C$2:$C$1001,0))</f>
        <v>0</v>
      </c>
      <c r="Q87" s="0" t="n">
        <f aca="false">IF(ISNA(MATCH(N87,'Career Earnings'!$C$2:$C$1001,0)),0,MATCH(N87,'Career Earnings'!$C$2:$C$1001,0))</f>
        <v>0</v>
      </c>
    </row>
    <row r="88" customFormat="false" ht="12.75" hidden="false" customHeight="false" outlineLevel="0" collapsed="false">
      <c r="A88" s="0" t="s">
        <v>226</v>
      </c>
      <c r="B88" s="0" t="n">
        <f aca="false">LEN(A88)</f>
        <v>16</v>
      </c>
      <c r="C88" s="0" t="n">
        <f aca="false">IF(ISERR(SEARCH(" ?0",$A88,1)),0,SEARCH(" ?0",$A88,1))</f>
        <v>14</v>
      </c>
      <c r="D88" s="0" t="n">
        <f aca="false">IF(ISERR(SEARCH(" ?1",$A88,1)),0,SEARCH(" ?1",$A88,1))</f>
        <v>0</v>
      </c>
      <c r="E88" s="0" t="n">
        <f aca="false">IF(ISERR(SEARCH(" ?2",$A88,1)),0,SEARCH(" ?2",$A88,1))</f>
        <v>0</v>
      </c>
      <c r="F88" s="0" t="n">
        <f aca="false">IF(ISERR(SEARCH(" ?3",$A88,1)),0,SEARCH(" ?3",$A88,1))</f>
        <v>0</v>
      </c>
      <c r="G88" s="0" t="n">
        <f aca="false">IF(ISERR(SEARCH(" ?4",$A88,1)),0,SEARCH(" ?4",$A88,1))</f>
        <v>0</v>
      </c>
      <c r="H88" s="0" t="n">
        <f aca="false">IF(ISERR(SEARCH(" ?5",$A88,1)),0,SEARCH(" ?5",$A88,1))</f>
        <v>0</v>
      </c>
      <c r="I88" s="0" t="n">
        <f aca="false">IF(ISERR(SEARCH(" ?6",$A88,1)),0,SEARCH(" ?6",$A88,1))</f>
        <v>0</v>
      </c>
      <c r="J88" s="0" t="n">
        <f aca="false">IF(ISERR(SEARCH(" ?7",$A88,1)),0,SEARCH(" ?7",$A88,1))</f>
        <v>0</v>
      </c>
      <c r="K88" s="0" t="n">
        <f aca="false">IF(ISERR(SEARCH(" ?8",$A88,1)),0,SEARCH(" ?8",$A88,1))</f>
        <v>0</v>
      </c>
      <c r="L88" s="0" t="n">
        <f aca="false">IF(ISERR(SEARCH(" ?9",$A88,1)),0,SEARCH(" ?9",$A88,1))</f>
        <v>0</v>
      </c>
      <c r="M88" s="0" t="n">
        <f aca="false">MAX(C88:L88)+2</f>
        <v>16</v>
      </c>
      <c r="N88" s="0" t="str">
        <f aca="false">LEFT(A88,B88-(B88-M88+4))</f>
        <v>Jose Coceres</v>
      </c>
      <c r="O88" s="0" t="n">
        <f aca="false">VALUE(RIGHT(A88,B88-M88+1))</f>
        <v>0</v>
      </c>
      <c r="P88" s="0" t="n">
        <f aca="false">IF(ISNA(MATCH(N88,'Season Earnings'!$C$2:$C$1001,0)),0,MATCH(N88,'Season Earnings'!$C$2:$C$1001,0))</f>
        <v>0</v>
      </c>
      <c r="Q88" s="0" t="n">
        <f aca="false">IF(ISNA(MATCH(N88,'Career Earnings'!$C$2:$C$1001,0)),0,MATCH(N88,'Career Earnings'!$C$2:$C$1001,0))</f>
        <v>0</v>
      </c>
    </row>
    <row r="89" customFormat="false" ht="12.75" hidden="false" customHeight="false" outlineLevel="0" collapsed="false">
      <c r="A89" s="0" t="s">
        <v>227</v>
      </c>
      <c r="B89" s="0" t="n">
        <f aca="false">LEN(A89)</f>
        <v>15</v>
      </c>
      <c r="C89" s="0" t="n">
        <f aca="false">IF(ISERR(SEARCH(" ?0",$A89,1)),0,SEARCH(" ?0",$A89,1))</f>
        <v>13</v>
      </c>
      <c r="D89" s="0" t="n">
        <f aca="false">IF(ISERR(SEARCH(" ?1",$A89,1)),0,SEARCH(" ?1",$A89,1))</f>
        <v>0</v>
      </c>
      <c r="E89" s="0" t="n">
        <f aca="false">IF(ISERR(SEARCH(" ?2",$A89,1)),0,SEARCH(" ?2",$A89,1))</f>
        <v>0</v>
      </c>
      <c r="F89" s="0" t="n">
        <f aca="false">IF(ISERR(SEARCH(" ?3",$A89,1)),0,SEARCH(" ?3",$A89,1))</f>
        <v>0</v>
      </c>
      <c r="G89" s="0" t="n">
        <f aca="false">IF(ISERR(SEARCH(" ?4",$A89,1)),0,SEARCH(" ?4",$A89,1))</f>
        <v>0</v>
      </c>
      <c r="H89" s="0" t="n">
        <f aca="false">IF(ISERR(SEARCH(" ?5",$A89,1)),0,SEARCH(" ?5",$A89,1))</f>
        <v>0</v>
      </c>
      <c r="I89" s="0" t="n">
        <f aca="false">IF(ISERR(SEARCH(" ?6",$A89,1)),0,SEARCH(" ?6",$A89,1))</f>
        <v>0</v>
      </c>
      <c r="J89" s="0" t="n">
        <f aca="false">IF(ISERR(SEARCH(" ?7",$A89,1)),0,SEARCH(" ?7",$A89,1))</f>
        <v>0</v>
      </c>
      <c r="K89" s="0" t="n">
        <f aca="false">IF(ISERR(SEARCH(" ?8",$A89,1)),0,SEARCH(" ?8",$A89,1))</f>
        <v>0</v>
      </c>
      <c r="L89" s="0" t="n">
        <f aca="false">IF(ISERR(SEARCH(" ?9",$A89,1)),0,SEARCH(" ?9",$A89,1))</f>
        <v>0</v>
      </c>
      <c r="M89" s="0" t="n">
        <f aca="false">MAX(C89:L89)+2</f>
        <v>15</v>
      </c>
      <c r="N89" s="0" t="str">
        <f aca="false">LEFT(A89,B89-(B89-M89+4))</f>
        <v>Tag Ridings</v>
      </c>
      <c r="O89" s="0" t="n">
        <f aca="false">VALUE(RIGHT(A89,B89-M89+1))</f>
        <v>0</v>
      </c>
      <c r="P89" s="0" t="n">
        <f aca="false">IF(ISNA(MATCH(N89,'Season Earnings'!$C$2:$C$1001,0)),0,MATCH(N89,'Season Earnings'!$C$2:$C$1001,0))</f>
        <v>0</v>
      </c>
      <c r="Q89" s="0" t="n">
        <f aca="false">IF(ISNA(MATCH(N89,'Career Earnings'!$C$2:$C$1001,0)),0,MATCH(N89,'Career Earnings'!$C$2:$C$1001,0))</f>
        <v>0</v>
      </c>
    </row>
    <row r="90" customFormat="false" ht="12.75" hidden="false" customHeight="false" outlineLevel="0" collapsed="false">
      <c r="A90" s="0" t="s">
        <v>228</v>
      </c>
      <c r="B90" s="0" t="n">
        <f aca="false">LEN(A90)</f>
        <v>12</v>
      </c>
      <c r="C90" s="0" t="n">
        <f aca="false">IF(ISERR(SEARCH(" ?0",$A90,1)),0,SEARCH(" ?0",$A90,1))</f>
        <v>10</v>
      </c>
      <c r="D90" s="0" t="n">
        <f aca="false">IF(ISERR(SEARCH(" ?1",$A90,1)),0,SEARCH(" ?1",$A90,1))</f>
        <v>0</v>
      </c>
      <c r="E90" s="0" t="n">
        <f aca="false">IF(ISERR(SEARCH(" ?2",$A90,1)),0,SEARCH(" ?2",$A90,1))</f>
        <v>0</v>
      </c>
      <c r="F90" s="0" t="n">
        <f aca="false">IF(ISERR(SEARCH(" ?3",$A90,1)),0,SEARCH(" ?3",$A90,1))</f>
        <v>0</v>
      </c>
      <c r="G90" s="0" t="n">
        <f aca="false">IF(ISERR(SEARCH(" ?4",$A90,1)),0,SEARCH(" ?4",$A90,1))</f>
        <v>0</v>
      </c>
      <c r="H90" s="0" t="n">
        <f aca="false">IF(ISERR(SEARCH(" ?5",$A90,1)),0,SEARCH(" ?5",$A90,1))</f>
        <v>0</v>
      </c>
      <c r="I90" s="0" t="n">
        <f aca="false">IF(ISERR(SEARCH(" ?6",$A90,1)),0,SEARCH(" ?6",$A90,1))</f>
        <v>0</v>
      </c>
      <c r="J90" s="0" t="n">
        <f aca="false">IF(ISERR(SEARCH(" ?7",$A90,1)),0,SEARCH(" ?7",$A90,1))</f>
        <v>0</v>
      </c>
      <c r="K90" s="0" t="n">
        <f aca="false">IF(ISERR(SEARCH(" ?8",$A90,1)),0,SEARCH(" ?8",$A90,1))</f>
        <v>0</v>
      </c>
      <c r="L90" s="0" t="n">
        <f aca="false">IF(ISERR(SEARCH(" ?9",$A90,1)),0,SEARCH(" ?9",$A90,1))</f>
        <v>0</v>
      </c>
      <c r="M90" s="0" t="n">
        <f aca="false">MAX(C90:L90)+2</f>
        <v>12</v>
      </c>
      <c r="N90" s="0" t="str">
        <f aca="false">LEFT(A90,B90-(B90-M90+4))</f>
        <v>Ken Duke</v>
      </c>
      <c r="O90" s="0" t="n">
        <f aca="false">VALUE(RIGHT(A90,B90-M90+1))</f>
        <v>0</v>
      </c>
      <c r="P90" s="0" t="n">
        <f aca="false">IF(ISNA(MATCH(N90,'Season Earnings'!$C$2:$C$1001,0)),0,MATCH(N90,'Season Earnings'!$C$2:$C$1001,0))</f>
        <v>0</v>
      </c>
      <c r="Q90" s="0" t="n">
        <f aca="false">IF(ISNA(MATCH(N90,'Career Earnings'!$C$2:$C$1001,0)),0,MATCH(N90,'Career Earnings'!$C$2:$C$1001,0))</f>
        <v>0</v>
      </c>
    </row>
    <row r="91" customFormat="false" ht="12.75" hidden="false" customHeight="false" outlineLevel="0" collapsed="false">
      <c r="A91" s="0" t="s">
        <v>229</v>
      </c>
      <c r="B91" s="0" t="n">
        <f aca="false">LEN(A91)</f>
        <v>12</v>
      </c>
      <c r="C91" s="0" t="n">
        <f aca="false">IF(ISERR(SEARCH(" ?0",$A91,1)),0,SEARCH(" ?0",$A91,1))</f>
        <v>10</v>
      </c>
      <c r="D91" s="0" t="n">
        <f aca="false">IF(ISERR(SEARCH(" ?1",$A91,1)),0,SEARCH(" ?1",$A91,1))</f>
        <v>0</v>
      </c>
      <c r="E91" s="0" t="n">
        <f aca="false">IF(ISERR(SEARCH(" ?2",$A91,1)),0,SEARCH(" ?2",$A91,1))</f>
        <v>0</v>
      </c>
      <c r="F91" s="0" t="n">
        <f aca="false">IF(ISERR(SEARCH(" ?3",$A91,1)),0,SEARCH(" ?3",$A91,1))</f>
        <v>0</v>
      </c>
      <c r="G91" s="0" t="n">
        <f aca="false">IF(ISERR(SEARCH(" ?4",$A91,1)),0,SEARCH(" ?4",$A91,1))</f>
        <v>0</v>
      </c>
      <c r="H91" s="0" t="n">
        <f aca="false">IF(ISERR(SEARCH(" ?5",$A91,1)),0,SEARCH(" ?5",$A91,1))</f>
        <v>0</v>
      </c>
      <c r="I91" s="0" t="n">
        <f aca="false">IF(ISERR(SEARCH(" ?6",$A91,1)),0,SEARCH(" ?6",$A91,1))</f>
        <v>0</v>
      </c>
      <c r="J91" s="0" t="n">
        <f aca="false">IF(ISERR(SEARCH(" ?7",$A91,1)),0,SEARCH(" ?7",$A91,1))</f>
        <v>0</v>
      </c>
      <c r="K91" s="0" t="n">
        <f aca="false">IF(ISERR(SEARCH(" ?8",$A91,1)),0,SEARCH(" ?8",$A91,1))</f>
        <v>0</v>
      </c>
      <c r="L91" s="0" t="n">
        <f aca="false">IF(ISERR(SEARCH(" ?9",$A91,1)),0,SEARCH(" ?9",$A91,1))</f>
        <v>0</v>
      </c>
      <c r="M91" s="0" t="n">
        <f aca="false">MAX(C91:L91)+2</f>
        <v>12</v>
      </c>
      <c r="N91" s="0" t="str">
        <f aca="false">LEFT(A91,B91-(B91-M91+4))</f>
        <v>Kris Cox</v>
      </c>
      <c r="O91" s="0" t="n">
        <f aca="false">VALUE(RIGHT(A91,B91-M91+1))</f>
        <v>0</v>
      </c>
      <c r="P91" s="0" t="n">
        <f aca="false">IF(ISNA(MATCH(N91,'Season Earnings'!$C$2:$C$1001,0)),0,MATCH(N91,'Season Earnings'!$C$2:$C$1001,0))</f>
        <v>0</v>
      </c>
      <c r="Q91" s="0" t="n">
        <f aca="false">IF(ISNA(MATCH(N91,'Career Earnings'!$C$2:$C$1001,0)),0,MATCH(N91,'Career Earnings'!$C$2:$C$1001,0))</f>
        <v>0</v>
      </c>
    </row>
    <row r="92" customFormat="false" ht="12.75" hidden="false" customHeight="false" outlineLevel="0" collapsed="false">
      <c r="A92" s="0" t="s">
        <v>230</v>
      </c>
      <c r="B92" s="0" t="n">
        <f aca="false">LEN(A92)</f>
        <v>17</v>
      </c>
      <c r="C92" s="0" t="n">
        <f aca="false">IF(ISERR(SEARCH(" ?0",$A92,1)),0,SEARCH(" ?0",$A92,1))</f>
        <v>15</v>
      </c>
      <c r="D92" s="0" t="n">
        <f aca="false">IF(ISERR(SEARCH(" ?1",$A92,1)),0,SEARCH(" ?1",$A92,1))</f>
        <v>0</v>
      </c>
      <c r="E92" s="0" t="n">
        <f aca="false">IF(ISERR(SEARCH(" ?2",$A92,1)),0,SEARCH(" ?2",$A92,1))</f>
        <v>0</v>
      </c>
      <c r="F92" s="0" t="n">
        <f aca="false">IF(ISERR(SEARCH(" ?3",$A92,1)),0,SEARCH(" ?3",$A92,1))</f>
        <v>0</v>
      </c>
      <c r="G92" s="0" t="n">
        <f aca="false">IF(ISERR(SEARCH(" ?4",$A92,1)),0,SEARCH(" ?4",$A92,1))</f>
        <v>0</v>
      </c>
      <c r="H92" s="0" t="n">
        <f aca="false">IF(ISERR(SEARCH(" ?5",$A92,1)),0,SEARCH(" ?5",$A92,1))</f>
        <v>0</v>
      </c>
      <c r="I92" s="0" t="n">
        <f aca="false">IF(ISERR(SEARCH(" ?6",$A92,1)),0,SEARCH(" ?6",$A92,1))</f>
        <v>0</v>
      </c>
      <c r="J92" s="0" t="n">
        <f aca="false">IF(ISERR(SEARCH(" ?7",$A92,1)),0,SEARCH(" ?7",$A92,1))</f>
        <v>0</v>
      </c>
      <c r="K92" s="0" t="n">
        <f aca="false">IF(ISERR(SEARCH(" ?8",$A92,1)),0,SEARCH(" ?8",$A92,1))</f>
        <v>0</v>
      </c>
      <c r="L92" s="0" t="n">
        <f aca="false">IF(ISERR(SEARCH(" ?9",$A92,1)),0,SEARCH(" ?9",$A92,1))</f>
        <v>0</v>
      </c>
      <c r="M92" s="0" t="n">
        <f aca="false">MAX(C92:L92)+2</f>
        <v>17</v>
      </c>
      <c r="N92" s="0" t="str">
        <f aca="false">LEFT(A92,B92-(B92-M92+4))</f>
        <v>Zach Johnnson</v>
      </c>
      <c r="O92" s="0" t="n">
        <f aca="false">VALUE(RIGHT(A92,B92-M92+1))</f>
        <v>0</v>
      </c>
      <c r="P92" s="0" t="n">
        <f aca="false">IF(ISNA(MATCH(N92,'Season Earnings'!$C$2:$C$1001,0)),0,MATCH(N92,'Season Earnings'!$C$2:$C$1001,0))</f>
        <v>0</v>
      </c>
      <c r="Q92" s="0" t="n">
        <f aca="false">IF(ISNA(MATCH(N92,'Career Earnings'!$C$2:$C$1001,0)),0,MATCH(N92,'Career Earnings'!$C$2:$C$1001,0))</f>
        <v>0</v>
      </c>
    </row>
    <row r="93" customFormat="false" ht="12.75" hidden="false" customHeight="false" outlineLevel="0" collapsed="false">
      <c r="A93" s="0" t="s">
        <v>231</v>
      </c>
      <c r="B93" s="0" t="n">
        <f aca="false">LEN(A93)</f>
        <v>19</v>
      </c>
      <c r="C93" s="0" t="n">
        <f aca="false">IF(ISERR(SEARCH(" ?0",$A93,1)),0,SEARCH(" ?0",$A93,1))</f>
        <v>17</v>
      </c>
      <c r="D93" s="0" t="n">
        <f aca="false">IF(ISERR(SEARCH(" ?1",$A93,1)),0,SEARCH(" ?1",$A93,1))</f>
        <v>0</v>
      </c>
      <c r="E93" s="0" t="n">
        <f aca="false">IF(ISERR(SEARCH(" ?2",$A93,1)),0,SEARCH(" ?2",$A93,1))</f>
        <v>0</v>
      </c>
      <c r="F93" s="0" t="n">
        <f aca="false">IF(ISERR(SEARCH(" ?3",$A93,1)),0,SEARCH(" ?3",$A93,1))</f>
        <v>0</v>
      </c>
      <c r="G93" s="0" t="n">
        <f aca="false">IF(ISERR(SEARCH(" ?4",$A93,1)),0,SEARCH(" ?4",$A93,1))</f>
        <v>0</v>
      </c>
      <c r="H93" s="0" t="n">
        <f aca="false">IF(ISERR(SEARCH(" ?5",$A93,1)),0,SEARCH(" ?5",$A93,1))</f>
        <v>0</v>
      </c>
      <c r="I93" s="0" t="n">
        <f aca="false">IF(ISERR(SEARCH(" ?6",$A93,1)),0,SEARCH(" ?6",$A93,1))</f>
        <v>0</v>
      </c>
      <c r="J93" s="0" t="n">
        <f aca="false">IF(ISERR(SEARCH(" ?7",$A93,1)),0,SEARCH(" ?7",$A93,1))</f>
        <v>0</v>
      </c>
      <c r="K93" s="0" t="n">
        <f aca="false">IF(ISERR(SEARCH(" ?8",$A93,1)),0,SEARCH(" ?8",$A93,1))</f>
        <v>0</v>
      </c>
      <c r="L93" s="0" t="n">
        <f aca="false">IF(ISERR(SEARCH(" ?9",$A93,1)),0,SEARCH(" ?9",$A93,1))</f>
        <v>0</v>
      </c>
      <c r="M93" s="0" t="n">
        <f aca="false">MAX(C93:L93)+2</f>
        <v>19</v>
      </c>
      <c r="N93" s="0" t="str">
        <f aca="false">LEFT(A93,B93-(B93-M93+4))</f>
        <v>Carl Pettersson</v>
      </c>
      <c r="O93" s="0" t="n">
        <f aca="false">VALUE(RIGHT(A93,B93-M93+1))</f>
        <v>0</v>
      </c>
      <c r="P93" s="0" t="n">
        <f aca="false">IF(ISNA(MATCH(N93,'Season Earnings'!$C$2:$C$1001,0)),0,MATCH(N93,'Season Earnings'!$C$2:$C$1001,0))</f>
        <v>0</v>
      </c>
      <c r="Q93" s="0" t="n">
        <f aca="false">IF(ISNA(MATCH(N93,'Career Earnings'!$C$2:$C$1001,0)),0,MATCH(N93,'Career Earnings'!$C$2:$C$1001,0))</f>
        <v>0</v>
      </c>
    </row>
    <row r="94" customFormat="false" ht="12.75" hidden="false" customHeight="false" outlineLevel="0" collapsed="false">
      <c r="A94" s="0" t="s">
        <v>232</v>
      </c>
      <c r="B94" s="0" t="n">
        <f aca="false">LEN(A94)</f>
        <v>14</v>
      </c>
      <c r="C94" s="0" t="n">
        <f aca="false">IF(ISERR(SEARCH(" ?0",$A94,1)),0,SEARCH(" ?0",$A94,1))</f>
        <v>12</v>
      </c>
      <c r="D94" s="0" t="n">
        <f aca="false">IF(ISERR(SEARCH(" ?1",$A94,1)),0,SEARCH(" ?1",$A94,1))</f>
        <v>0</v>
      </c>
      <c r="E94" s="0" t="n">
        <f aca="false">IF(ISERR(SEARCH(" ?2",$A94,1)),0,SEARCH(" ?2",$A94,1))</f>
        <v>0</v>
      </c>
      <c r="F94" s="0" t="n">
        <f aca="false">IF(ISERR(SEARCH(" ?3",$A94,1)),0,SEARCH(" ?3",$A94,1))</f>
        <v>0</v>
      </c>
      <c r="G94" s="0" t="n">
        <f aca="false">IF(ISERR(SEARCH(" ?4",$A94,1)),0,SEARCH(" ?4",$A94,1))</f>
        <v>0</v>
      </c>
      <c r="H94" s="0" t="n">
        <f aca="false">IF(ISERR(SEARCH(" ?5",$A94,1)),0,SEARCH(" ?5",$A94,1))</f>
        <v>0</v>
      </c>
      <c r="I94" s="0" t="n">
        <f aca="false">IF(ISERR(SEARCH(" ?6",$A94,1)),0,SEARCH(" ?6",$A94,1))</f>
        <v>0</v>
      </c>
      <c r="J94" s="0" t="n">
        <f aca="false">IF(ISERR(SEARCH(" ?7",$A94,1)),0,SEARCH(" ?7",$A94,1))</f>
        <v>0</v>
      </c>
      <c r="K94" s="0" t="n">
        <f aca="false">IF(ISERR(SEARCH(" ?8",$A94,1)),0,SEARCH(" ?8",$A94,1))</f>
        <v>0</v>
      </c>
      <c r="L94" s="0" t="n">
        <f aca="false">IF(ISERR(SEARCH(" ?9",$A94,1)),0,SEARCH(" ?9",$A94,1))</f>
        <v>0</v>
      </c>
      <c r="M94" s="0" t="n">
        <f aca="false">MAX(C94:L94)+2</f>
        <v>14</v>
      </c>
      <c r="N94" s="0" t="str">
        <f aca="false">LEFT(A94,B94-(B94-M94+4))</f>
        <v>Tom Lehman</v>
      </c>
      <c r="O94" s="0" t="n">
        <f aca="false">VALUE(RIGHT(A94,B94-M94+1))</f>
        <v>0</v>
      </c>
      <c r="P94" s="0" t="n">
        <f aca="false">IF(ISNA(MATCH(N94,'Season Earnings'!$C$2:$C$1001,0)),0,MATCH(N94,'Season Earnings'!$C$2:$C$1001,0))</f>
        <v>0</v>
      </c>
      <c r="Q94" s="0" t="n">
        <f aca="false">IF(ISNA(MATCH(N94,'Career Earnings'!$C$2:$C$1001,0)),0,MATCH(N94,'Career Earnings'!$C$2:$C$1001,0))</f>
        <v>0</v>
      </c>
    </row>
    <row r="95" customFormat="false" ht="12.75" hidden="false" customHeight="false" outlineLevel="0" collapsed="false">
      <c r="A95" s="0" t="s">
        <v>233</v>
      </c>
      <c r="B95" s="0" t="n">
        <f aca="false">LEN(A95)</f>
        <v>14</v>
      </c>
      <c r="C95" s="0" t="n">
        <f aca="false">IF(ISERR(SEARCH(" ?0",$A95,1)),0,SEARCH(" ?0",$A95,1))</f>
        <v>12</v>
      </c>
      <c r="D95" s="0" t="n">
        <f aca="false">IF(ISERR(SEARCH(" ?1",$A95,1)),0,SEARCH(" ?1",$A95,1))</f>
        <v>0</v>
      </c>
      <c r="E95" s="0" t="n">
        <f aca="false">IF(ISERR(SEARCH(" ?2",$A95,1)),0,SEARCH(" ?2",$A95,1))</f>
        <v>0</v>
      </c>
      <c r="F95" s="0" t="n">
        <f aca="false">IF(ISERR(SEARCH(" ?3",$A95,1)),0,SEARCH(" ?3",$A95,1))</f>
        <v>0</v>
      </c>
      <c r="G95" s="0" t="n">
        <f aca="false">IF(ISERR(SEARCH(" ?4",$A95,1)),0,SEARCH(" ?4",$A95,1))</f>
        <v>0</v>
      </c>
      <c r="H95" s="0" t="n">
        <f aca="false">IF(ISERR(SEARCH(" ?5",$A95,1)),0,SEARCH(" ?5",$A95,1))</f>
        <v>0</v>
      </c>
      <c r="I95" s="0" t="n">
        <f aca="false">IF(ISERR(SEARCH(" ?6",$A95,1)),0,SEARCH(" ?6",$A95,1))</f>
        <v>0</v>
      </c>
      <c r="J95" s="0" t="n">
        <f aca="false">IF(ISERR(SEARCH(" ?7",$A95,1)),0,SEARCH(" ?7",$A95,1))</f>
        <v>0</v>
      </c>
      <c r="K95" s="0" t="n">
        <f aca="false">IF(ISERR(SEARCH(" ?8",$A95,1)),0,SEARCH(" ?8",$A95,1))</f>
        <v>0</v>
      </c>
      <c r="L95" s="0" t="n">
        <f aca="false">IF(ISERR(SEARCH(" ?9",$A95,1)),0,SEARCH(" ?9",$A95,1))</f>
        <v>0</v>
      </c>
      <c r="M95" s="0" t="n">
        <f aca="false">MAX(C95:L95)+2</f>
        <v>14</v>
      </c>
      <c r="N95" s="0" t="str">
        <f aca="false">LEFT(A95,B95-(B95-M95+4))</f>
        <v>David Toms</v>
      </c>
      <c r="O95" s="0" t="n">
        <f aca="false">VALUE(RIGHT(A95,B95-M95+1))</f>
        <v>0</v>
      </c>
      <c r="P95" s="0" t="n">
        <f aca="false">IF(ISNA(MATCH(N95,'Season Earnings'!$C$2:$C$1001,0)),0,MATCH(N95,'Season Earnings'!$C$2:$C$1001,0))</f>
        <v>0</v>
      </c>
      <c r="Q95" s="0" t="n">
        <f aca="false">IF(ISNA(MATCH(N95,'Career Earnings'!$C$2:$C$1001,0)),0,MATCH(N95,'Career Earnings'!$C$2:$C$1001,0))</f>
        <v>0</v>
      </c>
    </row>
    <row r="96" customFormat="false" ht="12.75" hidden="false" customHeight="false" outlineLevel="0" collapsed="false">
      <c r="A96" s="0" t="s">
        <v>234</v>
      </c>
      <c r="B96" s="0" t="n">
        <f aca="false">LEN(A96)</f>
        <v>15</v>
      </c>
      <c r="C96" s="0" t="n">
        <f aca="false">IF(ISERR(SEARCH(" ?0",$A96,1)),0,SEARCH(" ?0",$A96,1))</f>
        <v>13</v>
      </c>
      <c r="D96" s="0" t="n">
        <f aca="false">IF(ISERR(SEARCH(" ?1",$A96,1)),0,SEARCH(" ?1",$A96,1))</f>
        <v>0</v>
      </c>
      <c r="E96" s="0" t="n">
        <f aca="false">IF(ISERR(SEARCH(" ?2",$A96,1)),0,SEARCH(" ?2",$A96,1))</f>
        <v>0</v>
      </c>
      <c r="F96" s="0" t="n">
        <f aca="false">IF(ISERR(SEARCH(" ?3",$A96,1)),0,SEARCH(" ?3",$A96,1))</f>
        <v>0</v>
      </c>
      <c r="G96" s="0" t="n">
        <f aca="false">IF(ISERR(SEARCH(" ?4",$A96,1)),0,SEARCH(" ?4",$A96,1))</f>
        <v>0</v>
      </c>
      <c r="H96" s="0" t="n">
        <f aca="false">IF(ISERR(SEARCH(" ?5",$A96,1)),0,SEARCH(" ?5",$A96,1))</f>
        <v>0</v>
      </c>
      <c r="I96" s="0" t="n">
        <f aca="false">IF(ISERR(SEARCH(" ?6",$A96,1)),0,SEARCH(" ?6",$A96,1))</f>
        <v>0</v>
      </c>
      <c r="J96" s="0" t="n">
        <f aca="false">IF(ISERR(SEARCH(" ?7",$A96,1)),0,SEARCH(" ?7",$A96,1))</f>
        <v>0</v>
      </c>
      <c r="K96" s="0" t="n">
        <f aca="false">IF(ISERR(SEARCH(" ?8",$A96,1)),0,SEARCH(" ?8",$A96,1))</f>
        <v>0</v>
      </c>
      <c r="L96" s="0" t="n">
        <f aca="false">IF(ISERR(SEARCH(" ?9",$A96,1)),0,SEARCH(" ?9",$A96,1))</f>
        <v>0</v>
      </c>
      <c r="M96" s="0" t="n">
        <f aca="false">MAX(C96:L96)+2</f>
        <v>15</v>
      </c>
      <c r="N96" s="0" t="str">
        <f aca="false">LEFT(A96,B96-(B96-M96+4))</f>
        <v>John Senden</v>
      </c>
      <c r="O96" s="0" t="n">
        <f aca="false">VALUE(RIGHT(A96,B96-M96+1))</f>
        <v>0</v>
      </c>
      <c r="P96" s="0" t="n">
        <f aca="false">IF(ISNA(MATCH(N96,'Season Earnings'!$C$2:$C$1001,0)),0,MATCH(N96,'Season Earnings'!$C$2:$C$1001,0))</f>
        <v>0</v>
      </c>
      <c r="Q96" s="0" t="n">
        <f aca="false">IF(ISNA(MATCH(N96,'Career Earnings'!$C$2:$C$1001,0)),0,MATCH(N96,'Career Earnings'!$C$2:$C$1001,0))</f>
        <v>0</v>
      </c>
    </row>
    <row r="97" customFormat="false" ht="12.75" hidden="false" customHeight="false" outlineLevel="0" collapsed="false">
      <c r="A97" s="0" t="s">
        <v>235</v>
      </c>
      <c r="B97" s="0" t="n">
        <f aca="false">LEN(A97)</f>
        <v>15</v>
      </c>
      <c r="C97" s="0" t="n">
        <f aca="false">IF(ISERR(SEARCH(" ?0",$A97,1)),0,SEARCH(" ?0",$A97,1))</f>
        <v>13</v>
      </c>
      <c r="D97" s="0" t="n">
        <f aca="false">IF(ISERR(SEARCH(" ?1",$A97,1)),0,SEARCH(" ?1",$A97,1))</f>
        <v>0</v>
      </c>
      <c r="E97" s="0" t="n">
        <f aca="false">IF(ISERR(SEARCH(" ?2",$A97,1)),0,SEARCH(" ?2",$A97,1))</f>
        <v>0</v>
      </c>
      <c r="F97" s="0" t="n">
        <f aca="false">IF(ISERR(SEARCH(" ?3",$A97,1)),0,SEARCH(" ?3",$A97,1))</f>
        <v>0</v>
      </c>
      <c r="G97" s="0" t="n">
        <f aca="false">IF(ISERR(SEARCH(" ?4",$A97,1)),0,SEARCH(" ?4",$A97,1))</f>
        <v>0</v>
      </c>
      <c r="H97" s="0" t="n">
        <f aca="false">IF(ISERR(SEARCH(" ?5",$A97,1)),0,SEARCH(" ?5",$A97,1))</f>
        <v>0</v>
      </c>
      <c r="I97" s="0" t="n">
        <f aca="false">IF(ISERR(SEARCH(" ?6",$A97,1)),0,SEARCH(" ?6",$A97,1))</f>
        <v>0</v>
      </c>
      <c r="J97" s="0" t="n">
        <f aca="false">IF(ISERR(SEARCH(" ?7",$A97,1)),0,SEARCH(" ?7",$A97,1))</f>
        <v>0</v>
      </c>
      <c r="K97" s="0" t="n">
        <f aca="false">IF(ISERR(SEARCH(" ?8",$A97,1)),0,SEARCH(" ?8",$A97,1))</f>
        <v>0</v>
      </c>
      <c r="L97" s="0" t="n">
        <f aca="false">IF(ISERR(SEARCH(" ?9",$A97,1)),0,SEARCH(" ?9",$A97,1))</f>
        <v>0</v>
      </c>
      <c r="M97" s="0" t="n">
        <f aca="false">MAX(C97:L97)+2</f>
        <v>15</v>
      </c>
      <c r="N97" s="0" t="str">
        <f aca="false">LEFT(A97,B97-(B97-M97+4))</f>
        <v>Spike McRoy</v>
      </c>
      <c r="O97" s="0" t="n">
        <f aca="false">VALUE(RIGHT(A97,B97-M97+1))</f>
        <v>0</v>
      </c>
      <c r="P97" s="0" t="n">
        <f aca="false">IF(ISNA(MATCH(N97,'Season Earnings'!$C$2:$C$1001,0)),0,MATCH(N97,'Season Earnings'!$C$2:$C$1001,0))</f>
        <v>0</v>
      </c>
      <c r="Q97" s="0" t="n">
        <f aca="false">IF(ISNA(MATCH(N97,'Career Earnings'!$C$2:$C$1001,0)),0,MATCH(N97,'Career Earnings'!$C$2:$C$1001,0))</f>
        <v>0</v>
      </c>
    </row>
    <row r="98" customFormat="false" ht="12.75" hidden="false" customHeight="false" outlineLevel="0" collapsed="false">
      <c r="A98" s="0" t="s">
        <v>236</v>
      </c>
      <c r="B98" s="0" t="n">
        <f aca="false">LEN(A98)</f>
        <v>15</v>
      </c>
      <c r="C98" s="0" t="n">
        <f aca="false">IF(ISERR(SEARCH(" ?0",$A98,1)),0,SEARCH(" ?0",$A98,1))</f>
        <v>13</v>
      </c>
      <c r="D98" s="0" t="n">
        <f aca="false">IF(ISERR(SEARCH(" ?1",$A98,1)),0,SEARCH(" ?1",$A98,1))</f>
        <v>0</v>
      </c>
      <c r="E98" s="0" t="n">
        <f aca="false">IF(ISERR(SEARCH(" ?2",$A98,1)),0,SEARCH(" ?2",$A98,1))</f>
        <v>0</v>
      </c>
      <c r="F98" s="0" t="n">
        <f aca="false">IF(ISERR(SEARCH(" ?3",$A98,1)),0,SEARCH(" ?3",$A98,1))</f>
        <v>0</v>
      </c>
      <c r="G98" s="0" t="n">
        <f aca="false">IF(ISERR(SEARCH(" ?4",$A98,1)),0,SEARCH(" ?4",$A98,1))</f>
        <v>0</v>
      </c>
      <c r="H98" s="0" t="n">
        <f aca="false">IF(ISERR(SEARCH(" ?5",$A98,1)),0,SEARCH(" ?5",$A98,1))</f>
        <v>0</v>
      </c>
      <c r="I98" s="0" t="n">
        <f aca="false">IF(ISERR(SEARCH(" ?6",$A98,1)),0,SEARCH(" ?6",$A98,1))</f>
        <v>0</v>
      </c>
      <c r="J98" s="0" t="n">
        <f aca="false">IF(ISERR(SEARCH(" ?7",$A98,1)),0,SEARCH(" ?7",$A98,1))</f>
        <v>0</v>
      </c>
      <c r="K98" s="0" t="n">
        <f aca="false">IF(ISERR(SEARCH(" ?8",$A98,1)),0,SEARCH(" ?8",$A98,1))</f>
        <v>0</v>
      </c>
      <c r="L98" s="0" t="n">
        <f aca="false">IF(ISERR(SEARCH(" ?9",$A98,1)),0,SEARCH(" ?9",$A98,1))</f>
        <v>0</v>
      </c>
      <c r="M98" s="0" t="n">
        <f aca="false">MAX(C98:L98)+2</f>
        <v>15</v>
      </c>
      <c r="N98" s="0" t="str">
        <f aca="false">LEFT(A98,B98-(B98-M98+4))</f>
        <v>Briny Baird</v>
      </c>
      <c r="O98" s="0" t="n">
        <f aca="false">VALUE(RIGHT(A98,B98-M98+1))</f>
        <v>0</v>
      </c>
      <c r="P98" s="0" t="n">
        <f aca="false">IF(ISNA(MATCH(N98,'Season Earnings'!$C$2:$C$1001,0)),0,MATCH(N98,'Season Earnings'!$C$2:$C$1001,0))</f>
        <v>0</v>
      </c>
      <c r="Q98" s="0" t="n">
        <f aca="false">IF(ISNA(MATCH(N98,'Career Earnings'!$C$2:$C$1001,0)),0,MATCH(N98,'Career Earnings'!$C$2:$C$1001,0))</f>
        <v>0</v>
      </c>
    </row>
    <row r="99" customFormat="false" ht="12.75" hidden="false" customHeight="false" outlineLevel="0" collapsed="false">
      <c r="A99" s="0" t="s">
        <v>237</v>
      </c>
      <c r="B99" s="0" t="n">
        <f aca="false">LEN(A99)</f>
        <v>16</v>
      </c>
      <c r="C99" s="0" t="n">
        <f aca="false">IF(ISERR(SEARCH(" ?0",$A99,1)),0,SEARCH(" ?0",$A99,1))</f>
        <v>14</v>
      </c>
      <c r="D99" s="0" t="n">
        <f aca="false">IF(ISERR(SEARCH(" ?1",$A99,1)),0,SEARCH(" ?1",$A99,1))</f>
        <v>0</v>
      </c>
      <c r="E99" s="0" t="n">
        <f aca="false">IF(ISERR(SEARCH(" ?2",$A99,1)),0,SEARCH(" ?2",$A99,1))</f>
        <v>0</v>
      </c>
      <c r="F99" s="0" t="n">
        <f aca="false">IF(ISERR(SEARCH(" ?3",$A99,1)),0,SEARCH(" ?3",$A99,1))</f>
        <v>0</v>
      </c>
      <c r="G99" s="0" t="n">
        <f aca="false">IF(ISERR(SEARCH(" ?4",$A99,1)),0,SEARCH(" ?4",$A99,1))</f>
        <v>0</v>
      </c>
      <c r="H99" s="0" t="n">
        <f aca="false">IF(ISERR(SEARCH(" ?5",$A99,1)),0,SEARCH(" ?5",$A99,1))</f>
        <v>0</v>
      </c>
      <c r="I99" s="0" t="n">
        <f aca="false">IF(ISERR(SEARCH(" ?6",$A99,1)),0,SEARCH(" ?6",$A99,1))</f>
        <v>0</v>
      </c>
      <c r="J99" s="0" t="n">
        <f aca="false">IF(ISERR(SEARCH(" ?7",$A99,1)),0,SEARCH(" ?7",$A99,1))</f>
        <v>0</v>
      </c>
      <c r="K99" s="0" t="n">
        <f aca="false">IF(ISERR(SEARCH(" ?8",$A99,1)),0,SEARCH(" ?8",$A99,1))</f>
        <v>0</v>
      </c>
      <c r="L99" s="0" t="n">
        <f aca="false">IF(ISERR(SEARCH(" ?9",$A99,1)),0,SEARCH(" ?9",$A99,1))</f>
        <v>0</v>
      </c>
      <c r="M99" s="0" t="n">
        <f aca="false">MAX(C99:L99)+2</f>
        <v>16</v>
      </c>
      <c r="N99" s="0" t="str">
        <f aca="false">LEFT(A99,B99-(B99-M99+4))</f>
        <v>Jeff Maggert</v>
      </c>
      <c r="O99" s="0" t="n">
        <f aca="false">VALUE(RIGHT(A99,B99-M99+1))</f>
        <v>0</v>
      </c>
      <c r="P99" s="0" t="n">
        <f aca="false">IF(ISNA(MATCH(N99,'Season Earnings'!$C$2:$C$1001,0)),0,MATCH(N99,'Season Earnings'!$C$2:$C$1001,0))</f>
        <v>0</v>
      </c>
      <c r="Q99" s="0" t="n">
        <f aca="false">IF(ISNA(MATCH(N99,'Career Earnings'!$C$2:$C$1001,0)),0,MATCH(N99,'Career Earnings'!$C$2:$C$1001,0))</f>
        <v>0</v>
      </c>
    </row>
    <row r="100" customFormat="false" ht="12.75" hidden="false" customHeight="false" outlineLevel="0" collapsed="false">
      <c r="A100" s="0" t="s">
        <v>238</v>
      </c>
      <c r="B100" s="0" t="n">
        <f aca="false">LEN(A100)</f>
        <v>14</v>
      </c>
      <c r="C100" s="0" t="n">
        <f aca="false">IF(ISERR(SEARCH(" ?0",$A100,1)),0,SEARCH(" ?0",$A100,1))</f>
        <v>12</v>
      </c>
      <c r="D100" s="0" t="n">
        <f aca="false">IF(ISERR(SEARCH(" ?1",$A100,1)),0,SEARCH(" ?1",$A100,1))</f>
        <v>0</v>
      </c>
      <c r="E100" s="0" t="n">
        <f aca="false">IF(ISERR(SEARCH(" ?2",$A100,1)),0,SEARCH(" ?2",$A100,1))</f>
        <v>0</v>
      </c>
      <c r="F100" s="0" t="n">
        <f aca="false">IF(ISERR(SEARCH(" ?3",$A100,1)),0,SEARCH(" ?3",$A100,1))</f>
        <v>0</v>
      </c>
      <c r="G100" s="0" t="n">
        <f aca="false">IF(ISERR(SEARCH(" ?4",$A100,1)),0,SEARCH(" ?4",$A100,1))</f>
        <v>0</v>
      </c>
      <c r="H100" s="0" t="n">
        <f aca="false">IF(ISERR(SEARCH(" ?5",$A100,1)),0,SEARCH(" ?5",$A100,1))</f>
        <v>0</v>
      </c>
      <c r="I100" s="0" t="n">
        <f aca="false">IF(ISERR(SEARCH(" ?6",$A100,1)),0,SEARCH(" ?6",$A100,1))</f>
        <v>0</v>
      </c>
      <c r="J100" s="0" t="n">
        <f aca="false">IF(ISERR(SEARCH(" ?7",$A100,1)),0,SEARCH(" ?7",$A100,1))</f>
        <v>0</v>
      </c>
      <c r="K100" s="0" t="n">
        <f aca="false">IF(ISERR(SEARCH(" ?8",$A100,1)),0,SEARCH(" ?8",$A100,1))</f>
        <v>0</v>
      </c>
      <c r="L100" s="0" t="n">
        <f aca="false">IF(ISERR(SEARCH(" ?9",$A100,1)),0,SEARCH(" ?9",$A100,1))</f>
        <v>0</v>
      </c>
      <c r="M100" s="0" t="n">
        <f aca="false">MAX(C100:L100)+2</f>
        <v>14</v>
      </c>
      <c r="N100" s="0" t="str">
        <f aca="false">LEFT(A100,B100-(B100-M100+4))</f>
        <v>Joe Durant</v>
      </c>
      <c r="O100" s="0" t="n">
        <f aca="false">VALUE(RIGHT(A100,B100-M100+1))</f>
        <v>0</v>
      </c>
      <c r="P100" s="0" t="n">
        <f aca="false">IF(ISNA(MATCH(N100,'Season Earnings'!$C$2:$C$1001,0)),0,MATCH(N100,'Season Earnings'!$C$2:$C$1001,0))</f>
        <v>0</v>
      </c>
      <c r="Q100" s="0" t="n">
        <f aca="false">IF(ISNA(MATCH(N100,'Career Earnings'!$C$2:$C$1001,0)),0,MATCH(N100,'Career Earnings'!$C$2:$C$1001,0))</f>
        <v>0</v>
      </c>
    </row>
    <row r="101" customFormat="false" ht="12.75" hidden="false" customHeight="false" outlineLevel="0" collapsed="false">
      <c r="A101" s="0" t="s">
        <v>239</v>
      </c>
      <c r="B101" s="0" t="n">
        <f aca="false">LEN(A101)</f>
        <v>16</v>
      </c>
      <c r="C101" s="0" t="n">
        <f aca="false">IF(ISERR(SEARCH(" ?0",$A101,1)),0,SEARCH(" ?0",$A101,1))</f>
        <v>14</v>
      </c>
      <c r="D101" s="0" t="n">
        <f aca="false">IF(ISERR(SEARCH(" ?1",$A101,1)),0,SEARCH(" ?1",$A101,1))</f>
        <v>0</v>
      </c>
      <c r="E101" s="0" t="n">
        <f aca="false">IF(ISERR(SEARCH(" ?2",$A101,1)),0,SEARCH(" ?2",$A101,1))</f>
        <v>0</v>
      </c>
      <c r="F101" s="0" t="n">
        <f aca="false">IF(ISERR(SEARCH(" ?3",$A101,1)),0,SEARCH(" ?3",$A101,1))</f>
        <v>0</v>
      </c>
      <c r="G101" s="0" t="n">
        <f aca="false">IF(ISERR(SEARCH(" ?4",$A101,1)),0,SEARCH(" ?4",$A101,1))</f>
        <v>0</v>
      </c>
      <c r="H101" s="0" t="n">
        <f aca="false">IF(ISERR(SEARCH(" ?5",$A101,1)),0,SEARCH(" ?5",$A101,1))</f>
        <v>0</v>
      </c>
      <c r="I101" s="0" t="n">
        <f aca="false">IF(ISERR(SEARCH(" ?6",$A101,1)),0,SEARCH(" ?6",$A101,1))</f>
        <v>0</v>
      </c>
      <c r="J101" s="0" t="n">
        <f aca="false">IF(ISERR(SEARCH(" ?7",$A101,1)),0,SEARCH(" ?7",$A101,1))</f>
        <v>0</v>
      </c>
      <c r="K101" s="0" t="n">
        <f aca="false">IF(ISERR(SEARCH(" ?8",$A101,1)),0,SEARCH(" ?8",$A101,1))</f>
        <v>0</v>
      </c>
      <c r="L101" s="0" t="n">
        <f aca="false">IF(ISERR(SEARCH(" ?9",$A101,1)),0,SEARCH(" ?9",$A101,1))</f>
        <v>0</v>
      </c>
      <c r="M101" s="0" t="n">
        <f aca="false">MAX(C101:L101)+2</f>
        <v>16</v>
      </c>
      <c r="N101" s="0" t="str">
        <f aca="false">LEFT(A101,B101-(B101-M101+4))</f>
        <v>Bill Glasson</v>
      </c>
      <c r="O101" s="0" t="n">
        <f aca="false">VALUE(RIGHT(A101,B101-M101+1))</f>
        <v>0</v>
      </c>
      <c r="P101" s="0" t="n">
        <f aca="false">IF(ISNA(MATCH(N101,'Season Earnings'!$C$2:$C$1001,0)),0,MATCH(N101,'Season Earnings'!$C$2:$C$1001,0))</f>
        <v>0</v>
      </c>
      <c r="Q101" s="0" t="n">
        <f aca="false">IF(ISNA(MATCH(N101,'Career Earnings'!$C$2:$C$1001,0)),0,MATCH(N101,'Career Earnings'!$C$2:$C$1001,0))</f>
        <v>0</v>
      </c>
    </row>
    <row r="102" customFormat="false" ht="12.75" hidden="false" customHeight="false" outlineLevel="0" collapsed="false">
      <c r="A102" s="0" t="s">
        <v>240</v>
      </c>
      <c r="B102" s="0" t="n">
        <f aca="false">LEN(A102)</f>
        <v>17</v>
      </c>
      <c r="C102" s="0" t="n">
        <f aca="false">IF(ISERR(SEARCH(" ?0",$A102,1)),0,SEARCH(" ?0",$A102,1))</f>
        <v>15</v>
      </c>
      <c r="D102" s="0" t="n">
        <f aca="false">IF(ISERR(SEARCH(" ?1",$A102,1)),0,SEARCH(" ?1",$A102,1))</f>
        <v>0</v>
      </c>
      <c r="E102" s="0" t="n">
        <f aca="false">IF(ISERR(SEARCH(" ?2",$A102,1)),0,SEARCH(" ?2",$A102,1))</f>
        <v>0</v>
      </c>
      <c r="F102" s="0" t="n">
        <f aca="false">IF(ISERR(SEARCH(" ?3",$A102,1)),0,SEARCH(" ?3",$A102,1))</f>
        <v>0</v>
      </c>
      <c r="G102" s="0" t="n">
        <f aca="false">IF(ISERR(SEARCH(" ?4",$A102,1)),0,SEARCH(" ?4",$A102,1))</f>
        <v>0</v>
      </c>
      <c r="H102" s="0" t="n">
        <f aca="false">IF(ISERR(SEARCH(" ?5",$A102,1)),0,SEARCH(" ?5",$A102,1))</f>
        <v>0</v>
      </c>
      <c r="I102" s="0" t="n">
        <f aca="false">IF(ISERR(SEARCH(" ?6",$A102,1)),0,SEARCH(" ?6",$A102,1))</f>
        <v>0</v>
      </c>
      <c r="J102" s="0" t="n">
        <f aca="false">IF(ISERR(SEARCH(" ?7",$A102,1)),0,SEARCH(" ?7",$A102,1))</f>
        <v>0</v>
      </c>
      <c r="K102" s="0" t="n">
        <f aca="false">IF(ISERR(SEARCH(" ?8",$A102,1)),0,SEARCH(" ?8",$A102,1))</f>
        <v>0</v>
      </c>
      <c r="L102" s="0" t="n">
        <f aca="false">IF(ISERR(SEARCH(" ?9",$A102,1)),0,SEARCH(" ?9",$A102,1))</f>
        <v>0</v>
      </c>
      <c r="M102" s="0" t="n">
        <f aca="false">MAX(C102:L102)+2</f>
        <v>17</v>
      </c>
      <c r="N102" s="0" t="str">
        <f aca="false">LEFT(A102,B102-(B102-M102+4))</f>
        <v>Billy Mayfair</v>
      </c>
      <c r="O102" s="0" t="n">
        <f aca="false">VALUE(RIGHT(A102,B102-M102+1))</f>
        <v>0</v>
      </c>
      <c r="P102" s="0" t="n">
        <f aca="false">IF(ISNA(MATCH(N102,'Season Earnings'!$C$2:$C$1001,0)),0,MATCH(N102,'Season Earnings'!$C$2:$C$1001,0))</f>
        <v>0</v>
      </c>
      <c r="Q102" s="0" t="n">
        <f aca="false">IF(ISNA(MATCH(N102,'Career Earnings'!$C$2:$C$1001,0)),0,MATCH(N102,'Career Earnings'!$C$2:$C$1001,0))</f>
        <v>0</v>
      </c>
    </row>
    <row r="103" customFormat="false" ht="12.75" hidden="false" customHeight="false" outlineLevel="0" collapsed="false">
      <c r="A103" s="0" t="s">
        <v>241</v>
      </c>
      <c r="B103" s="0" t="n">
        <f aca="false">LEN(A103)</f>
        <v>13</v>
      </c>
      <c r="C103" s="0" t="n">
        <f aca="false">IF(ISERR(SEARCH(" ?0",$A103,1)),0,SEARCH(" ?0",$A103,1))</f>
        <v>11</v>
      </c>
      <c r="D103" s="0" t="n">
        <f aca="false">IF(ISERR(SEARCH(" ?1",$A103,1)),0,SEARCH(" ?1",$A103,1))</f>
        <v>0</v>
      </c>
      <c r="E103" s="0" t="n">
        <f aca="false">IF(ISERR(SEARCH(" ?2",$A103,1)),0,SEARCH(" ?2",$A103,1))</f>
        <v>0</v>
      </c>
      <c r="F103" s="0" t="n">
        <f aca="false">IF(ISERR(SEARCH(" ?3",$A103,1)),0,SEARCH(" ?3",$A103,1))</f>
        <v>0</v>
      </c>
      <c r="G103" s="0" t="n">
        <f aca="false">IF(ISERR(SEARCH(" ?4",$A103,1)),0,SEARCH(" ?4",$A103,1))</f>
        <v>0</v>
      </c>
      <c r="H103" s="0" t="n">
        <f aca="false">IF(ISERR(SEARCH(" ?5",$A103,1)),0,SEARCH(" ?5",$A103,1))</f>
        <v>0</v>
      </c>
      <c r="I103" s="0" t="n">
        <f aca="false">IF(ISERR(SEARCH(" ?6",$A103,1)),0,SEARCH(" ?6",$A103,1))</f>
        <v>0</v>
      </c>
      <c r="J103" s="0" t="n">
        <f aca="false">IF(ISERR(SEARCH(" ?7",$A103,1)),0,SEARCH(" ?7",$A103,1))</f>
        <v>0</v>
      </c>
      <c r="K103" s="0" t="n">
        <f aca="false">IF(ISERR(SEARCH(" ?8",$A103,1)),0,SEARCH(" ?8",$A103,1))</f>
        <v>0</v>
      </c>
      <c r="L103" s="0" t="n">
        <f aca="false">IF(ISERR(SEARCH(" ?9",$A103,1)),0,SEARCH(" ?9",$A103,1))</f>
        <v>0</v>
      </c>
      <c r="M103" s="0" t="n">
        <f aca="false">MAX(C103:L103)+2</f>
        <v>13</v>
      </c>
      <c r="N103" s="0" t="str">
        <f aca="false">LEFT(A103,B103-(B103-M103+4))</f>
        <v>Ted Purdy</v>
      </c>
      <c r="O103" s="0" t="n">
        <f aca="false">VALUE(RIGHT(A103,B103-M103+1))</f>
        <v>0</v>
      </c>
      <c r="P103" s="0" t="n">
        <f aca="false">IF(ISNA(MATCH(N103,'Season Earnings'!$C$2:$C$1001,0)),0,MATCH(N103,'Season Earnings'!$C$2:$C$1001,0))</f>
        <v>0</v>
      </c>
      <c r="Q103" s="0" t="n">
        <f aca="false">IF(ISNA(MATCH(N103,'Career Earnings'!$C$2:$C$1001,0)),0,MATCH(N103,'Career Earnings'!$C$2:$C$1001,0))</f>
        <v>0</v>
      </c>
    </row>
    <row r="104" customFormat="false" ht="12.75" hidden="false" customHeight="false" outlineLevel="0" collapsed="false">
      <c r="A104" s="0" t="s">
        <v>242</v>
      </c>
      <c r="B104" s="0" t="n">
        <f aca="false">LEN(A104)</f>
        <v>16</v>
      </c>
      <c r="C104" s="0" t="n">
        <f aca="false">IF(ISERR(SEARCH(" ?0",$A104,1)),0,SEARCH(" ?0",$A104,1))</f>
        <v>14</v>
      </c>
      <c r="D104" s="0" t="n">
        <f aca="false">IF(ISERR(SEARCH(" ?1",$A104,1)),0,SEARCH(" ?1",$A104,1))</f>
        <v>0</v>
      </c>
      <c r="E104" s="0" t="n">
        <f aca="false">IF(ISERR(SEARCH(" ?2",$A104,1)),0,SEARCH(" ?2",$A104,1))</f>
        <v>0</v>
      </c>
      <c r="F104" s="0" t="n">
        <f aca="false">IF(ISERR(SEARCH(" ?3",$A104,1)),0,SEARCH(" ?3",$A104,1))</f>
        <v>0</v>
      </c>
      <c r="G104" s="0" t="n">
        <f aca="false">IF(ISERR(SEARCH(" ?4",$A104,1)),0,SEARCH(" ?4",$A104,1))</f>
        <v>0</v>
      </c>
      <c r="H104" s="0" t="n">
        <f aca="false">IF(ISERR(SEARCH(" ?5",$A104,1)),0,SEARCH(" ?5",$A104,1))</f>
        <v>0</v>
      </c>
      <c r="I104" s="0" t="n">
        <f aca="false">IF(ISERR(SEARCH(" ?6",$A104,1)),0,SEARCH(" ?6",$A104,1))</f>
        <v>0</v>
      </c>
      <c r="J104" s="0" t="n">
        <f aca="false">IF(ISERR(SEARCH(" ?7",$A104,1)),0,SEARCH(" ?7",$A104,1))</f>
        <v>0</v>
      </c>
      <c r="K104" s="0" t="n">
        <f aca="false">IF(ISERR(SEARCH(" ?8",$A104,1)),0,SEARCH(" ?8",$A104,1))</f>
        <v>0</v>
      </c>
      <c r="L104" s="0" t="n">
        <f aca="false">IF(ISERR(SEARCH(" ?9",$A104,1)),0,SEARCH(" ?9",$A104,1))</f>
        <v>0</v>
      </c>
      <c r="M104" s="0" t="n">
        <f aca="false">MAX(C104:L104)+2</f>
        <v>16</v>
      </c>
      <c r="N104" s="0" t="str">
        <f aca="false">LEFT(A104,B104-(B104-M104+4))</f>
        <v>Woody Austin</v>
      </c>
      <c r="O104" s="0" t="n">
        <f aca="false">VALUE(RIGHT(A104,B104-M104+1))</f>
        <v>0</v>
      </c>
      <c r="P104" s="0" t="n">
        <f aca="false">IF(ISNA(MATCH(N104,'Season Earnings'!$C$2:$C$1001,0)),0,MATCH(N104,'Season Earnings'!$C$2:$C$1001,0))</f>
        <v>0</v>
      </c>
      <c r="Q104" s="0" t="n">
        <f aca="false">IF(ISNA(MATCH(N104,'Career Earnings'!$C$2:$C$1001,0)),0,MATCH(N104,'Career Earnings'!$C$2:$C$1001,0))</f>
        <v>0</v>
      </c>
    </row>
    <row r="105" customFormat="false" ht="12.75" hidden="false" customHeight="false" outlineLevel="0" collapsed="false">
      <c r="A105" s="0" t="s">
        <v>243</v>
      </c>
      <c r="B105" s="0" t="n">
        <f aca="false">LEN(A105)</f>
        <v>15</v>
      </c>
      <c r="C105" s="0" t="n">
        <f aca="false">IF(ISERR(SEARCH(" ?0",$A105,1)),0,SEARCH(" ?0",$A105,1))</f>
        <v>13</v>
      </c>
      <c r="D105" s="0" t="n">
        <f aca="false">IF(ISERR(SEARCH(" ?1",$A105,1)),0,SEARCH(" ?1",$A105,1))</f>
        <v>0</v>
      </c>
      <c r="E105" s="0" t="n">
        <f aca="false">IF(ISERR(SEARCH(" ?2",$A105,1)),0,SEARCH(" ?2",$A105,1))</f>
        <v>0</v>
      </c>
      <c r="F105" s="0" t="n">
        <f aca="false">IF(ISERR(SEARCH(" ?3",$A105,1)),0,SEARCH(" ?3",$A105,1))</f>
        <v>0</v>
      </c>
      <c r="G105" s="0" t="n">
        <f aca="false">IF(ISERR(SEARCH(" ?4",$A105,1)),0,SEARCH(" ?4",$A105,1))</f>
        <v>0</v>
      </c>
      <c r="H105" s="0" t="n">
        <f aca="false">IF(ISERR(SEARCH(" ?5",$A105,1)),0,SEARCH(" ?5",$A105,1))</f>
        <v>0</v>
      </c>
      <c r="I105" s="0" t="n">
        <f aca="false">IF(ISERR(SEARCH(" ?6",$A105,1)),0,SEARCH(" ?6",$A105,1))</f>
        <v>0</v>
      </c>
      <c r="J105" s="0" t="n">
        <f aca="false">IF(ISERR(SEARCH(" ?7",$A105,1)),0,SEARCH(" ?7",$A105,1))</f>
        <v>0</v>
      </c>
      <c r="K105" s="0" t="n">
        <f aca="false">IF(ISERR(SEARCH(" ?8",$A105,1)),0,SEARCH(" ?8",$A105,1))</f>
        <v>0</v>
      </c>
      <c r="L105" s="0" t="n">
        <f aca="false">IF(ISERR(SEARCH(" ?9",$A105,1)),0,SEARCH(" ?9",$A105,1))</f>
        <v>0</v>
      </c>
      <c r="M105" s="0" t="n">
        <f aca="false">MAX(C105:L105)+2</f>
        <v>15</v>
      </c>
      <c r="N105" s="0" t="str">
        <f aca="false">LEFT(A105,B105-(B105-M105+4))</f>
        <v>Chris Riley</v>
      </c>
      <c r="O105" s="0" t="n">
        <f aca="false">VALUE(RIGHT(A105,B105-M105+1))</f>
        <v>0</v>
      </c>
      <c r="P105" s="0" t="n">
        <f aca="false">IF(ISNA(MATCH(N105,'Season Earnings'!$C$2:$C$1001,0)),0,MATCH(N105,'Season Earnings'!$C$2:$C$1001,0))</f>
        <v>0</v>
      </c>
      <c r="Q105" s="0" t="n">
        <f aca="false">IF(ISNA(MATCH(N105,'Career Earnings'!$C$2:$C$1001,0)),0,MATCH(N105,'Career Earnings'!$C$2:$C$1001,0))</f>
        <v>0</v>
      </c>
    </row>
    <row r="106" customFormat="false" ht="12.75" hidden="false" customHeight="false" outlineLevel="0" collapsed="false">
      <c r="A106" s="0" t="s">
        <v>244</v>
      </c>
      <c r="B106" s="0" t="n">
        <f aca="false">LEN(A106)</f>
        <v>18</v>
      </c>
      <c r="C106" s="0" t="n">
        <f aca="false">IF(ISERR(SEARCH(" ?0",$A106,1)),0,SEARCH(" ?0",$A106,1))</f>
        <v>16</v>
      </c>
      <c r="D106" s="0" t="n">
        <f aca="false">IF(ISERR(SEARCH(" ?1",$A106,1)),0,SEARCH(" ?1",$A106,1))</f>
        <v>0</v>
      </c>
      <c r="E106" s="0" t="n">
        <f aca="false">IF(ISERR(SEARCH(" ?2",$A106,1)),0,SEARCH(" ?2",$A106,1))</f>
        <v>0</v>
      </c>
      <c r="F106" s="0" t="n">
        <f aca="false">IF(ISERR(SEARCH(" ?3",$A106,1)),0,SEARCH(" ?3",$A106,1))</f>
        <v>0</v>
      </c>
      <c r="G106" s="0" t="n">
        <f aca="false">IF(ISERR(SEARCH(" ?4",$A106,1)),0,SEARCH(" ?4",$A106,1))</f>
        <v>0</v>
      </c>
      <c r="H106" s="0" t="n">
        <f aca="false">IF(ISERR(SEARCH(" ?5",$A106,1)),0,SEARCH(" ?5",$A106,1))</f>
        <v>0</v>
      </c>
      <c r="I106" s="0" t="n">
        <f aca="false">IF(ISERR(SEARCH(" ?6",$A106,1)),0,SEARCH(" ?6",$A106,1))</f>
        <v>0</v>
      </c>
      <c r="J106" s="0" t="n">
        <f aca="false">IF(ISERR(SEARCH(" ?7",$A106,1)),0,SEARCH(" ?7",$A106,1))</f>
        <v>0</v>
      </c>
      <c r="K106" s="0" t="n">
        <f aca="false">IF(ISERR(SEARCH(" ?8",$A106,1)),0,SEARCH(" ?8",$A106,1))</f>
        <v>0</v>
      </c>
      <c r="L106" s="0" t="n">
        <f aca="false">IF(ISERR(SEARCH(" ?9",$A106,1)),0,SEARCH(" ?9",$A106,1))</f>
        <v>0</v>
      </c>
      <c r="M106" s="0" t="n">
        <f aca="false">MAX(C106:L106)+2</f>
        <v>18</v>
      </c>
      <c r="N106" s="0" t="str">
        <f aca="false">LEFT(A106,B106-(B106-M106+4))</f>
        <v>Stuart Appleby</v>
      </c>
      <c r="O106" s="0" t="n">
        <f aca="false">VALUE(RIGHT(A106,B106-M106+1))</f>
        <v>0</v>
      </c>
      <c r="P106" s="0" t="n">
        <f aca="false">IF(ISNA(MATCH(N106,'Season Earnings'!$C$2:$C$1001,0)),0,MATCH(N106,'Season Earnings'!$C$2:$C$1001,0))</f>
        <v>0</v>
      </c>
      <c r="Q106" s="0" t="n">
        <f aca="false">IF(ISNA(MATCH(N106,'Career Earnings'!$C$2:$C$1001,0)),0,MATCH(N106,'Career Earnings'!$C$2:$C$1001,0))</f>
        <v>0</v>
      </c>
    </row>
    <row r="107" customFormat="false" ht="12.75" hidden="false" customHeight="false" outlineLevel="0" collapsed="false">
      <c r="A107" s="0" t="s">
        <v>245</v>
      </c>
      <c r="B107" s="0" t="n">
        <f aca="false">LEN(A107)</f>
        <v>13</v>
      </c>
      <c r="C107" s="0" t="n">
        <f aca="false">IF(ISERR(SEARCH(" ?0",$A107,1)),0,SEARCH(" ?0",$A107,1))</f>
        <v>11</v>
      </c>
      <c r="D107" s="0" t="n">
        <f aca="false">IF(ISERR(SEARCH(" ?1",$A107,1)),0,SEARCH(" ?1",$A107,1))</f>
        <v>0</v>
      </c>
      <c r="E107" s="0" t="n">
        <f aca="false">IF(ISERR(SEARCH(" ?2",$A107,1)),0,SEARCH(" ?2",$A107,1))</f>
        <v>0</v>
      </c>
      <c r="F107" s="0" t="n">
        <f aca="false">IF(ISERR(SEARCH(" ?3",$A107,1)),0,SEARCH(" ?3",$A107,1))</f>
        <v>0</v>
      </c>
      <c r="G107" s="0" t="n">
        <f aca="false">IF(ISERR(SEARCH(" ?4",$A107,1)),0,SEARCH(" ?4",$A107,1))</f>
        <v>0</v>
      </c>
      <c r="H107" s="0" t="n">
        <f aca="false">IF(ISERR(SEARCH(" ?5",$A107,1)),0,SEARCH(" ?5",$A107,1))</f>
        <v>0</v>
      </c>
      <c r="I107" s="0" t="n">
        <f aca="false">IF(ISERR(SEARCH(" ?6",$A107,1)),0,SEARCH(" ?6",$A107,1))</f>
        <v>0</v>
      </c>
      <c r="J107" s="0" t="n">
        <f aca="false">IF(ISERR(SEARCH(" ?7",$A107,1)),0,SEARCH(" ?7",$A107,1))</f>
        <v>0</v>
      </c>
      <c r="K107" s="0" t="n">
        <f aca="false">IF(ISERR(SEARCH(" ?8",$A107,1)),0,SEARCH(" ?8",$A107,1))</f>
        <v>0</v>
      </c>
      <c r="L107" s="0" t="n">
        <f aca="false">IF(ISERR(SEARCH(" ?9",$A107,1)),0,SEARCH(" ?9",$A107,1))</f>
        <v>0</v>
      </c>
      <c r="M107" s="0" t="n">
        <f aca="false">MAX(C107:L107)+2</f>
        <v>13</v>
      </c>
      <c r="N107" s="0" t="str">
        <f aca="false">LEFT(A107,B107-(B107-M107+4))</f>
        <v>Mike Weir</v>
      </c>
      <c r="O107" s="0" t="n">
        <f aca="false">VALUE(RIGHT(A107,B107-M107+1))</f>
        <v>0</v>
      </c>
      <c r="P107" s="0" t="n">
        <f aca="false">IF(ISNA(MATCH(N107,'Season Earnings'!$C$2:$C$1001,0)),0,MATCH(N107,'Season Earnings'!$C$2:$C$1001,0))</f>
        <v>0</v>
      </c>
      <c r="Q107" s="0" t="n">
        <f aca="false">IF(ISNA(MATCH(N107,'Career Earnings'!$C$2:$C$1001,0)),0,MATCH(N107,'Career Earnings'!$C$2:$C$1001,0))</f>
        <v>0</v>
      </c>
    </row>
    <row r="108" customFormat="false" ht="12.75" hidden="false" customHeight="false" outlineLevel="0" collapsed="false">
      <c r="A108" s="0" t="s">
        <v>246</v>
      </c>
      <c r="B108" s="0" t="n">
        <f aca="false">LEN(A108)</f>
        <v>17</v>
      </c>
      <c r="C108" s="0" t="n">
        <f aca="false">IF(ISERR(SEARCH(" ?0",$A108,1)),0,SEARCH(" ?0",$A108,1))</f>
        <v>15</v>
      </c>
      <c r="D108" s="0" t="n">
        <f aca="false">IF(ISERR(SEARCH(" ?1",$A108,1)),0,SEARCH(" ?1",$A108,1))</f>
        <v>0</v>
      </c>
      <c r="E108" s="0" t="n">
        <f aca="false">IF(ISERR(SEARCH(" ?2",$A108,1)),0,SEARCH(" ?2",$A108,1))</f>
        <v>0</v>
      </c>
      <c r="F108" s="0" t="n">
        <f aca="false">IF(ISERR(SEARCH(" ?3",$A108,1)),0,SEARCH(" ?3",$A108,1))</f>
        <v>0</v>
      </c>
      <c r="G108" s="0" t="n">
        <f aca="false">IF(ISERR(SEARCH(" ?4",$A108,1)),0,SEARCH(" ?4",$A108,1))</f>
        <v>0</v>
      </c>
      <c r="H108" s="0" t="n">
        <f aca="false">IF(ISERR(SEARCH(" ?5",$A108,1)),0,SEARCH(" ?5",$A108,1))</f>
        <v>0</v>
      </c>
      <c r="I108" s="0" t="n">
        <f aca="false">IF(ISERR(SEARCH(" ?6",$A108,1)),0,SEARCH(" ?6",$A108,1))</f>
        <v>0</v>
      </c>
      <c r="J108" s="0" t="n">
        <f aca="false">IF(ISERR(SEARCH(" ?7",$A108,1)),0,SEARCH(" ?7",$A108,1))</f>
        <v>0</v>
      </c>
      <c r="K108" s="0" t="n">
        <f aca="false">IF(ISERR(SEARCH(" ?8",$A108,1)),0,SEARCH(" ?8",$A108,1))</f>
        <v>0</v>
      </c>
      <c r="L108" s="0" t="n">
        <f aca="false">IF(ISERR(SEARCH(" ?9",$A108,1)),0,SEARCH(" ?9",$A108,1))</f>
        <v>0</v>
      </c>
      <c r="M108" s="0" t="n">
        <f aca="false">MAX(C108:L108)+2</f>
        <v>17</v>
      </c>
      <c r="N108" s="0" t="str">
        <f aca="false">LEFT(A108,B108-(B108-M108+4))</f>
        <v>Vaughn Taylor</v>
      </c>
      <c r="O108" s="0" t="n">
        <f aca="false">VALUE(RIGHT(A108,B108-M108+1))</f>
        <v>0</v>
      </c>
      <c r="P108" s="0" t="n">
        <f aca="false">IF(ISNA(MATCH(N108,'Season Earnings'!$C$2:$C$1001,0)),0,MATCH(N108,'Season Earnings'!$C$2:$C$1001,0))</f>
        <v>0</v>
      </c>
      <c r="Q108" s="0" t="n">
        <f aca="false">IF(ISNA(MATCH(N108,'Career Earnings'!$C$2:$C$1001,0)),0,MATCH(N108,'Career Earnings'!$C$2:$C$1001,0))</f>
        <v>0</v>
      </c>
    </row>
    <row r="109" customFormat="false" ht="12.75" hidden="false" customHeight="false" outlineLevel="0" collapsed="false">
      <c r="A109" s="0" t="s">
        <v>247</v>
      </c>
      <c r="B109" s="0" t="n">
        <f aca="false">LEN(A109)</f>
        <v>13</v>
      </c>
      <c r="C109" s="0" t="n">
        <f aca="false">IF(ISERR(SEARCH(" ?0",$A109,1)),0,SEARCH(" ?0",$A109,1))</f>
        <v>11</v>
      </c>
      <c r="D109" s="0" t="n">
        <f aca="false">IF(ISERR(SEARCH(" ?1",$A109,1)),0,SEARCH(" ?1",$A109,1))</f>
        <v>0</v>
      </c>
      <c r="E109" s="0" t="n">
        <f aca="false">IF(ISERR(SEARCH(" ?2",$A109,1)),0,SEARCH(" ?2",$A109,1))</f>
        <v>0</v>
      </c>
      <c r="F109" s="0" t="n">
        <f aca="false">IF(ISERR(SEARCH(" ?3",$A109,1)),0,SEARCH(" ?3",$A109,1))</f>
        <v>0</v>
      </c>
      <c r="G109" s="0" t="n">
        <f aca="false">IF(ISERR(SEARCH(" ?4",$A109,1)),0,SEARCH(" ?4",$A109,1))</f>
        <v>0</v>
      </c>
      <c r="H109" s="0" t="n">
        <f aca="false">IF(ISERR(SEARCH(" ?5",$A109,1)),0,SEARCH(" ?5",$A109,1))</f>
        <v>0</v>
      </c>
      <c r="I109" s="0" t="n">
        <f aca="false">IF(ISERR(SEARCH(" ?6",$A109,1)),0,SEARCH(" ?6",$A109,1))</f>
        <v>0</v>
      </c>
      <c r="J109" s="0" t="n">
        <f aca="false">IF(ISERR(SEARCH(" ?7",$A109,1)),0,SEARCH(" ?7",$A109,1))</f>
        <v>0</v>
      </c>
      <c r="K109" s="0" t="n">
        <f aca="false">IF(ISERR(SEARCH(" ?8",$A109,1)),0,SEARCH(" ?8",$A109,1))</f>
        <v>0</v>
      </c>
      <c r="L109" s="0" t="n">
        <f aca="false">IF(ISERR(SEARCH(" ?9",$A109,1)),0,SEARCH(" ?9",$A109,1))</f>
        <v>0</v>
      </c>
      <c r="M109" s="0" t="n">
        <f aca="false">MAX(C109:L109)+2</f>
        <v>13</v>
      </c>
      <c r="N109" s="0" t="str">
        <f aca="false">LEFT(A109,B109-(B109-M109+4))</f>
        <v>Pat Bates</v>
      </c>
      <c r="O109" s="0" t="n">
        <f aca="false">VALUE(RIGHT(A109,B109-M109+1))</f>
        <v>0</v>
      </c>
      <c r="P109" s="0" t="n">
        <f aca="false">IF(ISNA(MATCH(N109,'Season Earnings'!$C$2:$C$1001,0)),0,MATCH(N109,'Season Earnings'!$C$2:$C$1001,0))</f>
        <v>0</v>
      </c>
      <c r="Q109" s="0" t="n">
        <f aca="false">IF(ISNA(MATCH(N109,'Career Earnings'!$C$2:$C$1001,0)),0,MATCH(N109,'Career Earnings'!$C$2:$C$1001,0))</f>
        <v>0</v>
      </c>
    </row>
    <row r="110" customFormat="false" ht="12.75" hidden="false" customHeight="false" outlineLevel="0" collapsed="false">
      <c r="A110" s="0" t="s">
        <v>248</v>
      </c>
      <c r="B110" s="0" t="n">
        <f aca="false">LEN(A110)</f>
        <v>19</v>
      </c>
      <c r="C110" s="0" t="n">
        <f aca="false">IF(ISERR(SEARCH(" ?0",$A110,1)),0,SEARCH(" ?0",$A110,1))</f>
        <v>17</v>
      </c>
      <c r="D110" s="0" t="n">
        <f aca="false">IF(ISERR(SEARCH(" ?1",$A110,1)),0,SEARCH(" ?1",$A110,1))</f>
        <v>0</v>
      </c>
      <c r="E110" s="0" t="n">
        <f aca="false">IF(ISERR(SEARCH(" ?2",$A110,1)),0,SEARCH(" ?2",$A110,1))</f>
        <v>0</v>
      </c>
      <c r="F110" s="0" t="n">
        <f aca="false">IF(ISERR(SEARCH(" ?3",$A110,1)),0,SEARCH(" ?3",$A110,1))</f>
        <v>0</v>
      </c>
      <c r="G110" s="0" t="n">
        <f aca="false">IF(ISERR(SEARCH(" ?4",$A110,1)),0,SEARCH(" ?4",$A110,1))</f>
        <v>0</v>
      </c>
      <c r="H110" s="0" t="n">
        <f aca="false">IF(ISERR(SEARCH(" ?5",$A110,1)),0,SEARCH(" ?5",$A110,1))</f>
        <v>0</v>
      </c>
      <c r="I110" s="0" t="n">
        <f aca="false">IF(ISERR(SEARCH(" ?6",$A110,1)),0,SEARCH(" ?6",$A110,1))</f>
        <v>0</v>
      </c>
      <c r="J110" s="0" t="n">
        <f aca="false">IF(ISERR(SEARCH(" ?7",$A110,1)),0,SEARCH(" ?7",$A110,1))</f>
        <v>0</v>
      </c>
      <c r="K110" s="0" t="n">
        <f aca="false">IF(ISERR(SEARCH(" ?8",$A110,1)),0,SEARCH(" ?8",$A110,1))</f>
        <v>0</v>
      </c>
      <c r="L110" s="0" t="n">
        <f aca="false">IF(ISERR(SEARCH(" ?9",$A110,1)),0,SEARCH(" ?9",$A110,1))</f>
        <v>0</v>
      </c>
      <c r="M110" s="0" t="n">
        <f aca="false">MAX(C110:L110)+2</f>
        <v>19</v>
      </c>
      <c r="N110" s="0" t="str">
        <f aca="false">LEFT(A110,B110-(B110-M110+4))</f>
        <v>Roland Thatcher</v>
      </c>
      <c r="O110" s="0" t="n">
        <f aca="false">VALUE(RIGHT(A110,B110-M110+1))</f>
        <v>0</v>
      </c>
      <c r="P110" s="0" t="n">
        <f aca="false">IF(ISNA(MATCH(N110,'Season Earnings'!$C$2:$C$1001,0)),0,MATCH(N110,'Season Earnings'!$C$2:$C$1001,0))</f>
        <v>0</v>
      </c>
      <c r="Q110" s="0" t="n">
        <f aca="false">IF(ISNA(MATCH(N110,'Career Earnings'!$C$2:$C$1001,0)),0,MATCH(N110,'Career Earnings'!$C$2:$C$1001,0))</f>
        <v>0</v>
      </c>
    </row>
    <row r="111" customFormat="false" ht="12.75" hidden="false" customHeight="false" outlineLevel="0" collapsed="false">
      <c r="A111" s="0" t="s">
        <v>249</v>
      </c>
      <c r="B111" s="0" t="n">
        <f aca="false">LEN(A111)</f>
        <v>15</v>
      </c>
      <c r="C111" s="0" t="n">
        <f aca="false">IF(ISERR(SEARCH(" ?0",$A111,1)),0,SEARCH(" ?0",$A111,1))</f>
        <v>13</v>
      </c>
      <c r="D111" s="0" t="n">
        <f aca="false">IF(ISERR(SEARCH(" ?1",$A111,1)),0,SEARCH(" ?1",$A111,1))</f>
        <v>0</v>
      </c>
      <c r="E111" s="0" t="n">
        <f aca="false">IF(ISERR(SEARCH(" ?2",$A111,1)),0,SEARCH(" ?2",$A111,1))</f>
        <v>0</v>
      </c>
      <c r="F111" s="0" t="n">
        <f aca="false">IF(ISERR(SEARCH(" ?3",$A111,1)),0,SEARCH(" ?3",$A111,1))</f>
        <v>0</v>
      </c>
      <c r="G111" s="0" t="n">
        <f aca="false">IF(ISERR(SEARCH(" ?4",$A111,1)),0,SEARCH(" ?4",$A111,1))</f>
        <v>0</v>
      </c>
      <c r="H111" s="0" t="n">
        <f aca="false">IF(ISERR(SEARCH(" ?5",$A111,1)),0,SEARCH(" ?5",$A111,1))</f>
        <v>0</v>
      </c>
      <c r="I111" s="0" t="n">
        <f aca="false">IF(ISERR(SEARCH(" ?6",$A111,1)),0,SEARCH(" ?6",$A111,1))</f>
        <v>0</v>
      </c>
      <c r="J111" s="0" t="n">
        <f aca="false">IF(ISERR(SEARCH(" ?7",$A111,1)),0,SEARCH(" ?7",$A111,1))</f>
        <v>0</v>
      </c>
      <c r="K111" s="0" t="n">
        <f aca="false">IF(ISERR(SEARCH(" ?8",$A111,1)),0,SEARCH(" ?8",$A111,1))</f>
        <v>0</v>
      </c>
      <c r="L111" s="0" t="n">
        <f aca="false">IF(ISERR(SEARCH(" ?9",$A111,1)),0,SEARCH(" ?9",$A111,1))</f>
        <v>0</v>
      </c>
      <c r="M111" s="0" t="n">
        <f aca="false">MAX(C111:L111)+2</f>
        <v>15</v>
      </c>
      <c r="N111" s="0" t="str">
        <f aca="false">LEFT(A111,B111-(B111-M111+4))</f>
        <v>Ryan Palmer</v>
      </c>
      <c r="O111" s="0" t="n">
        <f aca="false">VALUE(RIGHT(A111,B111-M111+1))</f>
        <v>0</v>
      </c>
      <c r="P111" s="0" t="n">
        <f aca="false">IF(ISNA(MATCH(N111,'Season Earnings'!$C$2:$C$1001,0)),0,MATCH(N111,'Season Earnings'!$C$2:$C$1001,0))</f>
        <v>0</v>
      </c>
      <c r="Q111" s="0" t="n">
        <f aca="false">IF(ISNA(MATCH(N111,'Career Earnings'!$C$2:$C$1001,0)),0,MATCH(N111,'Career Earnings'!$C$2:$C$1001,0))</f>
        <v>0</v>
      </c>
    </row>
    <row r="112" customFormat="false" ht="12.75" hidden="false" customHeight="false" outlineLevel="0" collapsed="false">
      <c r="A112" s="0" t="s">
        <v>250</v>
      </c>
      <c r="B112" s="0" t="n">
        <f aca="false">LEN(A112)</f>
        <v>16</v>
      </c>
      <c r="C112" s="0" t="n">
        <f aca="false">IF(ISERR(SEARCH(" ?0",$A112,1)),0,SEARCH(" ?0",$A112,1))</f>
        <v>14</v>
      </c>
      <c r="D112" s="0" t="n">
        <f aca="false">IF(ISERR(SEARCH(" ?1",$A112,1)),0,SEARCH(" ?1",$A112,1))</f>
        <v>0</v>
      </c>
      <c r="E112" s="0" t="n">
        <f aca="false">IF(ISERR(SEARCH(" ?2",$A112,1)),0,SEARCH(" ?2",$A112,1))</f>
        <v>0</v>
      </c>
      <c r="F112" s="0" t="n">
        <f aca="false">IF(ISERR(SEARCH(" ?3",$A112,1)),0,SEARCH(" ?3",$A112,1))</f>
        <v>0</v>
      </c>
      <c r="G112" s="0" t="n">
        <f aca="false">IF(ISERR(SEARCH(" ?4",$A112,1)),0,SEARCH(" ?4",$A112,1))</f>
        <v>0</v>
      </c>
      <c r="H112" s="0" t="n">
        <f aca="false">IF(ISERR(SEARCH(" ?5",$A112,1)),0,SEARCH(" ?5",$A112,1))</f>
        <v>0</v>
      </c>
      <c r="I112" s="0" t="n">
        <f aca="false">IF(ISERR(SEARCH(" ?6",$A112,1)),0,SEARCH(" ?6",$A112,1))</f>
        <v>0</v>
      </c>
      <c r="J112" s="0" t="n">
        <f aca="false">IF(ISERR(SEARCH(" ?7",$A112,1)),0,SEARCH(" ?7",$A112,1))</f>
        <v>0</v>
      </c>
      <c r="K112" s="0" t="n">
        <f aca="false">IF(ISERR(SEARCH(" ?8",$A112,1)),0,SEARCH(" ?8",$A112,1))</f>
        <v>0</v>
      </c>
      <c r="L112" s="0" t="n">
        <f aca="false">IF(ISERR(SEARCH(" ?9",$A112,1)),0,SEARCH(" ?9",$A112,1))</f>
        <v>0</v>
      </c>
      <c r="M112" s="0" t="n">
        <f aca="false">MAX(C112:L112)+2</f>
        <v>16</v>
      </c>
      <c r="N112" s="0" t="str">
        <f aca="false">LEFT(A112,B112-(B112-M112+4))</f>
        <v>Peter Lonard</v>
      </c>
      <c r="O112" s="0" t="n">
        <f aca="false">VALUE(RIGHT(A112,B112-M112+1))</f>
        <v>0</v>
      </c>
      <c r="P112" s="0" t="n">
        <f aca="false">IF(ISNA(MATCH(N112,'Season Earnings'!$C$2:$C$1001,0)),0,MATCH(N112,'Season Earnings'!$C$2:$C$1001,0))</f>
        <v>0</v>
      </c>
      <c r="Q112" s="0" t="n">
        <f aca="false">IF(ISNA(MATCH(N112,'Career Earnings'!$C$2:$C$1001,0)),0,MATCH(N112,'Career Earnings'!$C$2:$C$1001,0))</f>
        <v>0</v>
      </c>
    </row>
    <row r="113" customFormat="false" ht="12.75" hidden="false" customHeight="false" outlineLevel="0" collapsed="false">
      <c r="A113" s="0" t="s">
        <v>251</v>
      </c>
      <c r="B113" s="0" t="n">
        <f aca="false">LEN(A113)</f>
        <v>16</v>
      </c>
      <c r="C113" s="0" t="n">
        <f aca="false">IF(ISERR(SEARCH(" ?0",$A113,1)),0,SEARCH(" ?0",$A113,1))</f>
        <v>14</v>
      </c>
      <c r="D113" s="0" t="n">
        <f aca="false">IF(ISERR(SEARCH(" ?1",$A113,1)),0,SEARCH(" ?1",$A113,1))</f>
        <v>0</v>
      </c>
      <c r="E113" s="0" t="n">
        <f aca="false">IF(ISERR(SEARCH(" ?2",$A113,1)),0,SEARCH(" ?2",$A113,1))</f>
        <v>0</v>
      </c>
      <c r="F113" s="0" t="n">
        <f aca="false">IF(ISERR(SEARCH(" ?3",$A113,1)),0,SEARCH(" ?3",$A113,1))</f>
        <v>0</v>
      </c>
      <c r="G113" s="0" t="n">
        <f aca="false">IF(ISERR(SEARCH(" ?4",$A113,1)),0,SEARCH(" ?4",$A113,1))</f>
        <v>0</v>
      </c>
      <c r="H113" s="0" t="n">
        <f aca="false">IF(ISERR(SEARCH(" ?5",$A113,1)),0,SEARCH(" ?5",$A113,1))</f>
        <v>0</v>
      </c>
      <c r="I113" s="0" t="n">
        <f aca="false">IF(ISERR(SEARCH(" ?6",$A113,1)),0,SEARCH(" ?6",$A113,1))</f>
        <v>0</v>
      </c>
      <c r="J113" s="0" t="n">
        <f aca="false">IF(ISERR(SEARCH(" ?7",$A113,1)),0,SEARCH(" ?7",$A113,1))</f>
        <v>0</v>
      </c>
      <c r="K113" s="0" t="n">
        <f aca="false">IF(ISERR(SEARCH(" ?8",$A113,1)),0,SEARCH(" ?8",$A113,1))</f>
        <v>0</v>
      </c>
      <c r="L113" s="0" t="n">
        <f aca="false">IF(ISERR(SEARCH(" ?9",$A113,1)),0,SEARCH(" ?9",$A113,1))</f>
        <v>0</v>
      </c>
      <c r="M113" s="0" t="n">
        <f aca="false">MAX(C113:L113)+2</f>
        <v>16</v>
      </c>
      <c r="N113" s="0" t="str">
        <f aca="false">LEFT(A113,B113-(B113-M113+4))</f>
        <v>Aaron Barber</v>
      </c>
      <c r="O113" s="0" t="n">
        <f aca="false">VALUE(RIGHT(A113,B113-M113+1))</f>
        <v>0</v>
      </c>
      <c r="P113" s="0" t="n">
        <f aca="false">IF(ISNA(MATCH(N113,'Season Earnings'!$C$2:$C$1001,0)),0,MATCH(N113,'Season Earnings'!$C$2:$C$1001,0))</f>
        <v>0</v>
      </c>
      <c r="Q113" s="0" t="n">
        <f aca="false">IF(ISNA(MATCH(N113,'Career Earnings'!$C$2:$C$1001,0)),0,MATCH(N113,'Career Earnings'!$C$2:$C$1001,0))</f>
        <v>0</v>
      </c>
    </row>
    <row r="114" customFormat="false" ht="12.75" hidden="false" customHeight="false" outlineLevel="0" collapsed="false">
      <c r="A114" s="0" t="s">
        <v>252</v>
      </c>
      <c r="B114" s="0" t="n">
        <f aca="false">LEN(A114)</f>
        <v>15</v>
      </c>
      <c r="C114" s="0" t="n">
        <f aca="false">IF(ISERR(SEARCH(" ?0",$A114,1)),0,SEARCH(" ?0",$A114,1))</f>
        <v>13</v>
      </c>
      <c r="D114" s="0" t="n">
        <f aca="false">IF(ISERR(SEARCH(" ?1",$A114,1)),0,SEARCH(" ?1",$A114,1))</f>
        <v>0</v>
      </c>
      <c r="E114" s="0" t="n">
        <f aca="false">IF(ISERR(SEARCH(" ?2",$A114,1)),0,SEARCH(" ?2",$A114,1))</f>
        <v>0</v>
      </c>
      <c r="F114" s="0" t="n">
        <f aca="false">IF(ISERR(SEARCH(" ?3",$A114,1)),0,SEARCH(" ?3",$A114,1))</f>
        <v>0</v>
      </c>
      <c r="G114" s="0" t="n">
        <f aca="false">IF(ISERR(SEARCH(" ?4",$A114,1)),0,SEARCH(" ?4",$A114,1))</f>
        <v>0</v>
      </c>
      <c r="H114" s="0" t="n">
        <f aca="false">IF(ISERR(SEARCH(" ?5",$A114,1)),0,SEARCH(" ?5",$A114,1))</f>
        <v>0</v>
      </c>
      <c r="I114" s="0" t="n">
        <f aca="false">IF(ISERR(SEARCH(" ?6",$A114,1)),0,SEARCH(" ?6",$A114,1))</f>
        <v>0</v>
      </c>
      <c r="J114" s="0" t="n">
        <f aca="false">IF(ISERR(SEARCH(" ?7",$A114,1)),0,SEARCH(" ?7",$A114,1))</f>
        <v>0</v>
      </c>
      <c r="K114" s="0" t="n">
        <f aca="false">IF(ISERR(SEARCH(" ?8",$A114,1)),0,SEARCH(" ?8",$A114,1))</f>
        <v>0</v>
      </c>
      <c r="L114" s="0" t="n">
        <f aca="false">IF(ISERR(SEARCH(" ?9",$A114,1)),0,SEARCH(" ?9",$A114,1))</f>
        <v>0</v>
      </c>
      <c r="M114" s="0" t="n">
        <f aca="false">MAX(C114:L114)+2</f>
        <v>15</v>
      </c>
      <c r="N114" s="0" t="str">
        <f aca="false">LEFT(A114,B114-(B114-M114+4))</f>
        <v>Dan Forsman</v>
      </c>
      <c r="O114" s="0" t="n">
        <f aca="false">VALUE(RIGHT(A114,B114-M114+1))</f>
        <v>0</v>
      </c>
      <c r="P114" s="0" t="n">
        <f aca="false">IF(ISNA(MATCH(N114,'Season Earnings'!$C$2:$C$1001,0)),0,MATCH(N114,'Season Earnings'!$C$2:$C$1001,0))</f>
        <v>0</v>
      </c>
      <c r="Q114" s="0" t="n">
        <f aca="false">IF(ISNA(MATCH(N114,'Career Earnings'!$C$2:$C$1001,0)),0,MATCH(N114,'Career Earnings'!$C$2:$C$1001,0))</f>
        <v>0</v>
      </c>
    </row>
    <row r="115" customFormat="false" ht="12.75" hidden="false" customHeight="false" outlineLevel="0" collapsed="false">
      <c r="A115" s="0" t="s">
        <v>253</v>
      </c>
      <c r="B115" s="0" t="n">
        <f aca="false">LEN(A115)</f>
        <v>18</v>
      </c>
      <c r="C115" s="0" t="n">
        <f aca="false">IF(ISERR(SEARCH(" ?0",$A115,1)),0,SEARCH(" ?0",$A115,1))</f>
        <v>16</v>
      </c>
      <c r="D115" s="0" t="n">
        <f aca="false">IF(ISERR(SEARCH(" ?1",$A115,1)),0,SEARCH(" ?1",$A115,1))</f>
        <v>0</v>
      </c>
      <c r="E115" s="0" t="n">
        <f aca="false">IF(ISERR(SEARCH(" ?2",$A115,1)),0,SEARCH(" ?2",$A115,1))</f>
        <v>0</v>
      </c>
      <c r="F115" s="0" t="n">
        <f aca="false">IF(ISERR(SEARCH(" ?3",$A115,1)),0,SEARCH(" ?3",$A115,1))</f>
        <v>0</v>
      </c>
      <c r="G115" s="0" t="n">
        <f aca="false">IF(ISERR(SEARCH(" ?4",$A115,1)),0,SEARCH(" ?4",$A115,1))</f>
        <v>0</v>
      </c>
      <c r="H115" s="0" t="n">
        <f aca="false">IF(ISERR(SEARCH(" ?5",$A115,1)),0,SEARCH(" ?5",$A115,1))</f>
        <v>0</v>
      </c>
      <c r="I115" s="0" t="n">
        <f aca="false">IF(ISERR(SEARCH(" ?6",$A115,1)),0,SEARCH(" ?6",$A115,1))</f>
        <v>0</v>
      </c>
      <c r="J115" s="0" t="n">
        <f aca="false">IF(ISERR(SEARCH(" ?7",$A115,1)),0,SEARCH(" ?7",$A115,1))</f>
        <v>0</v>
      </c>
      <c r="K115" s="0" t="n">
        <f aca="false">IF(ISERR(SEARCH(" ?8",$A115,1)),0,SEARCH(" ?8",$A115,1))</f>
        <v>0</v>
      </c>
      <c r="L115" s="0" t="n">
        <f aca="false">IF(ISERR(SEARCH(" ?9",$A115,1)),0,SEARCH(" ?9",$A115,1))</f>
        <v>0</v>
      </c>
      <c r="M115" s="0" t="n">
        <f aca="false">MAX(C115:L115)+2</f>
        <v>18</v>
      </c>
      <c r="N115" s="0" t="str">
        <f aca="false">LEFT(A115,B115-(B115-M115+4))</f>
        <v>Rory Sabbatini</v>
      </c>
      <c r="O115" s="0" t="n">
        <f aca="false">VALUE(RIGHT(A115,B115-M115+1))</f>
        <v>0</v>
      </c>
      <c r="P115" s="0" t="n">
        <f aca="false">IF(ISNA(MATCH(N115,'Season Earnings'!$C$2:$C$1001,0)),0,MATCH(N115,'Season Earnings'!$C$2:$C$1001,0))</f>
        <v>0</v>
      </c>
      <c r="Q115" s="0" t="n">
        <f aca="false">IF(ISNA(MATCH(N115,'Career Earnings'!$C$2:$C$1001,0)),0,MATCH(N115,'Career Earnings'!$C$2:$C$1001,0))</f>
        <v>0</v>
      </c>
    </row>
    <row r="116" customFormat="false" ht="12.75" hidden="false" customHeight="false" outlineLevel="0" collapsed="false">
      <c r="A116" s="0" t="s">
        <v>254</v>
      </c>
      <c r="B116" s="0" t="n">
        <f aca="false">LEN(A116)</f>
        <v>16</v>
      </c>
      <c r="C116" s="0" t="n">
        <f aca="false">IF(ISERR(SEARCH(" ?0",$A116,1)),0,SEARCH(" ?0",$A116,1))</f>
        <v>14</v>
      </c>
      <c r="D116" s="0" t="n">
        <f aca="false">IF(ISERR(SEARCH(" ?1",$A116,1)),0,SEARCH(" ?1",$A116,1))</f>
        <v>0</v>
      </c>
      <c r="E116" s="0" t="n">
        <f aca="false">IF(ISERR(SEARCH(" ?2",$A116,1)),0,SEARCH(" ?2",$A116,1))</f>
        <v>0</v>
      </c>
      <c r="F116" s="0" t="n">
        <f aca="false">IF(ISERR(SEARCH(" ?3",$A116,1)),0,SEARCH(" ?3",$A116,1))</f>
        <v>0</v>
      </c>
      <c r="G116" s="0" t="n">
        <f aca="false">IF(ISERR(SEARCH(" ?4",$A116,1)),0,SEARCH(" ?4",$A116,1))</f>
        <v>0</v>
      </c>
      <c r="H116" s="0" t="n">
        <f aca="false">IF(ISERR(SEARCH(" ?5",$A116,1)),0,SEARCH(" ?5",$A116,1))</f>
        <v>0</v>
      </c>
      <c r="I116" s="0" t="n">
        <f aca="false">IF(ISERR(SEARCH(" ?6",$A116,1)),0,SEARCH(" ?6",$A116,1))</f>
        <v>0</v>
      </c>
      <c r="J116" s="0" t="n">
        <f aca="false">IF(ISERR(SEARCH(" ?7",$A116,1)),0,SEARCH(" ?7",$A116,1))</f>
        <v>0</v>
      </c>
      <c r="K116" s="0" t="n">
        <f aca="false">IF(ISERR(SEARCH(" ?8",$A116,1)),0,SEARCH(" ?8",$A116,1))</f>
        <v>0</v>
      </c>
      <c r="L116" s="0" t="n">
        <f aca="false">IF(ISERR(SEARCH(" ?9",$A116,1)),0,SEARCH(" ?9",$A116,1))</f>
        <v>0</v>
      </c>
      <c r="M116" s="0" t="n">
        <f aca="false">MAX(C116:L116)+2</f>
        <v>16</v>
      </c>
      <c r="N116" s="0" t="str">
        <f aca="false">LEFT(A116,B116-(B116-M116+4))</f>
        <v>Heath Slocum</v>
      </c>
      <c r="O116" s="0" t="n">
        <f aca="false">VALUE(RIGHT(A116,B116-M116+1))</f>
        <v>0</v>
      </c>
      <c r="P116" s="0" t="n">
        <f aca="false">IF(ISNA(MATCH(N116,'Season Earnings'!$C$2:$C$1001,0)),0,MATCH(N116,'Season Earnings'!$C$2:$C$1001,0))</f>
        <v>0</v>
      </c>
      <c r="Q116" s="0" t="n">
        <f aca="false">IF(ISNA(MATCH(N116,'Career Earnings'!$C$2:$C$1001,0)),0,MATCH(N116,'Career Earnings'!$C$2:$C$1001,0))</f>
        <v>0</v>
      </c>
    </row>
    <row r="117" customFormat="false" ht="12.75" hidden="false" customHeight="false" outlineLevel="0" collapsed="false">
      <c r="A117" s="0" t="s">
        <v>255</v>
      </c>
      <c r="B117" s="0" t="n">
        <f aca="false">LEN(A117)</f>
        <v>16</v>
      </c>
      <c r="C117" s="0" t="n">
        <f aca="false">IF(ISERR(SEARCH(" ?0",$A117,1)),0,SEARCH(" ?0",$A117,1))</f>
        <v>14</v>
      </c>
      <c r="D117" s="0" t="n">
        <f aca="false">IF(ISERR(SEARCH(" ?1",$A117,1)),0,SEARCH(" ?1",$A117,1))</f>
        <v>0</v>
      </c>
      <c r="E117" s="0" t="n">
        <f aca="false">IF(ISERR(SEARCH(" ?2",$A117,1)),0,SEARCH(" ?2",$A117,1))</f>
        <v>0</v>
      </c>
      <c r="F117" s="0" t="n">
        <f aca="false">IF(ISERR(SEARCH(" ?3",$A117,1)),0,SEARCH(" ?3",$A117,1))</f>
        <v>0</v>
      </c>
      <c r="G117" s="0" t="n">
        <f aca="false">IF(ISERR(SEARCH(" ?4",$A117,1)),0,SEARCH(" ?4",$A117,1))</f>
        <v>0</v>
      </c>
      <c r="H117" s="0" t="n">
        <f aca="false">IF(ISERR(SEARCH(" ?5",$A117,1)),0,SEARCH(" ?5",$A117,1))</f>
        <v>0</v>
      </c>
      <c r="I117" s="0" t="n">
        <f aca="false">IF(ISERR(SEARCH(" ?6",$A117,1)),0,SEARCH(" ?6",$A117,1))</f>
        <v>0</v>
      </c>
      <c r="J117" s="0" t="n">
        <f aca="false">IF(ISERR(SEARCH(" ?7",$A117,1)),0,SEARCH(" ?7",$A117,1))</f>
        <v>0</v>
      </c>
      <c r="K117" s="0" t="n">
        <f aca="false">IF(ISERR(SEARCH(" ?8",$A117,1)),0,SEARCH(" ?8",$A117,1))</f>
        <v>0</v>
      </c>
      <c r="L117" s="0" t="n">
        <f aca="false">IF(ISERR(SEARCH(" ?9",$A117,1)),0,SEARCH(" ?9",$A117,1))</f>
        <v>0</v>
      </c>
      <c r="M117" s="0" t="n">
        <f aca="false">MAX(C117:L117)+2</f>
        <v>16</v>
      </c>
      <c r="N117" s="0" t="str">
        <f aca="false">LEFT(A117,B117-(B117-M117+4))</f>
        <v>Hunter Mahan</v>
      </c>
      <c r="O117" s="0" t="n">
        <f aca="false">VALUE(RIGHT(A117,B117-M117+1))</f>
        <v>0</v>
      </c>
      <c r="P117" s="0" t="n">
        <f aca="false">IF(ISNA(MATCH(N117,'Season Earnings'!$C$2:$C$1001,0)),0,MATCH(N117,'Season Earnings'!$C$2:$C$1001,0))</f>
        <v>0</v>
      </c>
      <c r="Q117" s="0" t="n">
        <f aca="false">IF(ISNA(MATCH(N117,'Career Earnings'!$C$2:$C$1001,0)),0,MATCH(N117,'Career Earnings'!$C$2:$C$1001,0))</f>
        <v>0</v>
      </c>
    </row>
    <row r="118" customFormat="false" ht="12.75" hidden="false" customHeight="false" outlineLevel="0" collapsed="false">
      <c r="A118" s="0" t="s">
        <v>256</v>
      </c>
      <c r="B118" s="0" t="n">
        <f aca="false">LEN(A118)</f>
        <v>19</v>
      </c>
      <c r="C118" s="0" t="n">
        <f aca="false">IF(ISERR(SEARCH(" ?0",$A118,1)),0,SEARCH(" ?0",$A118,1))</f>
        <v>17</v>
      </c>
      <c r="D118" s="0" t="n">
        <f aca="false">IF(ISERR(SEARCH(" ?1",$A118,1)),0,SEARCH(" ?1",$A118,1))</f>
        <v>0</v>
      </c>
      <c r="E118" s="0" t="n">
        <f aca="false">IF(ISERR(SEARCH(" ?2",$A118,1)),0,SEARCH(" ?2",$A118,1))</f>
        <v>0</v>
      </c>
      <c r="F118" s="0" t="n">
        <f aca="false">IF(ISERR(SEARCH(" ?3",$A118,1)),0,SEARCH(" ?3",$A118,1))</f>
        <v>0</v>
      </c>
      <c r="G118" s="0" t="n">
        <f aca="false">IF(ISERR(SEARCH(" ?4",$A118,1)),0,SEARCH(" ?4",$A118,1))</f>
        <v>0</v>
      </c>
      <c r="H118" s="0" t="n">
        <f aca="false">IF(ISERR(SEARCH(" ?5",$A118,1)),0,SEARCH(" ?5",$A118,1))</f>
        <v>0</v>
      </c>
      <c r="I118" s="0" t="n">
        <f aca="false">IF(ISERR(SEARCH(" ?6",$A118,1)),0,SEARCH(" ?6",$A118,1))</f>
        <v>0</v>
      </c>
      <c r="J118" s="0" t="n">
        <f aca="false">IF(ISERR(SEARCH(" ?7",$A118,1)),0,SEARCH(" ?7",$A118,1))</f>
        <v>0</v>
      </c>
      <c r="K118" s="0" t="n">
        <f aca="false">IF(ISERR(SEARCH(" ?8",$A118,1)),0,SEARCH(" ?8",$A118,1))</f>
        <v>0</v>
      </c>
      <c r="L118" s="0" t="n">
        <f aca="false">IF(ISERR(SEARCH(" ?9",$A118,1)),0,SEARCH(" ?9",$A118,1))</f>
        <v>0</v>
      </c>
      <c r="M118" s="0" t="n">
        <f aca="false">MAX(C118:L118)+2</f>
        <v>19</v>
      </c>
      <c r="N118" s="0" t="str">
        <f aca="false">LEFT(A118,B118-(B118-M118+4))</f>
        <v>Paul Stankowski</v>
      </c>
      <c r="O118" s="0" t="n">
        <f aca="false">VALUE(RIGHT(A118,B118-M118+1))</f>
        <v>0</v>
      </c>
      <c r="P118" s="0" t="n">
        <f aca="false">IF(ISNA(MATCH(N118,'Season Earnings'!$C$2:$C$1001,0)),0,MATCH(N118,'Season Earnings'!$C$2:$C$1001,0))</f>
        <v>0</v>
      </c>
      <c r="Q118" s="0" t="n">
        <f aca="false">IF(ISNA(MATCH(N118,'Career Earnings'!$C$2:$C$1001,0)),0,MATCH(N118,'Career Earnings'!$C$2:$C$1001,0))</f>
        <v>0</v>
      </c>
    </row>
    <row r="119" customFormat="false" ht="12.75" hidden="false" customHeight="false" outlineLevel="0" collapsed="false">
      <c r="A119" s="0" t="s">
        <v>257</v>
      </c>
      <c r="B119" s="0" t="n">
        <f aca="false">LEN(A119)</f>
        <v>14</v>
      </c>
      <c r="C119" s="0" t="n">
        <f aca="false">IF(ISERR(SEARCH(" ?0",$A119,1)),0,SEARCH(" ?0",$A119,1))</f>
        <v>12</v>
      </c>
      <c r="D119" s="0" t="n">
        <f aca="false">IF(ISERR(SEARCH(" ?1",$A119,1)),0,SEARCH(" ?1",$A119,1))</f>
        <v>0</v>
      </c>
      <c r="E119" s="0" t="n">
        <f aca="false">IF(ISERR(SEARCH(" ?2",$A119,1)),0,SEARCH(" ?2",$A119,1))</f>
        <v>0</v>
      </c>
      <c r="F119" s="0" t="n">
        <f aca="false">IF(ISERR(SEARCH(" ?3",$A119,1)),0,SEARCH(" ?3",$A119,1))</f>
        <v>0</v>
      </c>
      <c r="G119" s="0" t="n">
        <f aca="false">IF(ISERR(SEARCH(" ?4",$A119,1)),0,SEARCH(" ?4",$A119,1))</f>
        <v>0</v>
      </c>
      <c r="H119" s="0" t="n">
        <f aca="false">IF(ISERR(SEARCH(" ?5",$A119,1)),0,SEARCH(" ?5",$A119,1))</f>
        <v>0</v>
      </c>
      <c r="I119" s="0" t="n">
        <f aca="false">IF(ISERR(SEARCH(" ?6",$A119,1)),0,SEARCH(" ?6",$A119,1))</f>
        <v>0</v>
      </c>
      <c r="J119" s="0" t="n">
        <f aca="false">IF(ISERR(SEARCH(" ?7",$A119,1)),0,SEARCH(" ?7",$A119,1))</f>
        <v>0</v>
      </c>
      <c r="K119" s="0" t="n">
        <f aca="false">IF(ISERR(SEARCH(" ?8",$A119,1)),0,SEARCH(" ?8",$A119,1))</f>
        <v>0</v>
      </c>
      <c r="L119" s="0" t="n">
        <f aca="false">IF(ISERR(SEARCH(" ?9",$A119,1)),0,SEARCH(" ?9",$A119,1))</f>
        <v>0</v>
      </c>
      <c r="M119" s="0" t="n">
        <f aca="false">MAX(C119:L119)+2</f>
        <v>14</v>
      </c>
      <c r="N119" s="0" t="str">
        <f aca="false">LEFT(A119,B119-(B119-M119+4))</f>
        <v>Brad Faxon</v>
      </c>
      <c r="O119" s="0" t="n">
        <f aca="false">VALUE(RIGHT(A119,B119-M119+1))</f>
        <v>0</v>
      </c>
      <c r="P119" s="0" t="n">
        <f aca="false">IF(ISNA(MATCH(N119,'Season Earnings'!$C$2:$C$1001,0)),0,MATCH(N119,'Season Earnings'!$C$2:$C$1001,0))</f>
        <v>0</v>
      </c>
      <c r="Q119" s="0" t="n">
        <f aca="false">IF(ISNA(MATCH(N119,'Career Earnings'!$C$2:$C$1001,0)),0,MATCH(N119,'Career Earnings'!$C$2:$C$1001,0))</f>
        <v>0</v>
      </c>
    </row>
    <row r="120" customFormat="false" ht="12.75" hidden="false" customHeight="false" outlineLevel="0" collapsed="false">
      <c r="A120" s="0" t="s">
        <v>258</v>
      </c>
      <c r="B120" s="0" t="n">
        <f aca="false">LEN(A120)</f>
        <v>18</v>
      </c>
      <c r="C120" s="0" t="n">
        <f aca="false">IF(ISERR(SEARCH(" ?0",$A120,1)),0,SEARCH(" ?0",$A120,1))</f>
        <v>16</v>
      </c>
      <c r="D120" s="0" t="n">
        <f aca="false">IF(ISERR(SEARCH(" ?1",$A120,1)),0,SEARCH(" ?1",$A120,1))</f>
        <v>0</v>
      </c>
      <c r="E120" s="0" t="n">
        <f aca="false">IF(ISERR(SEARCH(" ?2",$A120,1)),0,SEARCH(" ?2",$A120,1))</f>
        <v>0</v>
      </c>
      <c r="F120" s="0" t="n">
        <f aca="false">IF(ISERR(SEARCH(" ?3",$A120,1)),0,SEARCH(" ?3",$A120,1))</f>
        <v>0</v>
      </c>
      <c r="G120" s="0" t="n">
        <f aca="false">IF(ISERR(SEARCH(" ?4",$A120,1)),0,SEARCH(" ?4",$A120,1))</f>
        <v>0</v>
      </c>
      <c r="H120" s="0" t="n">
        <f aca="false">IF(ISERR(SEARCH(" ?5",$A120,1)),0,SEARCH(" ?5",$A120,1))</f>
        <v>0</v>
      </c>
      <c r="I120" s="0" t="n">
        <f aca="false">IF(ISERR(SEARCH(" ?6",$A120,1)),0,SEARCH(" ?6",$A120,1))</f>
        <v>0</v>
      </c>
      <c r="J120" s="0" t="n">
        <f aca="false">IF(ISERR(SEARCH(" ?7",$A120,1)),0,SEARCH(" ?7",$A120,1))</f>
        <v>0</v>
      </c>
      <c r="K120" s="0" t="n">
        <f aca="false">IF(ISERR(SEARCH(" ?8",$A120,1)),0,SEARCH(" ?8",$A120,1))</f>
        <v>0</v>
      </c>
      <c r="L120" s="0" t="n">
        <f aca="false">IF(ISERR(SEARCH(" ?9",$A120,1)),0,SEARCH(" ?9",$A120,1))</f>
        <v>0</v>
      </c>
      <c r="M120" s="0" t="n">
        <f aca="false">MAX(C120:L120)+2</f>
        <v>18</v>
      </c>
      <c r="N120" s="0" t="str">
        <f aca="false">LEFT(A120,B120-(B120-M120+4))</f>
        <v>Brenden Pappas</v>
      </c>
      <c r="O120" s="0" t="n">
        <f aca="false">VALUE(RIGHT(A120,B120-M120+1))</f>
        <v>0</v>
      </c>
      <c r="P120" s="0" t="n">
        <f aca="false">IF(ISNA(MATCH(N120,'Season Earnings'!$C$2:$C$1001,0)),0,MATCH(N120,'Season Earnings'!$C$2:$C$1001,0))</f>
        <v>0</v>
      </c>
      <c r="Q120" s="0" t="n">
        <f aca="false">IF(ISNA(MATCH(N120,'Career Earnings'!$C$2:$C$1001,0)),0,MATCH(N120,'Career Earnings'!$C$2:$C$1001,0))</f>
        <v>0</v>
      </c>
    </row>
    <row r="121" customFormat="false" ht="12.75" hidden="false" customHeight="false" outlineLevel="0" collapsed="false">
      <c r="A121" s="0" t="s">
        <v>259</v>
      </c>
      <c r="B121" s="0" t="n">
        <f aca="false">LEN(A121)</f>
        <v>15</v>
      </c>
      <c r="C121" s="0" t="n">
        <f aca="false">IF(ISERR(SEARCH(" ?0",$A121,1)),0,SEARCH(" ?0",$A121,1))</f>
        <v>13</v>
      </c>
      <c r="D121" s="0" t="n">
        <f aca="false">IF(ISERR(SEARCH(" ?1",$A121,1)),0,SEARCH(" ?1",$A121,1))</f>
        <v>0</v>
      </c>
      <c r="E121" s="0" t="n">
        <f aca="false">IF(ISERR(SEARCH(" ?2",$A121,1)),0,SEARCH(" ?2",$A121,1))</f>
        <v>0</v>
      </c>
      <c r="F121" s="0" t="n">
        <f aca="false">IF(ISERR(SEARCH(" ?3",$A121,1)),0,SEARCH(" ?3",$A121,1))</f>
        <v>0</v>
      </c>
      <c r="G121" s="0" t="n">
        <f aca="false">IF(ISERR(SEARCH(" ?4",$A121,1)),0,SEARCH(" ?4",$A121,1))</f>
        <v>0</v>
      </c>
      <c r="H121" s="0" t="n">
        <f aca="false">IF(ISERR(SEARCH(" ?5",$A121,1)),0,SEARCH(" ?5",$A121,1))</f>
        <v>0</v>
      </c>
      <c r="I121" s="0" t="n">
        <f aca="false">IF(ISERR(SEARCH(" ?6",$A121,1)),0,SEARCH(" ?6",$A121,1))</f>
        <v>0</v>
      </c>
      <c r="J121" s="0" t="n">
        <f aca="false">IF(ISERR(SEARCH(" ?7",$A121,1)),0,SEARCH(" ?7",$A121,1))</f>
        <v>0</v>
      </c>
      <c r="K121" s="0" t="n">
        <f aca="false">IF(ISERR(SEARCH(" ?8",$A121,1)),0,SEARCH(" ?8",$A121,1))</f>
        <v>0</v>
      </c>
      <c r="L121" s="0" t="n">
        <f aca="false">IF(ISERR(SEARCH(" ?9",$A121,1)),0,SEARCH(" ?9",$A121,1))</f>
        <v>0</v>
      </c>
      <c r="M121" s="0" t="n">
        <f aca="false">MAX(C121:L121)+2</f>
        <v>15</v>
      </c>
      <c r="N121" s="0" t="str">
        <f aca="false">LEFT(A121,B121-(B121-M121+4))</f>
        <v>Mark Wilson</v>
      </c>
      <c r="O121" s="0" t="n">
        <f aca="false">VALUE(RIGHT(A121,B121-M121+1))</f>
        <v>0</v>
      </c>
      <c r="P121" s="0" t="n">
        <f aca="false">IF(ISNA(MATCH(N121,'Season Earnings'!$C$2:$C$1001,0)),0,MATCH(N121,'Season Earnings'!$C$2:$C$1001,0))</f>
        <v>0</v>
      </c>
      <c r="Q121" s="0" t="n">
        <f aca="false">IF(ISNA(MATCH(N121,'Career Earnings'!$C$2:$C$1001,0)),0,MATCH(N121,'Career Earnings'!$C$2:$C$1001,0))</f>
        <v>0</v>
      </c>
    </row>
    <row r="122" customFormat="false" ht="12.75" hidden="false" customHeight="false" outlineLevel="0" collapsed="false">
      <c r="A122" s="0" t="s">
        <v>260</v>
      </c>
      <c r="B122" s="0" t="n">
        <f aca="false">LEN(A122)</f>
        <v>14</v>
      </c>
      <c r="C122" s="0" t="n">
        <f aca="false">IF(ISERR(SEARCH(" ?0",$A122,1)),0,SEARCH(" ?0",$A122,1))</f>
        <v>12</v>
      </c>
      <c r="D122" s="0" t="n">
        <f aca="false">IF(ISERR(SEARCH(" ?1",$A122,1)),0,SEARCH(" ?1",$A122,1))</f>
        <v>0</v>
      </c>
      <c r="E122" s="0" t="n">
        <f aca="false">IF(ISERR(SEARCH(" ?2",$A122,1)),0,SEARCH(" ?2",$A122,1))</f>
        <v>0</v>
      </c>
      <c r="F122" s="0" t="n">
        <f aca="false">IF(ISERR(SEARCH(" ?3",$A122,1)),0,SEARCH(" ?3",$A122,1))</f>
        <v>0</v>
      </c>
      <c r="G122" s="0" t="n">
        <f aca="false">IF(ISERR(SEARCH(" ?4",$A122,1)),0,SEARCH(" ?4",$A122,1))</f>
        <v>0</v>
      </c>
      <c r="H122" s="0" t="n">
        <f aca="false">IF(ISERR(SEARCH(" ?5",$A122,1)),0,SEARCH(" ?5",$A122,1))</f>
        <v>0</v>
      </c>
      <c r="I122" s="0" t="n">
        <f aca="false">IF(ISERR(SEARCH(" ?6",$A122,1)),0,SEARCH(" ?6",$A122,1))</f>
        <v>0</v>
      </c>
      <c r="J122" s="0" t="n">
        <f aca="false">IF(ISERR(SEARCH(" ?7",$A122,1)),0,SEARCH(" ?7",$A122,1))</f>
        <v>0</v>
      </c>
      <c r="K122" s="0" t="n">
        <f aca="false">IF(ISERR(SEARCH(" ?8",$A122,1)),0,SEARCH(" ?8",$A122,1))</f>
        <v>0</v>
      </c>
      <c r="L122" s="0" t="n">
        <f aca="false">IF(ISERR(SEARCH(" ?9",$A122,1)),0,SEARCH(" ?9",$A122,1))</f>
        <v>0</v>
      </c>
      <c r="M122" s="0" t="n">
        <f aca="false">MAX(C122:L122)+2</f>
        <v>14</v>
      </c>
      <c r="N122" s="0" t="str">
        <f aca="false">LEFT(A122,B122-(B122-M122+4))</f>
        <v>Tim Herron</v>
      </c>
      <c r="O122" s="0" t="n">
        <f aca="false">VALUE(RIGHT(A122,B122-M122+1))</f>
        <v>0</v>
      </c>
      <c r="P122" s="0" t="n">
        <f aca="false">IF(ISNA(MATCH(N122,'Season Earnings'!$C$2:$C$1001,0)),0,MATCH(N122,'Season Earnings'!$C$2:$C$1001,0))</f>
        <v>0</v>
      </c>
      <c r="Q122" s="0" t="n">
        <f aca="false">IF(ISNA(MATCH(N122,'Career Earnings'!$C$2:$C$1001,0)),0,MATCH(N122,'Career Earnings'!$C$2:$C$1001,0))</f>
        <v>0</v>
      </c>
    </row>
    <row r="123" customFormat="false" ht="12.75" hidden="false" customHeight="false" outlineLevel="0" collapsed="false">
      <c r="A123" s="0" t="s">
        <v>261</v>
      </c>
      <c r="B123" s="0" t="n">
        <f aca="false">LEN(A123)</f>
        <v>16</v>
      </c>
      <c r="C123" s="0" t="n">
        <f aca="false">IF(ISERR(SEARCH(" ?0",$A123,1)),0,SEARCH(" ?0",$A123,1))</f>
        <v>14</v>
      </c>
      <c r="D123" s="0" t="n">
        <f aca="false">IF(ISERR(SEARCH(" ?1",$A123,1)),0,SEARCH(" ?1",$A123,1))</f>
        <v>0</v>
      </c>
      <c r="E123" s="0" t="n">
        <f aca="false">IF(ISERR(SEARCH(" ?2",$A123,1)),0,SEARCH(" ?2",$A123,1))</f>
        <v>0</v>
      </c>
      <c r="F123" s="0" t="n">
        <f aca="false">IF(ISERR(SEARCH(" ?3",$A123,1)),0,SEARCH(" ?3",$A123,1))</f>
        <v>0</v>
      </c>
      <c r="G123" s="0" t="n">
        <f aca="false">IF(ISERR(SEARCH(" ?4",$A123,1)),0,SEARCH(" ?4",$A123,1))</f>
        <v>0</v>
      </c>
      <c r="H123" s="0" t="n">
        <f aca="false">IF(ISERR(SEARCH(" ?5",$A123,1)),0,SEARCH(" ?5",$A123,1))</f>
        <v>0</v>
      </c>
      <c r="I123" s="0" t="n">
        <f aca="false">IF(ISERR(SEARCH(" ?6",$A123,1)),0,SEARCH(" ?6",$A123,1))</f>
        <v>0</v>
      </c>
      <c r="J123" s="0" t="n">
        <f aca="false">IF(ISERR(SEARCH(" ?7",$A123,1)),0,SEARCH(" ?7",$A123,1))</f>
        <v>0</v>
      </c>
      <c r="K123" s="0" t="n">
        <f aca="false">IF(ISERR(SEARCH(" ?8",$A123,1)),0,SEARCH(" ?8",$A123,1))</f>
        <v>0</v>
      </c>
      <c r="L123" s="0" t="n">
        <f aca="false">IF(ISERR(SEARCH(" ?9",$A123,1)),0,SEARCH(" ?9",$A123,1))</f>
        <v>0</v>
      </c>
      <c r="M123" s="0" t="n">
        <f aca="false">MAX(C123:L123)+2</f>
        <v>16</v>
      </c>
      <c r="N123" s="0" t="str">
        <f aca="false">LEFT(A123,B123-(B123-M123+4))</f>
        <v>Deane Pappas</v>
      </c>
      <c r="O123" s="0" t="n">
        <f aca="false">VALUE(RIGHT(A123,B123-M123+1))</f>
        <v>0</v>
      </c>
      <c r="P123" s="0" t="n">
        <f aca="false">IF(ISNA(MATCH(N123,'Season Earnings'!$C$2:$C$1001,0)),0,MATCH(N123,'Season Earnings'!$C$2:$C$1001,0))</f>
        <v>0</v>
      </c>
      <c r="Q123" s="0" t="n">
        <f aca="false">IF(ISNA(MATCH(N123,'Career Earnings'!$C$2:$C$1001,0)),0,MATCH(N123,'Career Earnings'!$C$2:$C$1001,0))</f>
        <v>0</v>
      </c>
    </row>
    <row r="124" customFormat="false" ht="12.75" hidden="false" customHeight="false" outlineLevel="0" collapsed="false">
      <c r="A124" s="0" t="s">
        <v>262</v>
      </c>
      <c r="B124" s="0" t="n">
        <f aca="false">LEN(A124)</f>
        <v>16</v>
      </c>
      <c r="C124" s="0" t="n">
        <f aca="false">IF(ISERR(SEARCH(" ?0",$A124,1)),0,SEARCH(" ?0",$A124,1))</f>
        <v>14</v>
      </c>
      <c r="D124" s="0" t="n">
        <f aca="false">IF(ISERR(SEARCH(" ?1",$A124,1)),0,SEARCH(" ?1",$A124,1))</f>
        <v>0</v>
      </c>
      <c r="E124" s="0" t="n">
        <f aca="false">IF(ISERR(SEARCH(" ?2",$A124,1)),0,SEARCH(" ?2",$A124,1))</f>
        <v>0</v>
      </c>
      <c r="F124" s="0" t="n">
        <f aca="false">IF(ISERR(SEARCH(" ?3",$A124,1)),0,SEARCH(" ?3",$A124,1))</f>
        <v>0</v>
      </c>
      <c r="G124" s="0" t="n">
        <f aca="false">IF(ISERR(SEARCH(" ?4",$A124,1)),0,SEARCH(" ?4",$A124,1))</f>
        <v>0</v>
      </c>
      <c r="H124" s="0" t="n">
        <f aca="false">IF(ISERR(SEARCH(" ?5",$A124,1)),0,SEARCH(" ?5",$A124,1))</f>
        <v>0</v>
      </c>
      <c r="I124" s="0" t="n">
        <f aca="false">IF(ISERR(SEARCH(" ?6",$A124,1)),0,SEARCH(" ?6",$A124,1))</f>
        <v>0</v>
      </c>
      <c r="J124" s="0" t="n">
        <f aca="false">IF(ISERR(SEARCH(" ?7",$A124,1)),0,SEARCH(" ?7",$A124,1))</f>
        <v>0</v>
      </c>
      <c r="K124" s="0" t="n">
        <f aca="false">IF(ISERR(SEARCH(" ?8",$A124,1)),0,SEARCH(" ?8",$A124,1))</f>
        <v>0</v>
      </c>
      <c r="L124" s="0" t="n">
        <f aca="false">IF(ISERR(SEARCH(" ?9",$A124,1)),0,SEARCH(" ?9",$A124,1))</f>
        <v>0</v>
      </c>
      <c r="M124" s="0" t="n">
        <f aca="false">MAX(C124:L124)+2</f>
        <v>16</v>
      </c>
      <c r="N124" s="0" t="str">
        <f aca="false">LEFT(A124,B124-(B124-M124+4))</f>
        <v>Tim Petrovic</v>
      </c>
      <c r="O124" s="0" t="n">
        <f aca="false">VALUE(RIGHT(A124,B124-M124+1))</f>
        <v>0</v>
      </c>
      <c r="P124" s="0" t="n">
        <f aca="false">IF(ISNA(MATCH(N124,'Season Earnings'!$C$2:$C$1001,0)),0,MATCH(N124,'Season Earnings'!$C$2:$C$1001,0))</f>
        <v>0</v>
      </c>
      <c r="Q124" s="0" t="n">
        <f aca="false">IF(ISNA(MATCH(N124,'Career Earnings'!$C$2:$C$1001,0)),0,MATCH(N124,'Career Earnings'!$C$2:$C$1001,0))</f>
        <v>0</v>
      </c>
    </row>
    <row r="125" customFormat="false" ht="12.75" hidden="false" customHeight="false" outlineLevel="0" collapsed="false">
      <c r="A125" s="0" t="s">
        <v>263</v>
      </c>
      <c r="B125" s="0" t="n">
        <f aca="false">LEN(A125)</f>
        <v>13</v>
      </c>
      <c r="C125" s="0" t="n">
        <f aca="false">IF(ISERR(SEARCH(" ?0",$A125,1)),0,SEARCH(" ?0",$A125,1))</f>
        <v>11</v>
      </c>
      <c r="D125" s="0" t="n">
        <f aca="false">IF(ISERR(SEARCH(" ?1",$A125,1)),0,SEARCH(" ?1",$A125,1))</f>
        <v>0</v>
      </c>
      <c r="E125" s="0" t="n">
        <f aca="false">IF(ISERR(SEARCH(" ?2",$A125,1)),0,SEARCH(" ?2",$A125,1))</f>
        <v>0</v>
      </c>
      <c r="F125" s="0" t="n">
        <f aca="false">IF(ISERR(SEARCH(" ?3",$A125,1)),0,SEARCH(" ?3",$A125,1))</f>
        <v>0</v>
      </c>
      <c r="G125" s="0" t="n">
        <f aca="false">IF(ISERR(SEARCH(" ?4",$A125,1)),0,SEARCH(" ?4",$A125,1))</f>
        <v>0</v>
      </c>
      <c r="H125" s="0" t="n">
        <f aca="false">IF(ISERR(SEARCH(" ?5",$A125,1)),0,SEARCH(" ?5",$A125,1))</f>
        <v>0</v>
      </c>
      <c r="I125" s="0" t="n">
        <f aca="false">IF(ISERR(SEARCH(" ?6",$A125,1)),0,SEARCH(" ?6",$A125,1))</f>
        <v>0</v>
      </c>
      <c r="J125" s="0" t="n">
        <f aca="false">IF(ISERR(SEARCH(" ?7",$A125,1)),0,SEARCH(" ?7",$A125,1))</f>
        <v>0</v>
      </c>
      <c r="K125" s="0" t="n">
        <f aca="false">IF(ISERR(SEARCH(" ?8",$A125,1)),0,SEARCH(" ?8",$A125,1))</f>
        <v>0</v>
      </c>
      <c r="L125" s="0" t="n">
        <f aca="false">IF(ISERR(SEARCH(" ?9",$A125,1)),0,SEARCH(" ?9",$A125,1))</f>
        <v>0</v>
      </c>
      <c r="M125" s="0" t="n">
        <f aca="false">MAX(C125:L125)+2</f>
        <v>13</v>
      </c>
      <c r="N125" s="0" t="str">
        <f aca="false">LEFT(A125,B125-(B125-M125+4))</f>
        <v>Dan Olsen</v>
      </c>
      <c r="O125" s="0" t="n">
        <f aca="false">VALUE(RIGHT(A125,B125-M125+1))</f>
        <v>0</v>
      </c>
      <c r="P125" s="0" t="n">
        <f aca="false">IF(ISNA(MATCH(N125,'Season Earnings'!$C$2:$C$1001,0)),0,MATCH(N125,'Season Earnings'!$C$2:$C$1001,0))</f>
        <v>0</v>
      </c>
      <c r="Q125" s="0" t="n">
        <f aca="false">IF(ISNA(MATCH(N125,'Career Earnings'!$C$2:$C$1001,0)),0,MATCH(N125,'Career Earnings'!$C$2:$C$1001,0))</f>
        <v>0</v>
      </c>
    </row>
    <row r="126" customFormat="false" ht="12.75" hidden="false" customHeight="false" outlineLevel="0" collapsed="false">
      <c r="A126" s="0" t="s">
        <v>264</v>
      </c>
      <c r="B126" s="0" t="n">
        <f aca="false">LEN(A126)</f>
        <v>12</v>
      </c>
      <c r="C126" s="0" t="n">
        <f aca="false">IF(ISERR(SEARCH(" ?0",$A126,1)),0,SEARCH(" ?0",$A126,1))</f>
        <v>10</v>
      </c>
      <c r="D126" s="0" t="n">
        <f aca="false">IF(ISERR(SEARCH(" ?1",$A126,1)),0,SEARCH(" ?1",$A126,1))</f>
        <v>0</v>
      </c>
      <c r="E126" s="0" t="n">
        <f aca="false">IF(ISERR(SEARCH(" ?2",$A126,1)),0,SEARCH(" ?2",$A126,1))</f>
        <v>0</v>
      </c>
      <c r="F126" s="0" t="n">
        <f aca="false">IF(ISERR(SEARCH(" ?3",$A126,1)),0,SEARCH(" ?3",$A126,1))</f>
        <v>0</v>
      </c>
      <c r="G126" s="0" t="n">
        <f aca="false">IF(ISERR(SEARCH(" ?4",$A126,1)),0,SEARCH(" ?4",$A126,1))</f>
        <v>0</v>
      </c>
      <c r="H126" s="0" t="n">
        <f aca="false">IF(ISERR(SEARCH(" ?5",$A126,1)),0,SEARCH(" ?5",$A126,1))</f>
        <v>0</v>
      </c>
      <c r="I126" s="0" t="n">
        <f aca="false">IF(ISERR(SEARCH(" ?6",$A126,1)),0,SEARCH(" ?6",$A126,1))</f>
        <v>0</v>
      </c>
      <c r="J126" s="0" t="n">
        <f aca="false">IF(ISERR(SEARCH(" ?7",$A126,1)),0,SEARCH(" ?7",$A126,1))</f>
        <v>0</v>
      </c>
      <c r="K126" s="0" t="n">
        <f aca="false">IF(ISERR(SEARCH(" ?8",$A126,1)),0,SEARCH(" ?8",$A126,1))</f>
        <v>0</v>
      </c>
      <c r="L126" s="0" t="n">
        <f aca="false">IF(ISERR(SEARCH(" ?9",$A126,1)),0,SEARCH(" ?9",$A126,1))</f>
        <v>0</v>
      </c>
      <c r="M126" s="0" t="n">
        <f aca="false">MAX(C126:L126)+2</f>
        <v>12</v>
      </c>
      <c r="N126" s="0" t="str">
        <f aca="false">LEFT(A126,B126-(B126-M126+4))</f>
        <v>Glen Day</v>
      </c>
      <c r="O126" s="0" t="n">
        <f aca="false">VALUE(RIGHT(A126,B126-M126+1))</f>
        <v>0</v>
      </c>
      <c r="P126" s="0" t="n">
        <f aca="false">IF(ISNA(MATCH(N126,'Season Earnings'!$C$2:$C$1001,0)),0,MATCH(N126,'Season Earnings'!$C$2:$C$1001,0))</f>
        <v>0</v>
      </c>
      <c r="Q126" s="0" t="n">
        <f aca="false">IF(ISNA(MATCH(N126,'Career Earnings'!$C$2:$C$1001,0)),0,MATCH(N126,'Career Earnings'!$C$2:$C$1001,0))</f>
        <v>0</v>
      </c>
    </row>
    <row r="127" customFormat="false" ht="12.75" hidden="false" customHeight="false" outlineLevel="0" collapsed="false">
      <c r="A127" s="0" t="s">
        <v>265</v>
      </c>
      <c r="B127" s="0" t="n">
        <f aca="false">LEN(A127)</f>
        <v>20</v>
      </c>
      <c r="C127" s="0" t="n">
        <f aca="false">IF(ISERR(SEARCH(" ?0",$A127,1)),0,SEARCH(" ?0",$A127,1))</f>
        <v>18</v>
      </c>
      <c r="D127" s="0" t="n">
        <f aca="false">IF(ISERR(SEARCH(" ?1",$A127,1)),0,SEARCH(" ?1",$A127,1))</f>
        <v>0</v>
      </c>
      <c r="E127" s="0" t="n">
        <f aca="false">IF(ISERR(SEARCH(" ?2",$A127,1)),0,SEARCH(" ?2",$A127,1))</f>
        <v>0</v>
      </c>
      <c r="F127" s="0" t="n">
        <f aca="false">IF(ISERR(SEARCH(" ?3",$A127,1)),0,SEARCH(" ?3",$A127,1))</f>
        <v>0</v>
      </c>
      <c r="G127" s="0" t="n">
        <f aca="false">IF(ISERR(SEARCH(" ?4",$A127,1)),0,SEARCH(" ?4",$A127,1))</f>
        <v>0</v>
      </c>
      <c r="H127" s="0" t="n">
        <f aca="false">IF(ISERR(SEARCH(" ?5",$A127,1)),0,SEARCH(" ?5",$A127,1))</f>
        <v>0</v>
      </c>
      <c r="I127" s="0" t="n">
        <f aca="false">IF(ISERR(SEARCH(" ?6",$A127,1)),0,SEARCH(" ?6",$A127,1))</f>
        <v>0</v>
      </c>
      <c r="J127" s="0" t="n">
        <f aca="false">IF(ISERR(SEARCH(" ?7",$A127,1)),0,SEARCH(" ?7",$A127,1))</f>
        <v>0</v>
      </c>
      <c r="K127" s="0" t="n">
        <f aca="false">IF(ISERR(SEARCH(" ?8",$A127,1)),0,SEARCH(" ?8",$A127,1))</f>
        <v>0</v>
      </c>
      <c r="L127" s="0" t="n">
        <f aca="false">IF(ISERR(SEARCH(" ?9",$A127,1)),0,SEARCH(" ?9",$A127,1))</f>
        <v>0</v>
      </c>
      <c r="M127" s="0" t="n">
        <f aca="false">MAX(C127:L127)+2</f>
        <v>20</v>
      </c>
      <c r="N127" s="0" t="str">
        <f aca="false">LEFT(A127,B127-(B127-M127+4))</f>
        <v>Roger Tambellini</v>
      </c>
      <c r="O127" s="0" t="n">
        <f aca="false">VALUE(RIGHT(A127,B127-M127+1))</f>
        <v>0</v>
      </c>
      <c r="P127" s="0" t="n">
        <f aca="false">IF(ISNA(MATCH(N127,'Season Earnings'!$C$2:$C$1001,0)),0,MATCH(N127,'Season Earnings'!$C$2:$C$1001,0))</f>
        <v>0</v>
      </c>
      <c r="Q127" s="0" t="n">
        <f aca="false">IF(ISNA(MATCH(N127,'Career Earnings'!$C$2:$C$1001,0)),0,MATCH(N127,'Career Earnings'!$C$2:$C$1001,0))</f>
        <v>0</v>
      </c>
    </row>
    <row r="128" customFormat="false" ht="12.75" hidden="false" customHeight="false" outlineLevel="0" collapsed="false">
      <c r="A128" s="0" t="s">
        <v>266</v>
      </c>
      <c r="B128" s="0" t="n">
        <f aca="false">LEN(A128)</f>
        <v>14</v>
      </c>
      <c r="C128" s="0" t="n">
        <f aca="false">IF(ISERR(SEARCH(" ?0",$A128,1)),0,SEARCH(" ?0",$A128,1))</f>
        <v>12</v>
      </c>
      <c r="D128" s="0" t="n">
        <f aca="false">IF(ISERR(SEARCH(" ?1",$A128,1)),0,SEARCH(" ?1",$A128,1))</f>
        <v>0</v>
      </c>
      <c r="E128" s="0" t="n">
        <f aca="false">IF(ISERR(SEARCH(" ?2",$A128,1)),0,SEARCH(" ?2",$A128,1))</f>
        <v>0</v>
      </c>
      <c r="F128" s="0" t="n">
        <f aca="false">IF(ISERR(SEARCH(" ?3",$A128,1)),0,SEARCH(" ?3",$A128,1))</f>
        <v>0</v>
      </c>
      <c r="G128" s="0" t="n">
        <f aca="false">IF(ISERR(SEARCH(" ?4",$A128,1)),0,SEARCH(" ?4",$A128,1))</f>
        <v>0</v>
      </c>
      <c r="H128" s="0" t="n">
        <f aca="false">IF(ISERR(SEARCH(" ?5",$A128,1)),0,SEARCH(" ?5",$A128,1))</f>
        <v>0</v>
      </c>
      <c r="I128" s="0" t="n">
        <f aca="false">IF(ISERR(SEARCH(" ?6",$A128,1)),0,SEARCH(" ?6",$A128,1))</f>
        <v>0</v>
      </c>
      <c r="J128" s="0" t="n">
        <f aca="false">IF(ISERR(SEARCH(" ?7",$A128,1)),0,SEARCH(" ?7",$A128,1))</f>
        <v>0</v>
      </c>
      <c r="K128" s="0" t="n">
        <f aca="false">IF(ISERR(SEARCH(" ?8",$A128,1)),0,SEARCH(" ?8",$A128,1))</f>
        <v>0</v>
      </c>
      <c r="L128" s="0" t="n">
        <f aca="false">IF(ISERR(SEARCH(" ?9",$A128,1)),0,SEARCH(" ?9",$A128,1))</f>
        <v>0</v>
      </c>
      <c r="M128" s="0" t="n">
        <f aca="false">MAX(C128:L128)+2</f>
        <v>14</v>
      </c>
      <c r="N128" s="0" t="str">
        <f aca="false">LEFT(A128,B128-(B128-M128+4))</f>
        <v>Tom Carter</v>
      </c>
      <c r="O128" s="0" t="n">
        <f aca="false">VALUE(RIGHT(A128,B128-M128+1))</f>
        <v>0</v>
      </c>
      <c r="P128" s="0" t="n">
        <f aca="false">IF(ISNA(MATCH(N128,'Season Earnings'!$C$2:$C$1001,0)),0,MATCH(N128,'Season Earnings'!$C$2:$C$1001,0))</f>
        <v>0</v>
      </c>
      <c r="Q128" s="0" t="n">
        <f aca="false">IF(ISNA(MATCH(N128,'Career Earnings'!$C$2:$C$1001,0)),0,MATCH(N128,'Career Earnings'!$C$2:$C$1001,0))</f>
        <v>0</v>
      </c>
    </row>
    <row r="129" customFormat="false" ht="12.75" hidden="false" customHeight="false" outlineLevel="0" collapsed="false">
      <c r="A129" s="0" t="s">
        <v>267</v>
      </c>
      <c r="B129" s="0" t="n">
        <f aca="false">LEN(A129)</f>
        <v>14</v>
      </c>
      <c r="C129" s="0" t="n">
        <f aca="false">IF(ISERR(SEARCH(" ?0",$A129,1)),0,SEARCH(" ?0",$A129,1))</f>
        <v>12</v>
      </c>
      <c r="D129" s="0" t="n">
        <f aca="false">IF(ISERR(SEARCH(" ?1",$A129,1)),0,SEARCH(" ?1",$A129,1))</f>
        <v>0</v>
      </c>
      <c r="E129" s="0" t="n">
        <f aca="false">IF(ISERR(SEARCH(" ?2",$A129,1)),0,SEARCH(" ?2",$A129,1))</f>
        <v>0</v>
      </c>
      <c r="F129" s="0" t="n">
        <f aca="false">IF(ISERR(SEARCH(" ?3",$A129,1)),0,SEARCH(" ?3",$A129,1))</f>
        <v>0</v>
      </c>
      <c r="G129" s="0" t="n">
        <f aca="false">IF(ISERR(SEARCH(" ?4",$A129,1)),0,SEARCH(" ?4",$A129,1))</f>
        <v>0</v>
      </c>
      <c r="H129" s="0" t="n">
        <f aca="false">IF(ISERR(SEARCH(" ?5",$A129,1)),0,SEARCH(" ?5",$A129,1))</f>
        <v>0</v>
      </c>
      <c r="I129" s="0" t="n">
        <f aca="false">IF(ISERR(SEARCH(" ?6",$A129,1)),0,SEARCH(" ?6",$A129,1))</f>
        <v>0</v>
      </c>
      <c r="J129" s="0" t="n">
        <f aca="false">IF(ISERR(SEARCH(" ?7",$A129,1)),0,SEARCH(" ?7",$A129,1))</f>
        <v>0</v>
      </c>
      <c r="K129" s="0" t="n">
        <f aca="false">IF(ISERR(SEARCH(" ?8",$A129,1)),0,SEARCH(" ?8",$A129,1))</f>
        <v>0</v>
      </c>
      <c r="L129" s="0" t="n">
        <f aca="false">IF(ISERR(SEARCH(" ?9",$A129,1)),0,SEARCH(" ?9",$A129,1))</f>
        <v>0</v>
      </c>
      <c r="M129" s="0" t="n">
        <f aca="false">MAX(C129:L129)+2</f>
        <v>14</v>
      </c>
      <c r="N129" s="0" t="str">
        <f aca="false">LEFT(A129,B129-(B129-M129+4))</f>
        <v>J.J. Henry</v>
      </c>
      <c r="O129" s="0" t="n">
        <f aca="false">VALUE(RIGHT(A129,B129-M129+1))</f>
        <v>0</v>
      </c>
      <c r="P129" s="0" t="n">
        <f aca="false">IF(ISNA(MATCH(N129,'Season Earnings'!$C$2:$C$1001,0)),0,MATCH(N129,'Season Earnings'!$C$2:$C$1001,0))</f>
        <v>0</v>
      </c>
      <c r="Q129" s="0" t="n">
        <f aca="false">IF(ISNA(MATCH(N129,'Career Earnings'!$C$2:$C$1001,0)),0,MATCH(N129,'Career Earnings'!$C$2:$C$1001,0))</f>
        <v>0</v>
      </c>
    </row>
    <row r="130" customFormat="false" ht="12.75" hidden="false" customHeight="false" outlineLevel="0" collapsed="false">
      <c r="A130" s="0" t="s">
        <v>268</v>
      </c>
      <c r="B130" s="0" t="n">
        <f aca="false">LEN(A130)</f>
        <v>19</v>
      </c>
      <c r="C130" s="0" t="n">
        <f aca="false">IF(ISERR(SEARCH(" ?0",$A130,1)),0,SEARCH(" ?0",$A130,1))</f>
        <v>17</v>
      </c>
      <c r="D130" s="0" t="n">
        <f aca="false">IF(ISERR(SEARCH(" ?1",$A130,1)),0,SEARCH(" ?1",$A130,1))</f>
        <v>0</v>
      </c>
      <c r="E130" s="0" t="n">
        <f aca="false">IF(ISERR(SEARCH(" ?2",$A130,1)),0,SEARCH(" ?2",$A130,1))</f>
        <v>0</v>
      </c>
      <c r="F130" s="0" t="n">
        <f aca="false">IF(ISERR(SEARCH(" ?3",$A130,1)),0,SEARCH(" ?3",$A130,1))</f>
        <v>0</v>
      </c>
      <c r="G130" s="0" t="n">
        <f aca="false">IF(ISERR(SEARCH(" ?4",$A130,1)),0,SEARCH(" ?4",$A130,1))</f>
        <v>0</v>
      </c>
      <c r="H130" s="0" t="n">
        <f aca="false">IF(ISERR(SEARCH(" ?5",$A130,1)),0,SEARCH(" ?5",$A130,1))</f>
        <v>0</v>
      </c>
      <c r="I130" s="0" t="n">
        <f aca="false">IF(ISERR(SEARCH(" ?6",$A130,1)),0,SEARCH(" ?6",$A130,1))</f>
        <v>0</v>
      </c>
      <c r="J130" s="0" t="n">
        <f aca="false">IF(ISERR(SEARCH(" ?7",$A130,1)),0,SEARCH(" ?7",$A130,1))</f>
        <v>0</v>
      </c>
      <c r="K130" s="0" t="n">
        <f aca="false">IF(ISERR(SEARCH(" ?8",$A130,1)),0,SEARCH(" ?8",$A130,1))</f>
        <v>0</v>
      </c>
      <c r="L130" s="0" t="n">
        <f aca="false">IF(ISERR(SEARCH(" ?9",$A130,1)),0,SEARCH(" ?9",$A130,1))</f>
        <v>0</v>
      </c>
      <c r="M130" s="0" t="n">
        <f aca="false">MAX(C130:L130)+2</f>
        <v>19</v>
      </c>
      <c r="N130" s="0" t="str">
        <f aca="false">LEFT(A130,B130-(B130-M130+4))</f>
        <v>Camilo Villegas</v>
      </c>
      <c r="O130" s="0" t="n">
        <f aca="false">VALUE(RIGHT(A130,B130-M130+1))</f>
        <v>0</v>
      </c>
      <c r="P130" s="0" t="n">
        <f aca="false">IF(ISNA(MATCH(N130,'Season Earnings'!$C$2:$C$1001,0)),0,MATCH(N130,'Season Earnings'!$C$2:$C$1001,0))</f>
        <v>0</v>
      </c>
      <c r="Q130" s="0" t="n">
        <f aca="false">IF(ISNA(MATCH(N130,'Career Earnings'!$C$2:$C$1001,0)),0,MATCH(N130,'Career Earnings'!$C$2:$C$1001,0))</f>
        <v>0</v>
      </c>
    </row>
    <row r="131" customFormat="false" ht="12.75" hidden="false" customHeight="false" outlineLevel="0" collapsed="false">
      <c r="A131" s="0" t="s">
        <v>269</v>
      </c>
      <c r="B131" s="0" t="n">
        <f aca="false">LEN(A131)</f>
        <v>20</v>
      </c>
      <c r="C131" s="0" t="n">
        <f aca="false">IF(ISERR(SEARCH(" ?0",$A131,1)),0,SEARCH(" ?0",$A131,1))</f>
        <v>18</v>
      </c>
      <c r="D131" s="0" t="n">
        <f aca="false">IF(ISERR(SEARCH(" ?1",$A131,1)),0,SEARCH(" ?1",$A131,1))</f>
        <v>0</v>
      </c>
      <c r="E131" s="0" t="n">
        <f aca="false">IF(ISERR(SEARCH(" ?2",$A131,1)),0,SEARCH(" ?2",$A131,1))</f>
        <v>0</v>
      </c>
      <c r="F131" s="0" t="n">
        <f aca="false">IF(ISERR(SEARCH(" ?3",$A131,1)),0,SEARCH(" ?3",$A131,1))</f>
        <v>0</v>
      </c>
      <c r="G131" s="0" t="n">
        <f aca="false">IF(ISERR(SEARCH(" ?4",$A131,1)),0,SEARCH(" ?4",$A131,1))</f>
        <v>0</v>
      </c>
      <c r="H131" s="0" t="n">
        <f aca="false">IF(ISERR(SEARCH(" ?5",$A131,1)),0,SEARCH(" ?5",$A131,1))</f>
        <v>0</v>
      </c>
      <c r="I131" s="0" t="n">
        <f aca="false">IF(ISERR(SEARCH(" ?6",$A131,1)),0,SEARCH(" ?6",$A131,1))</f>
        <v>0</v>
      </c>
      <c r="J131" s="0" t="n">
        <f aca="false">IF(ISERR(SEARCH(" ?7",$A131,1)),0,SEARCH(" ?7",$A131,1))</f>
        <v>0</v>
      </c>
      <c r="K131" s="0" t="n">
        <f aca="false">IF(ISERR(SEARCH(" ?8",$A131,1)),0,SEARCH(" ?8",$A131,1))</f>
        <v>0</v>
      </c>
      <c r="L131" s="0" t="n">
        <f aca="false">IF(ISERR(SEARCH(" ?9",$A131,1)),0,SEARCH(" ?9",$A131,1))</f>
        <v>0</v>
      </c>
      <c r="M131" s="0" t="n">
        <f aca="false">MAX(C131:L131)+2</f>
        <v>20</v>
      </c>
      <c r="N131" s="0" t="str">
        <f aca="false">LEFT(A131,B131-(B131-M131+4))</f>
        <v>Kevin Sutherland</v>
      </c>
      <c r="O131" s="0" t="n">
        <f aca="false">VALUE(RIGHT(A131,B131-M131+1))</f>
        <v>0</v>
      </c>
      <c r="P131" s="0" t="n">
        <f aca="false">IF(ISNA(MATCH(N131,'Season Earnings'!$C$2:$C$1001,0)),0,MATCH(N131,'Season Earnings'!$C$2:$C$1001,0))</f>
        <v>0</v>
      </c>
      <c r="Q131" s="0" t="n">
        <f aca="false">IF(ISNA(MATCH(N131,'Career Earnings'!$C$2:$C$1001,0)),0,MATCH(N131,'Career Earnings'!$C$2:$C$1001,0))</f>
        <v>0</v>
      </c>
    </row>
    <row r="132" customFormat="false" ht="12.75" hidden="false" customHeight="false" outlineLevel="0" collapsed="false">
      <c r="A132" s="0" t="s">
        <v>270</v>
      </c>
      <c r="B132" s="0" t="n">
        <f aca="false">LEN(A132)</f>
        <v>17</v>
      </c>
      <c r="C132" s="0" t="n">
        <f aca="false">IF(ISERR(SEARCH(" ?0",$A132,1)),0,SEARCH(" ?0",$A132,1))</f>
        <v>15</v>
      </c>
      <c r="D132" s="0" t="n">
        <f aca="false">IF(ISERR(SEARCH(" ?1",$A132,1)),0,SEARCH(" ?1",$A132,1))</f>
        <v>0</v>
      </c>
      <c r="E132" s="0" t="n">
        <f aca="false">IF(ISERR(SEARCH(" ?2",$A132,1)),0,SEARCH(" ?2",$A132,1))</f>
        <v>0</v>
      </c>
      <c r="F132" s="0" t="n">
        <f aca="false">IF(ISERR(SEARCH(" ?3",$A132,1)),0,SEARCH(" ?3",$A132,1))</f>
        <v>0</v>
      </c>
      <c r="G132" s="0" t="n">
        <f aca="false">IF(ISERR(SEARCH(" ?4",$A132,1)),0,SEARCH(" ?4",$A132,1))</f>
        <v>0</v>
      </c>
      <c r="H132" s="0" t="n">
        <f aca="false">IF(ISERR(SEARCH(" ?5",$A132,1)),0,SEARCH(" ?5",$A132,1))</f>
        <v>0</v>
      </c>
      <c r="I132" s="0" t="n">
        <f aca="false">IF(ISERR(SEARCH(" ?6",$A132,1)),0,SEARCH(" ?6",$A132,1))</f>
        <v>0</v>
      </c>
      <c r="J132" s="0" t="n">
        <f aca="false">IF(ISERR(SEARCH(" ?7",$A132,1)),0,SEARCH(" ?7",$A132,1))</f>
        <v>0</v>
      </c>
      <c r="K132" s="0" t="n">
        <f aca="false">IF(ISERR(SEARCH(" ?8",$A132,1)),0,SEARCH(" ?8",$A132,1))</f>
        <v>0</v>
      </c>
      <c r="L132" s="0" t="n">
        <f aca="false">IF(ISERR(SEARCH(" ?9",$A132,1)),0,SEARCH(" ?9",$A132,1))</f>
        <v>0</v>
      </c>
      <c r="M132" s="0" t="n">
        <f aca="false">MAX(C132:L132)+2</f>
        <v>17</v>
      </c>
      <c r="N132" s="0" t="str">
        <f aca="false">LEFT(A132,B132-(B132-M132+4))</f>
        <v>Greg Chalmers</v>
      </c>
      <c r="O132" s="0" t="n">
        <f aca="false">VALUE(RIGHT(A132,B132-M132+1))</f>
        <v>0</v>
      </c>
      <c r="P132" s="0" t="n">
        <f aca="false">IF(ISNA(MATCH(N132,'Season Earnings'!$C$2:$C$1001,0)),0,MATCH(N132,'Season Earnings'!$C$2:$C$1001,0))</f>
        <v>0</v>
      </c>
      <c r="Q132" s="0" t="n">
        <f aca="false">IF(ISNA(MATCH(N132,'Career Earnings'!$C$2:$C$1001,0)),0,MATCH(N132,'Career Earnings'!$C$2:$C$1001,0))</f>
        <v>0</v>
      </c>
    </row>
    <row r="133" customFormat="false" ht="12.75" hidden="false" customHeight="false" outlineLevel="0" collapsed="false">
      <c r="A133" s="0" t="s">
        <v>271</v>
      </c>
      <c r="B133" s="0" t="n">
        <f aca="false">LEN(A133)</f>
        <v>15</v>
      </c>
      <c r="C133" s="0" t="n">
        <f aca="false">IF(ISERR(SEARCH(" ?0",$A133,1)),0,SEARCH(" ?0",$A133,1))</f>
        <v>13</v>
      </c>
      <c r="D133" s="0" t="n">
        <f aca="false">IF(ISERR(SEARCH(" ?1",$A133,1)),0,SEARCH(" ?1",$A133,1))</f>
        <v>0</v>
      </c>
      <c r="E133" s="0" t="n">
        <f aca="false">IF(ISERR(SEARCH(" ?2",$A133,1)),0,SEARCH(" ?2",$A133,1))</f>
        <v>0</v>
      </c>
      <c r="F133" s="0" t="n">
        <f aca="false">IF(ISERR(SEARCH(" ?3",$A133,1)),0,SEARCH(" ?3",$A133,1))</f>
        <v>0</v>
      </c>
      <c r="G133" s="0" t="n">
        <f aca="false">IF(ISERR(SEARCH(" ?4",$A133,1)),0,SEARCH(" ?4",$A133,1))</f>
        <v>0</v>
      </c>
      <c r="H133" s="0" t="n">
        <f aca="false">IF(ISERR(SEARCH(" ?5",$A133,1)),0,SEARCH(" ?5",$A133,1))</f>
        <v>0</v>
      </c>
      <c r="I133" s="0" t="n">
        <f aca="false">IF(ISERR(SEARCH(" ?6",$A133,1)),0,SEARCH(" ?6",$A133,1))</f>
        <v>0</v>
      </c>
      <c r="J133" s="0" t="n">
        <f aca="false">IF(ISERR(SEARCH(" ?7",$A133,1)),0,SEARCH(" ?7",$A133,1))</f>
        <v>0</v>
      </c>
      <c r="K133" s="0" t="n">
        <f aca="false">IF(ISERR(SEARCH(" ?8",$A133,1)),0,SEARCH(" ?8",$A133,1))</f>
        <v>0</v>
      </c>
      <c r="L133" s="0" t="n">
        <f aca="false">IF(ISERR(SEARCH(" ?9",$A133,1)),0,SEARCH(" ?9",$A133,1))</f>
        <v>0</v>
      </c>
      <c r="M133" s="0" t="n">
        <f aca="false">MAX(C133:L133)+2</f>
        <v>15</v>
      </c>
      <c r="N133" s="0" t="str">
        <f aca="false">LEFT(A133,B133-(B133-M133+4))</f>
        <v>Bart Bryant</v>
      </c>
      <c r="O133" s="0" t="n">
        <f aca="false">VALUE(RIGHT(A133,B133-M133+1))</f>
        <v>0</v>
      </c>
      <c r="P133" s="0" t="n">
        <f aca="false">IF(ISNA(MATCH(N133,'Season Earnings'!$C$2:$C$1001,0)),0,MATCH(N133,'Season Earnings'!$C$2:$C$1001,0))</f>
        <v>0</v>
      </c>
      <c r="Q133" s="0" t="n">
        <f aca="false">IF(ISNA(MATCH(N133,'Career Earnings'!$C$2:$C$1001,0)),0,MATCH(N133,'Career Earnings'!$C$2:$C$1001,0))</f>
        <v>0</v>
      </c>
    </row>
    <row r="134" customFormat="false" ht="12.75" hidden="false" customHeight="false" outlineLevel="0" collapsed="false">
      <c r="A134" s="0" t="s">
        <v>272</v>
      </c>
      <c r="B134" s="0" t="n">
        <f aca="false">LEN(A134)</f>
        <v>15</v>
      </c>
      <c r="C134" s="0" t="n">
        <f aca="false">IF(ISERR(SEARCH(" ?0",$A134,1)),0,SEARCH(" ?0",$A134,1))</f>
        <v>13</v>
      </c>
      <c r="D134" s="0" t="n">
        <f aca="false">IF(ISERR(SEARCH(" ?1",$A134,1)),0,SEARCH(" ?1",$A134,1))</f>
        <v>0</v>
      </c>
      <c r="E134" s="0" t="n">
        <f aca="false">IF(ISERR(SEARCH(" ?2",$A134,1)),0,SEARCH(" ?2",$A134,1))</f>
        <v>0</v>
      </c>
      <c r="F134" s="0" t="n">
        <f aca="false">IF(ISERR(SEARCH(" ?3",$A134,1)),0,SEARCH(" ?3",$A134,1))</f>
        <v>0</v>
      </c>
      <c r="G134" s="0" t="n">
        <f aca="false">IF(ISERR(SEARCH(" ?4",$A134,1)),0,SEARCH(" ?4",$A134,1))</f>
        <v>0</v>
      </c>
      <c r="H134" s="0" t="n">
        <f aca="false">IF(ISERR(SEARCH(" ?5",$A134,1)),0,SEARCH(" ?5",$A134,1))</f>
        <v>0</v>
      </c>
      <c r="I134" s="0" t="n">
        <f aca="false">IF(ISERR(SEARCH(" ?6",$A134,1)),0,SEARCH(" ?6",$A134,1))</f>
        <v>0</v>
      </c>
      <c r="J134" s="0" t="n">
        <f aca="false">IF(ISERR(SEARCH(" ?7",$A134,1)),0,SEARCH(" ?7",$A134,1))</f>
        <v>0</v>
      </c>
      <c r="K134" s="0" t="n">
        <f aca="false">IF(ISERR(SEARCH(" ?8",$A134,1)),0,SEARCH(" ?8",$A134,1))</f>
        <v>0</v>
      </c>
      <c r="L134" s="0" t="n">
        <f aca="false">IF(ISERR(SEARCH(" ?9",$A134,1)),0,SEARCH(" ?9",$A134,1))</f>
        <v>0</v>
      </c>
      <c r="M134" s="0" t="n">
        <f aca="false">MAX(C134:L134)+2</f>
        <v>15</v>
      </c>
      <c r="N134" s="0" t="str">
        <f aca="false">LEFT(A134,B134-(B134-M134+4))</f>
        <v>Joel Kribel</v>
      </c>
      <c r="O134" s="0" t="n">
        <f aca="false">VALUE(RIGHT(A134,B134-M134+1))</f>
        <v>0</v>
      </c>
      <c r="P134" s="0" t="n">
        <f aca="false">IF(ISNA(MATCH(N134,'Season Earnings'!$C$2:$C$1001,0)),0,MATCH(N134,'Season Earnings'!$C$2:$C$1001,0))</f>
        <v>0</v>
      </c>
      <c r="Q134" s="0" t="n">
        <f aca="false">IF(ISNA(MATCH(N134,'Career Earnings'!$C$2:$C$1001,0)),0,MATCH(N134,'Career Earnings'!$C$2:$C$1001,0))</f>
        <v>0</v>
      </c>
    </row>
    <row r="135" customFormat="false" ht="12.75" hidden="false" customHeight="false" outlineLevel="0" collapsed="false">
      <c r="A135" s="0" t="s">
        <v>273</v>
      </c>
      <c r="B135" s="0" t="n">
        <f aca="false">LEN(A135)</f>
        <v>13</v>
      </c>
      <c r="C135" s="0" t="n">
        <f aca="false">IF(ISERR(SEARCH(" ?0",$A135,1)),0,SEARCH(" ?0",$A135,1))</f>
        <v>11</v>
      </c>
      <c r="D135" s="0" t="n">
        <f aca="false">IF(ISERR(SEARCH(" ?1",$A135,1)),0,SEARCH(" ?1",$A135,1))</f>
        <v>0</v>
      </c>
      <c r="E135" s="0" t="n">
        <f aca="false">IF(ISERR(SEARCH(" ?2",$A135,1)),0,SEARCH(" ?2",$A135,1))</f>
        <v>0</v>
      </c>
      <c r="F135" s="0" t="n">
        <f aca="false">IF(ISERR(SEARCH(" ?3",$A135,1)),0,SEARCH(" ?3",$A135,1))</f>
        <v>0</v>
      </c>
      <c r="G135" s="0" t="n">
        <f aca="false">IF(ISERR(SEARCH(" ?4",$A135,1)),0,SEARCH(" ?4",$A135,1))</f>
        <v>0</v>
      </c>
      <c r="H135" s="0" t="n">
        <f aca="false">IF(ISERR(SEARCH(" ?5",$A135,1)),0,SEARCH(" ?5",$A135,1))</f>
        <v>0</v>
      </c>
      <c r="I135" s="0" t="n">
        <f aca="false">IF(ISERR(SEARCH(" ?6",$A135,1)),0,SEARCH(" ?6",$A135,1))</f>
        <v>0</v>
      </c>
      <c r="J135" s="0" t="n">
        <f aca="false">IF(ISERR(SEARCH(" ?7",$A135,1)),0,SEARCH(" ?7",$A135,1))</f>
        <v>0</v>
      </c>
      <c r="K135" s="0" t="n">
        <f aca="false">IF(ISERR(SEARCH(" ?8",$A135,1)),0,SEARCH(" ?8",$A135,1))</f>
        <v>0</v>
      </c>
      <c r="L135" s="0" t="n">
        <f aca="false">IF(ISERR(SEARCH(" ?9",$A135,1)),0,SEARCH(" ?9",$A135,1))</f>
        <v>0</v>
      </c>
      <c r="M135" s="0" t="n">
        <f aca="false">MAX(C135:L135)+2</f>
        <v>13</v>
      </c>
      <c r="N135" s="0" t="str">
        <f aca="false">LEFT(A135,B135-(B135-M135+4))</f>
        <v>Brian Gay</v>
      </c>
      <c r="O135" s="0" t="n">
        <f aca="false">VALUE(RIGHT(A135,B135-M135+1))</f>
        <v>0</v>
      </c>
      <c r="P135" s="0" t="n">
        <f aca="false">IF(ISNA(MATCH(N135,'Season Earnings'!$C$2:$C$1001,0)),0,MATCH(N135,'Season Earnings'!$C$2:$C$1001,0))</f>
        <v>0</v>
      </c>
      <c r="Q135" s="0" t="n">
        <f aca="false">IF(ISNA(MATCH(N135,'Career Earnings'!$C$2:$C$1001,0)),0,MATCH(N135,'Career Earnings'!$C$2:$C$1001,0))</f>
        <v>0</v>
      </c>
    </row>
    <row r="136" customFormat="false" ht="12.75" hidden="false" customHeight="false" outlineLevel="0" collapsed="false">
      <c r="A136" s="0" t="s">
        <v>274</v>
      </c>
      <c r="B136" s="0" t="n">
        <f aca="false">LEN(A136)</f>
        <v>17</v>
      </c>
      <c r="C136" s="0" t="n">
        <f aca="false">IF(ISERR(SEARCH(" ?0",$A136,1)),0,SEARCH(" ?0",$A136,1))</f>
        <v>15</v>
      </c>
      <c r="D136" s="0" t="n">
        <f aca="false">IF(ISERR(SEARCH(" ?1",$A136,1)),0,SEARCH(" ?1",$A136,1))</f>
        <v>0</v>
      </c>
      <c r="E136" s="0" t="n">
        <f aca="false">IF(ISERR(SEARCH(" ?2",$A136,1)),0,SEARCH(" ?2",$A136,1))</f>
        <v>0</v>
      </c>
      <c r="F136" s="0" t="n">
        <f aca="false">IF(ISERR(SEARCH(" ?3",$A136,1)),0,SEARCH(" ?3",$A136,1))</f>
        <v>0</v>
      </c>
      <c r="G136" s="0" t="n">
        <f aca="false">IF(ISERR(SEARCH(" ?4",$A136,1)),0,SEARCH(" ?4",$A136,1))</f>
        <v>0</v>
      </c>
      <c r="H136" s="0" t="n">
        <f aca="false">IF(ISERR(SEARCH(" ?5",$A136,1)),0,SEARCH(" ?5",$A136,1))</f>
        <v>0</v>
      </c>
      <c r="I136" s="0" t="n">
        <f aca="false">IF(ISERR(SEARCH(" ?6",$A136,1)),0,SEARCH(" ?6",$A136,1))</f>
        <v>0</v>
      </c>
      <c r="J136" s="0" t="n">
        <f aca="false">IF(ISERR(SEARCH(" ?7",$A136,1)),0,SEARCH(" ?7",$A136,1))</f>
        <v>0</v>
      </c>
      <c r="K136" s="0" t="n">
        <f aca="false">IF(ISERR(SEARCH(" ?8",$A136,1)),0,SEARCH(" ?8",$A136,1))</f>
        <v>0</v>
      </c>
      <c r="L136" s="0" t="n">
        <f aca="false">IF(ISERR(SEARCH(" ?9",$A136,1)),0,SEARCH(" ?9",$A136,1))</f>
        <v>0</v>
      </c>
      <c r="M136" s="0" t="n">
        <f aca="false">MAX(C136:L136)+2</f>
        <v>17</v>
      </c>
      <c r="N136" s="0" t="str">
        <f aca="false">LEFT(A136,B136-(B136-M136+4))</f>
        <v>Loren Roberts</v>
      </c>
      <c r="O136" s="0" t="n">
        <f aca="false">VALUE(RIGHT(A136,B136-M136+1))</f>
        <v>0</v>
      </c>
      <c r="P136" s="0" t="n">
        <f aca="false">IF(ISNA(MATCH(N136,'Season Earnings'!$C$2:$C$1001,0)),0,MATCH(N136,'Season Earnings'!$C$2:$C$1001,0))</f>
        <v>0</v>
      </c>
      <c r="Q136" s="0" t="n">
        <f aca="false">IF(ISNA(MATCH(N136,'Career Earnings'!$C$2:$C$1001,0)),0,MATCH(N136,'Career Earnings'!$C$2:$C$1001,0))</f>
        <v>0</v>
      </c>
    </row>
    <row r="137" customFormat="false" ht="12.75" hidden="false" customHeight="false" outlineLevel="0" collapsed="false">
      <c r="A137" s="0" t="s">
        <v>275</v>
      </c>
      <c r="B137" s="0" t="n">
        <f aca="false">LEN(A137)</f>
        <v>19</v>
      </c>
      <c r="C137" s="0" t="n">
        <f aca="false">IF(ISERR(SEARCH(" ?0",$A137,1)),0,SEARCH(" ?0",$A137,1))</f>
        <v>17</v>
      </c>
      <c r="D137" s="0" t="n">
        <f aca="false">IF(ISERR(SEARCH(" ?1",$A137,1)),0,SEARCH(" ?1",$A137,1))</f>
        <v>0</v>
      </c>
      <c r="E137" s="0" t="n">
        <f aca="false">IF(ISERR(SEARCH(" ?2",$A137,1)),0,SEARCH(" ?2",$A137,1))</f>
        <v>0</v>
      </c>
      <c r="F137" s="0" t="n">
        <f aca="false">IF(ISERR(SEARCH(" ?3",$A137,1)),0,SEARCH(" ?3",$A137,1))</f>
        <v>0</v>
      </c>
      <c r="G137" s="0" t="n">
        <f aca="false">IF(ISERR(SEARCH(" ?4",$A137,1)),0,SEARCH(" ?4",$A137,1))</f>
        <v>0</v>
      </c>
      <c r="H137" s="0" t="n">
        <f aca="false">IF(ISERR(SEARCH(" ?5",$A137,1)),0,SEARCH(" ?5",$A137,1))</f>
        <v>0</v>
      </c>
      <c r="I137" s="0" t="n">
        <f aca="false">IF(ISERR(SEARCH(" ?6",$A137,1)),0,SEARCH(" ?6",$A137,1))</f>
        <v>0</v>
      </c>
      <c r="J137" s="0" t="n">
        <f aca="false">IF(ISERR(SEARCH(" ?7",$A137,1)),0,SEARCH(" ?7",$A137,1))</f>
        <v>0</v>
      </c>
      <c r="K137" s="0" t="n">
        <f aca="false">IF(ISERR(SEARCH(" ?8",$A137,1)),0,SEARCH(" ?8",$A137,1))</f>
        <v>0</v>
      </c>
      <c r="L137" s="0" t="n">
        <f aca="false">IF(ISERR(SEARCH(" ?9",$A137,1)),0,SEARCH(" ?9",$A137,1))</f>
        <v>0</v>
      </c>
      <c r="M137" s="0" t="n">
        <f aca="false">MAX(C137:L137)+2</f>
        <v>19</v>
      </c>
      <c r="N137" s="0" t="str">
        <f aca="false">LEFT(A137,B137-(B137-M137+4))</f>
        <v>Trevor Immelman</v>
      </c>
      <c r="O137" s="0" t="n">
        <f aca="false">VALUE(RIGHT(A137,B137-M137+1))</f>
        <v>0</v>
      </c>
      <c r="P137" s="0" t="n">
        <f aca="false">IF(ISNA(MATCH(N137,'Season Earnings'!$C$2:$C$1001,0)),0,MATCH(N137,'Season Earnings'!$C$2:$C$1001,0))</f>
        <v>0</v>
      </c>
      <c r="Q137" s="0" t="n">
        <f aca="false">IF(ISNA(MATCH(N137,'Career Earnings'!$C$2:$C$1001,0)),0,MATCH(N137,'Career Earnings'!$C$2:$C$1001,0))</f>
        <v>0</v>
      </c>
    </row>
    <row r="138" customFormat="false" ht="12.75" hidden="false" customHeight="false" outlineLevel="0" collapsed="false">
      <c r="A138" s="0" t="s">
        <v>276</v>
      </c>
      <c r="B138" s="0" t="n">
        <f aca="false">LEN(A138)</f>
        <v>19</v>
      </c>
      <c r="C138" s="0" t="n">
        <f aca="false">IF(ISERR(SEARCH(" ?0",$A138,1)),0,SEARCH(" ?0",$A138,1))</f>
        <v>17</v>
      </c>
      <c r="D138" s="0" t="n">
        <f aca="false">IF(ISERR(SEARCH(" ?1",$A138,1)),0,SEARCH(" ?1",$A138,1))</f>
        <v>0</v>
      </c>
      <c r="E138" s="0" t="n">
        <f aca="false">IF(ISERR(SEARCH(" ?2",$A138,1)),0,SEARCH(" ?2",$A138,1))</f>
        <v>0</v>
      </c>
      <c r="F138" s="0" t="n">
        <f aca="false">IF(ISERR(SEARCH(" ?3",$A138,1)),0,SEARCH(" ?3",$A138,1))</f>
        <v>0</v>
      </c>
      <c r="G138" s="0" t="n">
        <f aca="false">IF(ISERR(SEARCH(" ?4",$A138,1)),0,SEARCH(" ?4",$A138,1))</f>
        <v>0</v>
      </c>
      <c r="H138" s="0" t="n">
        <f aca="false">IF(ISERR(SEARCH(" ?5",$A138,1)),0,SEARCH(" ?5",$A138,1))</f>
        <v>0</v>
      </c>
      <c r="I138" s="0" t="n">
        <f aca="false">IF(ISERR(SEARCH(" ?6",$A138,1)),0,SEARCH(" ?6",$A138,1))</f>
        <v>0</v>
      </c>
      <c r="J138" s="0" t="n">
        <f aca="false">IF(ISERR(SEARCH(" ?7",$A138,1)),0,SEARCH(" ?7",$A138,1))</f>
        <v>0</v>
      </c>
      <c r="K138" s="0" t="n">
        <f aca="false">IF(ISERR(SEARCH(" ?8",$A138,1)),0,SEARCH(" ?8",$A138,1))</f>
        <v>0</v>
      </c>
      <c r="L138" s="0" t="n">
        <f aca="false">IF(ISERR(SEARCH(" ?9",$A138,1)),0,SEARCH(" ?9",$A138,1))</f>
        <v>0</v>
      </c>
      <c r="M138" s="0" t="n">
        <f aca="false">MAX(C138:L138)+2</f>
        <v>19</v>
      </c>
      <c r="N138" s="0" t="str">
        <f aca="false">LEFT(A138,B138-(B138-M138+4))</f>
        <v>Notah Begay lll</v>
      </c>
      <c r="O138" s="0" t="n">
        <f aca="false">VALUE(RIGHT(A138,B138-M138+1))</f>
        <v>0</v>
      </c>
      <c r="P138" s="0" t="n">
        <f aca="false">IF(ISNA(MATCH(N138,'Season Earnings'!$C$2:$C$1001,0)),0,MATCH(N138,'Season Earnings'!$C$2:$C$1001,0))</f>
        <v>0</v>
      </c>
      <c r="Q138" s="0" t="n">
        <f aca="false">IF(ISNA(MATCH(N138,'Career Earnings'!$C$2:$C$1001,0)),0,MATCH(N138,'Career Earnings'!$C$2:$C$1001,0))</f>
        <v>0</v>
      </c>
    </row>
    <row r="139" customFormat="false" ht="12.75" hidden="false" customHeight="false" outlineLevel="0" collapsed="false">
      <c r="A139" s="0" t="s">
        <v>277</v>
      </c>
      <c r="B139" s="0" t="n">
        <f aca="false">LEN(A139)</f>
        <v>16</v>
      </c>
      <c r="C139" s="0" t="n">
        <f aca="false">IF(ISERR(SEARCH(" ?0",$A139,1)),0,SEARCH(" ?0",$A139,1))</f>
        <v>14</v>
      </c>
      <c r="D139" s="0" t="n">
        <f aca="false">IF(ISERR(SEARCH(" ?1",$A139,1)),0,SEARCH(" ?1",$A139,1))</f>
        <v>0</v>
      </c>
      <c r="E139" s="0" t="n">
        <f aca="false">IF(ISERR(SEARCH(" ?2",$A139,1)),0,SEARCH(" ?2",$A139,1))</f>
        <v>0</v>
      </c>
      <c r="F139" s="0" t="n">
        <f aca="false">IF(ISERR(SEARCH(" ?3",$A139,1)),0,SEARCH(" ?3",$A139,1))</f>
        <v>0</v>
      </c>
      <c r="G139" s="0" t="n">
        <f aca="false">IF(ISERR(SEARCH(" ?4",$A139,1)),0,SEARCH(" ?4",$A139,1))</f>
        <v>0</v>
      </c>
      <c r="H139" s="0" t="n">
        <f aca="false">IF(ISERR(SEARCH(" ?5",$A139,1)),0,SEARCH(" ?5",$A139,1))</f>
        <v>0</v>
      </c>
      <c r="I139" s="0" t="n">
        <f aca="false">IF(ISERR(SEARCH(" ?6",$A139,1)),0,SEARCH(" ?6",$A139,1))</f>
        <v>0</v>
      </c>
      <c r="J139" s="0" t="n">
        <f aca="false">IF(ISERR(SEARCH(" ?7",$A139,1)),0,SEARCH(" ?7",$A139,1))</f>
        <v>0</v>
      </c>
      <c r="K139" s="0" t="n">
        <f aca="false">IF(ISERR(SEARCH(" ?8",$A139,1)),0,SEARCH(" ?8",$A139,1))</f>
        <v>0</v>
      </c>
      <c r="L139" s="0" t="n">
        <f aca="false">IF(ISERR(SEARCH(" ?9",$A139,1)),0,SEARCH(" ?9",$A139,1))</f>
        <v>0</v>
      </c>
      <c r="M139" s="0" t="n">
        <f aca="false">MAX(C139:L139)+2</f>
        <v>16</v>
      </c>
      <c r="N139" s="0" t="str">
        <f aca="false">LEFT(A139,B139-(B139-M139+4))</f>
        <v>Cliff Kresge</v>
      </c>
      <c r="O139" s="0" t="n">
        <f aca="false">VALUE(RIGHT(A139,B139-M139+1))</f>
        <v>0</v>
      </c>
      <c r="P139" s="0" t="n">
        <f aca="false">IF(ISNA(MATCH(N139,'Season Earnings'!$C$2:$C$1001,0)),0,MATCH(N139,'Season Earnings'!$C$2:$C$1001,0))</f>
        <v>0</v>
      </c>
      <c r="Q139" s="0" t="n">
        <f aca="false">IF(ISNA(MATCH(N139,'Career Earnings'!$C$2:$C$1001,0)),0,MATCH(N139,'Career Earnings'!$C$2:$C$1001,0))</f>
        <v>0</v>
      </c>
    </row>
    <row r="140" customFormat="false" ht="12.75" hidden="false" customHeight="false" outlineLevel="0" collapsed="false">
      <c r="A140" s="0" t="s">
        <v>278</v>
      </c>
      <c r="B140" s="0" t="n">
        <f aca="false">LEN(A140)</f>
        <v>19</v>
      </c>
      <c r="C140" s="0" t="n">
        <f aca="false">IF(ISERR(SEARCH(" ?0",$A140,1)),0,SEARCH(" ?0",$A140,1))</f>
        <v>17</v>
      </c>
      <c r="D140" s="0" t="n">
        <f aca="false">IF(ISERR(SEARCH(" ?1",$A140,1)),0,SEARCH(" ?1",$A140,1))</f>
        <v>0</v>
      </c>
      <c r="E140" s="0" t="n">
        <f aca="false">IF(ISERR(SEARCH(" ?2",$A140,1)),0,SEARCH(" ?2",$A140,1))</f>
        <v>0</v>
      </c>
      <c r="F140" s="0" t="n">
        <f aca="false">IF(ISERR(SEARCH(" ?3",$A140,1)),0,SEARCH(" ?3",$A140,1))</f>
        <v>0</v>
      </c>
      <c r="G140" s="0" t="n">
        <f aca="false">IF(ISERR(SEARCH(" ?4",$A140,1)),0,SEARCH(" ?4",$A140,1))</f>
        <v>0</v>
      </c>
      <c r="H140" s="0" t="n">
        <f aca="false">IF(ISERR(SEARCH(" ?5",$A140,1)),0,SEARCH(" ?5",$A140,1))</f>
        <v>0</v>
      </c>
      <c r="I140" s="0" t="n">
        <f aca="false">IF(ISERR(SEARCH(" ?6",$A140,1)),0,SEARCH(" ?6",$A140,1))</f>
        <v>0</v>
      </c>
      <c r="J140" s="0" t="n">
        <f aca="false">IF(ISERR(SEARCH(" ?7",$A140,1)),0,SEARCH(" ?7",$A140,1))</f>
        <v>0</v>
      </c>
      <c r="K140" s="0" t="n">
        <f aca="false">IF(ISERR(SEARCH(" ?8",$A140,1)),0,SEARCH(" ?8",$A140,1))</f>
        <v>0</v>
      </c>
      <c r="L140" s="0" t="n">
        <f aca="false">IF(ISERR(SEARCH(" ?9",$A140,1)),0,SEARCH(" ?9",$A140,1))</f>
        <v>0</v>
      </c>
      <c r="M140" s="0" t="n">
        <f aca="false">MAX(C140:L140)+2</f>
        <v>19</v>
      </c>
      <c r="N140" s="0" t="str">
        <f aca="false">LEFT(A140,B140-(B140-M140+4))</f>
        <v>Jesper Parnevik</v>
      </c>
      <c r="O140" s="0" t="n">
        <f aca="false">VALUE(RIGHT(A140,B140-M140+1))</f>
        <v>0</v>
      </c>
      <c r="P140" s="0" t="n">
        <f aca="false">IF(ISNA(MATCH(N140,'Season Earnings'!$C$2:$C$1001,0)),0,MATCH(N140,'Season Earnings'!$C$2:$C$1001,0))</f>
        <v>0</v>
      </c>
      <c r="Q140" s="0" t="n">
        <f aca="false">IF(ISNA(MATCH(N140,'Career Earnings'!$C$2:$C$1001,0)),0,MATCH(N140,'Career Earnings'!$C$2:$C$1001,0))</f>
        <v>0</v>
      </c>
    </row>
    <row r="141" customFormat="false" ht="12.75" hidden="false" customHeight="false" outlineLevel="0" collapsed="false">
      <c r="A141" s="0" t="s">
        <v>279</v>
      </c>
      <c r="B141" s="0" t="n">
        <f aca="false">LEN(A141)</f>
        <v>16</v>
      </c>
      <c r="C141" s="0" t="n">
        <f aca="false">IF(ISERR(SEARCH(" ?0",$A141,1)),0,SEARCH(" ?0",$A141,1))</f>
        <v>14</v>
      </c>
      <c r="D141" s="0" t="n">
        <f aca="false">IF(ISERR(SEARCH(" ?1",$A141,1)),0,SEARCH(" ?1",$A141,1))</f>
        <v>0</v>
      </c>
      <c r="E141" s="0" t="n">
        <f aca="false">IF(ISERR(SEARCH(" ?2",$A141,1)),0,SEARCH(" ?2",$A141,1))</f>
        <v>0</v>
      </c>
      <c r="F141" s="0" t="n">
        <f aca="false">IF(ISERR(SEARCH(" ?3",$A141,1)),0,SEARCH(" ?3",$A141,1))</f>
        <v>0</v>
      </c>
      <c r="G141" s="0" t="n">
        <f aca="false">IF(ISERR(SEARCH(" ?4",$A141,1)),0,SEARCH(" ?4",$A141,1))</f>
        <v>0</v>
      </c>
      <c r="H141" s="0" t="n">
        <f aca="false">IF(ISERR(SEARCH(" ?5",$A141,1)),0,SEARCH(" ?5",$A141,1))</f>
        <v>0</v>
      </c>
      <c r="I141" s="0" t="n">
        <f aca="false">IF(ISERR(SEARCH(" ?6",$A141,1)),0,SEARCH(" ?6",$A141,1))</f>
        <v>0</v>
      </c>
      <c r="J141" s="0" t="n">
        <f aca="false">IF(ISERR(SEARCH(" ?7",$A141,1)),0,SEARCH(" ?7",$A141,1))</f>
        <v>0</v>
      </c>
      <c r="K141" s="0" t="n">
        <f aca="false">IF(ISERR(SEARCH(" ?8",$A141,1)),0,SEARCH(" ?8",$A141,1))</f>
        <v>0</v>
      </c>
      <c r="L141" s="0" t="n">
        <f aca="false">IF(ISERR(SEARCH(" ?9",$A141,1)),0,SEARCH(" ?9",$A141,1))</f>
        <v>0</v>
      </c>
      <c r="M141" s="0" t="n">
        <f aca="false">MAX(C141:L141)+2</f>
        <v>16</v>
      </c>
      <c r="N141" s="0" t="str">
        <f aca="false">LEFT(A141,B141-(B141-M141+4))</f>
        <v>D.J. Brigman</v>
      </c>
      <c r="O141" s="0" t="n">
        <f aca="false">VALUE(RIGHT(A141,B141-M141+1))</f>
        <v>0</v>
      </c>
      <c r="P141" s="0" t="n">
        <f aca="false">IF(ISNA(MATCH(N141,'Season Earnings'!$C$2:$C$1001,0)),0,MATCH(N141,'Season Earnings'!$C$2:$C$1001,0))</f>
        <v>0</v>
      </c>
      <c r="Q141" s="0" t="n">
        <f aca="false">IF(ISNA(MATCH(N141,'Career Earnings'!$C$2:$C$1001,0)),0,MATCH(N141,'Career Earnings'!$C$2:$C$1001,0))</f>
        <v>0</v>
      </c>
    </row>
    <row r="142" customFormat="false" ht="12.75" hidden="false" customHeight="false" outlineLevel="0" collapsed="false">
      <c r="A142" s="0" t="s">
        <v>280</v>
      </c>
      <c r="B142" s="0" t="n">
        <f aca="false">LEN(A142)</f>
        <v>16</v>
      </c>
      <c r="C142" s="0" t="n">
        <f aca="false">IF(ISERR(SEARCH(" ?0",$A142,1)),0,SEARCH(" ?0",$A142,1))</f>
        <v>14</v>
      </c>
      <c r="D142" s="0" t="n">
        <f aca="false">IF(ISERR(SEARCH(" ?1",$A142,1)),0,SEARCH(" ?1",$A142,1))</f>
        <v>0</v>
      </c>
      <c r="E142" s="0" t="n">
        <f aca="false">IF(ISERR(SEARCH(" ?2",$A142,1)),0,SEARCH(" ?2",$A142,1))</f>
        <v>0</v>
      </c>
      <c r="F142" s="0" t="n">
        <f aca="false">IF(ISERR(SEARCH(" ?3",$A142,1)),0,SEARCH(" ?3",$A142,1))</f>
        <v>0</v>
      </c>
      <c r="G142" s="0" t="n">
        <f aca="false">IF(ISERR(SEARCH(" ?4",$A142,1)),0,SEARCH(" ?4",$A142,1))</f>
        <v>0</v>
      </c>
      <c r="H142" s="0" t="n">
        <f aca="false">IF(ISERR(SEARCH(" ?5",$A142,1)),0,SEARCH(" ?5",$A142,1))</f>
        <v>0</v>
      </c>
      <c r="I142" s="0" t="n">
        <f aca="false">IF(ISERR(SEARCH(" ?6",$A142,1)),0,SEARCH(" ?6",$A142,1))</f>
        <v>0</v>
      </c>
      <c r="J142" s="0" t="n">
        <f aca="false">IF(ISERR(SEARCH(" ?7",$A142,1)),0,SEARCH(" ?7",$A142,1))</f>
        <v>0</v>
      </c>
      <c r="K142" s="0" t="n">
        <f aca="false">IF(ISERR(SEARCH(" ?8",$A142,1)),0,SEARCH(" ?8",$A142,1))</f>
        <v>0</v>
      </c>
      <c r="L142" s="0" t="n">
        <f aca="false">IF(ISERR(SEARCH(" ?9",$A142,1)),0,SEARCH(" ?9",$A142,1))</f>
        <v>0</v>
      </c>
      <c r="M142" s="0" t="n">
        <f aca="false">MAX(C142:L142)+2</f>
        <v>16</v>
      </c>
      <c r="N142" s="0" t="str">
        <f aca="false">LEFT(A142,B142-(B142-M142+4))</f>
        <v>Paul Azinger</v>
      </c>
      <c r="O142" s="0" t="n">
        <f aca="false">VALUE(RIGHT(A142,B142-M142+1))</f>
        <v>0</v>
      </c>
      <c r="P142" s="0" t="n">
        <f aca="false">IF(ISNA(MATCH(N142,'Season Earnings'!$C$2:$C$1001,0)),0,MATCH(N142,'Season Earnings'!$C$2:$C$1001,0))</f>
        <v>0</v>
      </c>
      <c r="Q142" s="0" t="n">
        <f aca="false">IF(ISNA(MATCH(N142,'Career Earnings'!$C$2:$C$1001,0)),0,MATCH(N142,'Career Earnings'!$C$2:$C$1001,0))</f>
        <v>0</v>
      </c>
    </row>
    <row r="143" customFormat="false" ht="12.75" hidden="false" customHeight="false" outlineLevel="0" collapsed="false">
      <c r="A143" s="0" t="s">
        <v>281</v>
      </c>
      <c r="B143" s="0" t="n">
        <f aca="false">LEN(A143)</f>
        <v>14</v>
      </c>
      <c r="C143" s="0" t="n">
        <f aca="false">IF(ISERR(SEARCH(" ?0",$A143,1)),0,SEARCH(" ?0",$A143,1))</f>
        <v>12</v>
      </c>
      <c r="D143" s="0" t="n">
        <f aca="false">IF(ISERR(SEARCH(" ?1",$A143,1)),0,SEARCH(" ?1",$A143,1))</f>
        <v>0</v>
      </c>
      <c r="E143" s="0" t="n">
        <f aca="false">IF(ISERR(SEARCH(" ?2",$A143,1)),0,SEARCH(" ?2",$A143,1))</f>
        <v>0</v>
      </c>
      <c r="F143" s="0" t="n">
        <f aca="false">IF(ISERR(SEARCH(" ?3",$A143,1)),0,SEARCH(" ?3",$A143,1))</f>
        <v>0</v>
      </c>
      <c r="G143" s="0" t="n">
        <f aca="false">IF(ISERR(SEARCH(" ?4",$A143,1)),0,SEARCH(" ?4",$A143,1))</f>
        <v>0</v>
      </c>
      <c r="H143" s="0" t="n">
        <f aca="false">IF(ISERR(SEARCH(" ?5",$A143,1)),0,SEARCH(" ?5",$A143,1))</f>
        <v>0</v>
      </c>
      <c r="I143" s="0" t="n">
        <f aca="false">IF(ISERR(SEARCH(" ?6",$A143,1)),0,SEARCH(" ?6",$A143,1))</f>
        <v>0</v>
      </c>
      <c r="J143" s="0" t="n">
        <f aca="false">IF(ISERR(SEARCH(" ?7",$A143,1)),0,SEARCH(" ?7",$A143,1))</f>
        <v>0</v>
      </c>
      <c r="K143" s="0" t="n">
        <f aca="false">IF(ISERR(SEARCH(" ?8",$A143,1)),0,SEARCH(" ?8",$A143,1))</f>
        <v>0</v>
      </c>
      <c r="L143" s="0" t="n">
        <f aca="false">IF(ISERR(SEARCH(" ?9",$A143,1)),0,SEARCH(" ?9",$A143,1))</f>
        <v>0</v>
      </c>
      <c r="M143" s="0" t="n">
        <f aca="false">MAX(C143:L143)+2</f>
        <v>14</v>
      </c>
      <c r="N143" s="0" t="str">
        <f aca="false">LEFT(A143,B143-(B143-M143+4))</f>
        <v>Lee Janzen</v>
      </c>
      <c r="O143" s="0" t="n">
        <f aca="false">VALUE(RIGHT(A143,B143-M143+1))</f>
        <v>0</v>
      </c>
      <c r="P143" s="0" t="n">
        <f aca="false">IF(ISNA(MATCH(N143,'Season Earnings'!$C$2:$C$1001,0)),0,MATCH(N143,'Season Earnings'!$C$2:$C$1001,0))</f>
        <v>0</v>
      </c>
      <c r="Q143" s="0" t="n">
        <f aca="false">IF(ISNA(MATCH(N143,'Career Earnings'!$C$2:$C$1001,0)),0,MATCH(N143,'Career Earnings'!$C$2:$C$1001,0))</f>
        <v>0</v>
      </c>
    </row>
    <row r="144" customFormat="false" ht="12.75" hidden="false" customHeight="false" outlineLevel="0" collapsed="false">
      <c r="A144" s="0" t="s">
        <v>282</v>
      </c>
      <c r="B144" s="0" t="n">
        <f aca="false">LEN(A144)</f>
        <v>14</v>
      </c>
      <c r="C144" s="0" t="n">
        <f aca="false">IF(ISERR(SEARCH(" ?0",$A144,1)),0,SEARCH(" ?0",$A144,1))</f>
        <v>12</v>
      </c>
      <c r="D144" s="0" t="n">
        <f aca="false">IF(ISERR(SEARCH(" ?1",$A144,1)),0,SEARCH(" ?1",$A144,1))</f>
        <v>0</v>
      </c>
      <c r="E144" s="0" t="n">
        <f aca="false">IF(ISERR(SEARCH(" ?2",$A144,1)),0,SEARCH(" ?2",$A144,1))</f>
        <v>0</v>
      </c>
      <c r="F144" s="0" t="n">
        <f aca="false">IF(ISERR(SEARCH(" ?3",$A144,1)),0,SEARCH(" ?3",$A144,1))</f>
        <v>0</v>
      </c>
      <c r="G144" s="0" t="n">
        <f aca="false">IF(ISERR(SEARCH(" ?4",$A144,1)),0,SEARCH(" ?4",$A144,1))</f>
        <v>0</v>
      </c>
      <c r="H144" s="0" t="n">
        <f aca="false">IF(ISERR(SEARCH(" ?5",$A144,1)),0,SEARCH(" ?5",$A144,1))</f>
        <v>0</v>
      </c>
      <c r="I144" s="0" t="n">
        <f aca="false">IF(ISERR(SEARCH(" ?6",$A144,1)),0,SEARCH(" ?6",$A144,1))</f>
        <v>0</v>
      </c>
      <c r="J144" s="0" t="n">
        <f aca="false">IF(ISERR(SEARCH(" ?7",$A144,1)),0,SEARCH(" ?7",$A144,1))</f>
        <v>0</v>
      </c>
      <c r="K144" s="0" t="n">
        <f aca="false">IF(ISERR(SEARCH(" ?8",$A144,1)),0,SEARCH(" ?8",$A144,1))</f>
        <v>0</v>
      </c>
      <c r="L144" s="0" t="n">
        <f aca="false">IF(ISERR(SEARCH(" ?9",$A144,1)),0,SEARCH(" ?9",$A144,1))</f>
        <v>0</v>
      </c>
      <c r="M144" s="0" t="n">
        <f aca="false">MAX(C144:L144)+2</f>
        <v>14</v>
      </c>
      <c r="N144" s="0" t="str">
        <f aca="false">LEFT(A144,B144-(B144-M144+4))</f>
        <v>Matt Gogel</v>
      </c>
      <c r="O144" s="0" t="n">
        <f aca="false">VALUE(RIGHT(A144,B144-M144+1))</f>
        <v>0</v>
      </c>
      <c r="P144" s="0" t="n">
        <f aca="false">IF(ISNA(MATCH(N144,'Season Earnings'!$C$2:$C$1001,0)),0,MATCH(N144,'Season Earnings'!$C$2:$C$1001,0))</f>
        <v>0</v>
      </c>
      <c r="Q144" s="0" t="n">
        <f aca="false">IF(ISNA(MATCH(N144,'Career Earnings'!$C$2:$C$1001,0)),0,MATCH(N144,'Career Earnings'!$C$2:$C$1001,0))</f>
        <v>0</v>
      </c>
    </row>
    <row r="145" customFormat="false" ht="12.75" hidden="false" customHeight="false" outlineLevel="0" collapsed="false">
      <c r="A145" s="0" t="s">
        <v>283</v>
      </c>
      <c r="B145" s="0" t="n">
        <f aca="false">LEN(A145)</f>
        <v>15</v>
      </c>
      <c r="C145" s="0" t="n">
        <f aca="false">IF(ISERR(SEARCH(" ?0",$A145,1)),0,SEARCH(" ?0",$A145,1))</f>
        <v>13</v>
      </c>
      <c r="D145" s="0" t="n">
        <f aca="false">IF(ISERR(SEARCH(" ?1",$A145,1)),0,SEARCH(" ?1",$A145,1))</f>
        <v>0</v>
      </c>
      <c r="E145" s="0" t="n">
        <f aca="false">IF(ISERR(SEARCH(" ?2",$A145,1)),0,SEARCH(" ?2",$A145,1))</f>
        <v>0</v>
      </c>
      <c r="F145" s="0" t="n">
        <f aca="false">IF(ISERR(SEARCH(" ?3",$A145,1)),0,SEARCH(" ?3",$A145,1))</f>
        <v>0</v>
      </c>
      <c r="G145" s="0" t="n">
        <f aca="false">IF(ISERR(SEARCH(" ?4",$A145,1)),0,SEARCH(" ?4",$A145,1))</f>
        <v>0</v>
      </c>
      <c r="H145" s="0" t="n">
        <f aca="false">IF(ISERR(SEARCH(" ?5",$A145,1)),0,SEARCH(" ?5",$A145,1))</f>
        <v>0</v>
      </c>
      <c r="I145" s="0" t="n">
        <f aca="false">IF(ISERR(SEARCH(" ?6",$A145,1)),0,SEARCH(" ?6",$A145,1))</f>
        <v>0</v>
      </c>
      <c r="J145" s="0" t="n">
        <f aca="false">IF(ISERR(SEARCH(" ?7",$A145,1)),0,SEARCH(" ?7",$A145,1))</f>
        <v>0</v>
      </c>
      <c r="K145" s="0" t="n">
        <f aca="false">IF(ISERR(SEARCH(" ?8",$A145,1)),0,SEARCH(" ?8",$A145,1))</f>
        <v>0</v>
      </c>
      <c r="L145" s="0" t="n">
        <f aca="false">IF(ISERR(SEARCH(" ?9",$A145,1)),0,SEARCH(" ?9",$A145,1))</f>
        <v>0</v>
      </c>
      <c r="M145" s="0" t="n">
        <f aca="false">MAX(C145:L145)+2</f>
        <v>15</v>
      </c>
      <c r="N145" s="0" t="str">
        <f aca="false">LEFT(A145,B145-(B145-M145+4))</f>
        <v>Jerry Kelly</v>
      </c>
      <c r="O145" s="0" t="n">
        <f aca="false">VALUE(RIGHT(A145,B145-M145+1))</f>
        <v>0</v>
      </c>
      <c r="P145" s="0" t="n">
        <f aca="false">IF(ISNA(MATCH(N145,'Season Earnings'!$C$2:$C$1001,0)),0,MATCH(N145,'Season Earnings'!$C$2:$C$1001,0))</f>
        <v>0</v>
      </c>
      <c r="Q145" s="0" t="n">
        <f aca="false">IF(ISNA(MATCH(N145,'Career Earnings'!$C$2:$C$1001,0)),0,MATCH(N145,'Career Earnings'!$C$2:$C$1001,0))</f>
        <v>0</v>
      </c>
    </row>
    <row r="146" customFormat="false" ht="12.75" hidden="false" customHeight="false" outlineLevel="0" collapsed="false">
      <c r="A146" s="0" t="s">
        <v>284</v>
      </c>
      <c r="B146" s="0" t="n">
        <f aca="false">LEN(A146)</f>
        <v>14</v>
      </c>
      <c r="C146" s="0" t="n">
        <f aca="false">IF(ISERR(SEARCH(" ?0",$A146,1)),0,SEARCH(" ?0",$A146,1))</f>
        <v>12</v>
      </c>
      <c r="D146" s="0" t="n">
        <f aca="false">IF(ISERR(SEARCH(" ?1",$A146,1)),0,SEARCH(" ?1",$A146,1))</f>
        <v>0</v>
      </c>
      <c r="E146" s="0" t="n">
        <f aca="false">IF(ISERR(SEARCH(" ?2",$A146,1)),0,SEARCH(" ?2",$A146,1))</f>
        <v>0</v>
      </c>
      <c r="F146" s="0" t="n">
        <f aca="false">IF(ISERR(SEARCH(" ?3",$A146,1)),0,SEARCH(" ?3",$A146,1))</f>
        <v>0</v>
      </c>
      <c r="G146" s="0" t="n">
        <f aca="false">IF(ISERR(SEARCH(" ?4",$A146,1)),0,SEARCH(" ?4",$A146,1))</f>
        <v>0</v>
      </c>
      <c r="H146" s="0" t="n">
        <f aca="false">IF(ISERR(SEARCH(" ?5",$A146,1)),0,SEARCH(" ?5",$A146,1))</f>
        <v>0</v>
      </c>
      <c r="I146" s="0" t="n">
        <f aca="false">IF(ISERR(SEARCH(" ?6",$A146,1)),0,SEARCH(" ?6",$A146,1))</f>
        <v>0</v>
      </c>
      <c r="J146" s="0" t="n">
        <f aca="false">IF(ISERR(SEARCH(" ?7",$A146,1)),0,SEARCH(" ?7",$A146,1))</f>
        <v>0</v>
      </c>
      <c r="K146" s="0" t="n">
        <f aca="false">IF(ISERR(SEARCH(" ?8",$A146,1)),0,SEARCH(" ?8",$A146,1))</f>
        <v>0</v>
      </c>
      <c r="L146" s="0" t="n">
        <f aca="false">IF(ISERR(SEARCH(" ?9",$A146,1)),0,SEARCH(" ?9",$A146,1))</f>
        <v>0</v>
      </c>
      <c r="M146" s="0" t="n">
        <f aca="false">MAX(C146:L146)+2</f>
        <v>14</v>
      </c>
      <c r="N146" s="0" t="str">
        <f aca="false">LEFT(A146,B146-(B146-M146+4))</f>
        <v>Kent Jones</v>
      </c>
      <c r="O146" s="0" t="n">
        <f aca="false">VALUE(RIGHT(A146,B146-M146+1))</f>
        <v>0</v>
      </c>
      <c r="P146" s="0" t="n">
        <f aca="false">IF(ISNA(MATCH(N146,'Season Earnings'!$C$2:$C$1001,0)),0,MATCH(N146,'Season Earnings'!$C$2:$C$1001,0))</f>
        <v>0</v>
      </c>
      <c r="Q146" s="0" t="n">
        <f aca="false">IF(ISNA(MATCH(N146,'Career Earnings'!$C$2:$C$1001,0)),0,MATCH(N146,'Career Earnings'!$C$2:$C$1001,0))</f>
        <v>0</v>
      </c>
    </row>
    <row r="147" customFormat="false" ht="12.75" hidden="false" customHeight="false" outlineLevel="0" collapsed="false">
      <c r="A147" s="0" t="s">
        <v>285</v>
      </c>
      <c r="B147" s="0" t="n">
        <f aca="false">LEN(A147)</f>
        <v>16</v>
      </c>
      <c r="C147" s="0" t="n">
        <f aca="false">IF(ISERR(SEARCH(" ?0",$A147,1)),0,SEARCH(" ?0",$A147,1))</f>
        <v>14</v>
      </c>
      <c r="D147" s="0" t="n">
        <f aca="false">IF(ISERR(SEARCH(" ?1",$A147,1)),0,SEARCH(" ?1",$A147,1))</f>
        <v>0</v>
      </c>
      <c r="E147" s="0" t="n">
        <f aca="false">IF(ISERR(SEARCH(" ?2",$A147,1)),0,SEARCH(" ?2",$A147,1))</f>
        <v>0</v>
      </c>
      <c r="F147" s="0" t="n">
        <f aca="false">IF(ISERR(SEARCH(" ?3",$A147,1)),0,SEARCH(" ?3",$A147,1))</f>
        <v>0</v>
      </c>
      <c r="G147" s="0" t="n">
        <f aca="false">IF(ISERR(SEARCH(" ?4",$A147,1)),0,SEARCH(" ?4",$A147,1))</f>
        <v>0</v>
      </c>
      <c r="H147" s="0" t="n">
        <f aca="false">IF(ISERR(SEARCH(" ?5",$A147,1)),0,SEARCH(" ?5",$A147,1))</f>
        <v>0</v>
      </c>
      <c r="I147" s="0" t="n">
        <f aca="false">IF(ISERR(SEARCH(" ?6",$A147,1)),0,SEARCH(" ?6",$A147,1))</f>
        <v>0</v>
      </c>
      <c r="J147" s="0" t="n">
        <f aca="false">IF(ISERR(SEARCH(" ?7",$A147,1)),0,SEARCH(" ?7",$A147,1))</f>
        <v>0</v>
      </c>
      <c r="K147" s="0" t="n">
        <f aca="false">IF(ISERR(SEARCH(" ?8",$A147,1)),0,SEARCH(" ?8",$A147,1))</f>
        <v>0</v>
      </c>
      <c r="L147" s="0" t="n">
        <f aca="false">IF(ISERR(SEARCH(" ?9",$A147,1)),0,SEARCH(" ?9",$A147,1))</f>
        <v>0</v>
      </c>
      <c r="M147" s="0" t="n">
        <f aca="false">MAX(C147:L147)+2</f>
        <v>16</v>
      </c>
      <c r="N147" s="0" t="str">
        <f aca="false">LEFT(A147,B147-(B147-M147+4))</f>
        <v>Geoff Ogilvy</v>
      </c>
      <c r="O147" s="0" t="n">
        <f aca="false">VALUE(RIGHT(A147,B147-M147+1))</f>
        <v>0</v>
      </c>
      <c r="P147" s="0" t="n">
        <f aca="false">IF(ISNA(MATCH(N147,'Season Earnings'!$C$2:$C$1001,0)),0,MATCH(N147,'Season Earnings'!$C$2:$C$1001,0))</f>
        <v>0</v>
      </c>
      <c r="Q147" s="0" t="n">
        <f aca="false">IF(ISNA(MATCH(N147,'Career Earnings'!$C$2:$C$1001,0)),0,MATCH(N147,'Career Earnings'!$C$2:$C$1001,0))</f>
        <v>0</v>
      </c>
    </row>
    <row r="148" customFormat="false" ht="12.75" hidden="false" customHeight="false" outlineLevel="0" collapsed="false">
      <c r="A148" s="0" t="s">
        <v>286</v>
      </c>
      <c r="B148" s="0" t="n">
        <f aca="false">LEN(A148)</f>
        <v>15</v>
      </c>
      <c r="C148" s="0" t="n">
        <f aca="false">IF(ISERR(SEARCH(" ?0",$A148,1)),0,SEARCH(" ?0",$A148,1))</f>
        <v>13</v>
      </c>
      <c r="D148" s="0" t="n">
        <f aca="false">IF(ISERR(SEARCH(" ?1",$A148,1)),0,SEARCH(" ?1",$A148,1))</f>
        <v>0</v>
      </c>
      <c r="E148" s="0" t="n">
        <f aca="false">IF(ISERR(SEARCH(" ?2",$A148,1)),0,SEARCH(" ?2",$A148,1))</f>
        <v>0</v>
      </c>
      <c r="F148" s="0" t="n">
        <f aca="false">IF(ISERR(SEARCH(" ?3",$A148,1)),0,SEARCH(" ?3",$A148,1))</f>
        <v>0</v>
      </c>
      <c r="G148" s="0" t="n">
        <f aca="false">IF(ISERR(SEARCH(" ?4",$A148,1)),0,SEARCH(" ?4",$A148,1))</f>
        <v>0</v>
      </c>
      <c r="H148" s="0" t="n">
        <f aca="false">IF(ISERR(SEARCH(" ?5",$A148,1)),0,SEARCH(" ?5",$A148,1))</f>
        <v>0</v>
      </c>
      <c r="I148" s="0" t="n">
        <f aca="false">IF(ISERR(SEARCH(" ?6",$A148,1)),0,SEARCH(" ?6",$A148,1))</f>
        <v>0</v>
      </c>
      <c r="J148" s="0" t="n">
        <f aca="false">IF(ISERR(SEARCH(" ?7",$A148,1)),0,SEARCH(" ?7",$A148,1))</f>
        <v>0</v>
      </c>
      <c r="K148" s="0" t="n">
        <f aca="false">IF(ISERR(SEARCH(" ?8",$A148,1)),0,SEARCH(" ?8",$A148,1))</f>
        <v>0</v>
      </c>
      <c r="L148" s="0" t="n">
        <f aca="false">IF(ISERR(SEARCH(" ?9",$A148,1)),0,SEARCH(" ?9",$A148,1))</f>
        <v>0</v>
      </c>
      <c r="M148" s="0" t="n">
        <f aca="false">MAX(C148:L148)+2</f>
        <v>15</v>
      </c>
      <c r="N148" s="0" t="str">
        <f aca="false">LEFT(A148,B148-(B148-M148+4))</f>
        <v>Mark Brooks</v>
      </c>
      <c r="O148" s="0" t="n">
        <f aca="false">VALUE(RIGHT(A148,B148-M148+1))</f>
        <v>0</v>
      </c>
      <c r="P148" s="0" t="n">
        <f aca="false">IF(ISNA(MATCH(N148,'Season Earnings'!$C$2:$C$1001,0)),0,MATCH(N148,'Season Earnings'!$C$2:$C$1001,0))</f>
        <v>0</v>
      </c>
      <c r="Q148" s="0" t="n">
        <f aca="false">IF(ISNA(MATCH(N148,'Career Earnings'!$C$2:$C$1001,0)),0,MATCH(N148,'Career Earnings'!$C$2:$C$1001,0))</f>
        <v>0</v>
      </c>
    </row>
    <row r="149" customFormat="false" ht="12.75" hidden="false" customHeight="false" outlineLevel="0" collapsed="false">
      <c r="A149" s="0" t="s">
        <v>287</v>
      </c>
      <c r="B149" s="0" t="n">
        <f aca="false">LEN(A149)</f>
        <v>13</v>
      </c>
      <c r="C149" s="0" t="n">
        <f aca="false">IF(ISERR(SEARCH(" ?0",$A149,1)),0,SEARCH(" ?0",$A149,1))</f>
        <v>11</v>
      </c>
      <c r="D149" s="0" t="n">
        <f aca="false">IF(ISERR(SEARCH(" ?1",$A149,1)),0,SEARCH(" ?1",$A149,1))</f>
        <v>0</v>
      </c>
      <c r="E149" s="0" t="n">
        <f aca="false">IF(ISERR(SEARCH(" ?2",$A149,1)),0,SEARCH(" ?2",$A149,1))</f>
        <v>0</v>
      </c>
      <c r="F149" s="0" t="n">
        <f aca="false">IF(ISERR(SEARCH(" ?3",$A149,1)),0,SEARCH(" ?3",$A149,1))</f>
        <v>0</v>
      </c>
      <c r="G149" s="0" t="n">
        <f aca="false">IF(ISERR(SEARCH(" ?4",$A149,1)),0,SEARCH(" ?4",$A149,1))</f>
        <v>0</v>
      </c>
      <c r="H149" s="0" t="n">
        <f aca="false">IF(ISERR(SEARCH(" ?5",$A149,1)),0,SEARCH(" ?5",$A149,1))</f>
        <v>0</v>
      </c>
      <c r="I149" s="0" t="n">
        <f aca="false">IF(ISERR(SEARCH(" ?6",$A149,1)),0,SEARCH(" ?6",$A149,1))</f>
        <v>0</v>
      </c>
      <c r="J149" s="0" t="n">
        <f aca="false">IF(ISERR(SEARCH(" ?7",$A149,1)),0,SEARCH(" ?7",$A149,1))</f>
        <v>0</v>
      </c>
      <c r="K149" s="0" t="n">
        <f aca="false">IF(ISERR(SEARCH(" ?8",$A149,1)),0,SEARCH(" ?8",$A149,1))</f>
        <v>0</v>
      </c>
      <c r="L149" s="0" t="n">
        <f aca="false">IF(ISERR(SEARCH(" ?9",$A149,1)),0,SEARCH(" ?9",$A149,1))</f>
        <v>0</v>
      </c>
      <c r="M149" s="0" t="n">
        <f aca="false">MAX(C149:L149)+2</f>
        <v>13</v>
      </c>
      <c r="N149" s="0" t="str">
        <f aca="false">LEFT(A149,B149-(B149-M149+4))</f>
        <v>Rich Beem</v>
      </c>
      <c r="O149" s="0" t="n">
        <f aca="false">VALUE(RIGHT(A149,B149-M149+1))</f>
        <v>0</v>
      </c>
      <c r="P149" s="0" t="n">
        <f aca="false">IF(ISNA(MATCH(N149,'Season Earnings'!$C$2:$C$1001,0)),0,MATCH(N149,'Season Earnings'!$C$2:$C$1001,0))</f>
        <v>0</v>
      </c>
      <c r="Q149" s="0" t="n">
        <f aca="false">IF(ISNA(MATCH(N149,'Career Earnings'!$C$2:$C$1001,0)),0,MATCH(N149,'Career Earnings'!$C$2:$C$1001,0))</f>
        <v>0</v>
      </c>
    </row>
    <row r="150" customFormat="false" ht="12.75" hidden="false" customHeight="false" outlineLevel="0" collapsed="false">
      <c r="A150" s="0" t="s">
        <v>288</v>
      </c>
      <c r="B150" s="0" t="n">
        <f aca="false">LEN(A150)</f>
        <v>15</v>
      </c>
      <c r="C150" s="0" t="n">
        <f aca="false">IF(ISERR(SEARCH(" ?0",$A150,1)),0,SEARCH(" ?0",$A150,1))</f>
        <v>13</v>
      </c>
      <c r="D150" s="0" t="n">
        <f aca="false">IF(ISERR(SEARCH(" ?1",$A150,1)),0,SEARCH(" ?1",$A150,1))</f>
        <v>0</v>
      </c>
      <c r="E150" s="0" t="n">
        <f aca="false">IF(ISERR(SEARCH(" ?2",$A150,1)),0,SEARCH(" ?2",$A150,1))</f>
        <v>0</v>
      </c>
      <c r="F150" s="0" t="n">
        <f aca="false">IF(ISERR(SEARCH(" ?3",$A150,1)),0,SEARCH(" ?3",$A150,1))</f>
        <v>0</v>
      </c>
      <c r="G150" s="0" t="n">
        <f aca="false">IF(ISERR(SEARCH(" ?4",$A150,1)),0,SEARCH(" ?4",$A150,1))</f>
        <v>0</v>
      </c>
      <c r="H150" s="0" t="n">
        <f aca="false">IF(ISERR(SEARCH(" ?5",$A150,1)),0,SEARCH(" ?5",$A150,1))</f>
        <v>0</v>
      </c>
      <c r="I150" s="0" t="n">
        <f aca="false">IF(ISERR(SEARCH(" ?6",$A150,1)),0,SEARCH(" ?6",$A150,1))</f>
        <v>0</v>
      </c>
      <c r="J150" s="0" t="n">
        <f aca="false">IF(ISERR(SEARCH(" ?7",$A150,1)),0,SEARCH(" ?7",$A150,1))</f>
        <v>0</v>
      </c>
      <c r="K150" s="0" t="n">
        <f aca="false">IF(ISERR(SEARCH(" ?8",$A150,1)),0,SEARCH(" ?8",$A150,1))</f>
        <v>0</v>
      </c>
      <c r="L150" s="0" t="n">
        <f aca="false">IF(ISERR(SEARCH(" ?9",$A150,1)),0,SEARCH(" ?9",$A150,1))</f>
        <v>0</v>
      </c>
      <c r="M150" s="0" t="n">
        <f aca="false">MAX(C150:L150)+2</f>
        <v>15</v>
      </c>
      <c r="N150" s="0" t="str">
        <f aca="false">LEFT(A150,B150-(B150-M150+4))</f>
        <v>Dean Wilson</v>
      </c>
      <c r="O150" s="0" t="n">
        <f aca="false">VALUE(RIGHT(A150,B150-M150+1))</f>
        <v>0</v>
      </c>
      <c r="P150" s="0" t="n">
        <f aca="false">IF(ISNA(MATCH(N150,'Season Earnings'!$C$2:$C$1001,0)),0,MATCH(N150,'Season Earnings'!$C$2:$C$1001,0))</f>
        <v>0</v>
      </c>
      <c r="Q150" s="0" t="n">
        <f aca="false">IF(ISNA(MATCH(N150,'Career Earnings'!$C$2:$C$1001,0)),0,MATCH(N150,'Career Earnings'!$C$2:$C$1001,0))</f>
        <v>0</v>
      </c>
    </row>
    <row r="151" customFormat="false" ht="12.75" hidden="false" customHeight="false" outlineLevel="0" collapsed="false">
      <c r="A151" s="0" t="s">
        <v>289</v>
      </c>
      <c r="B151" s="0" t="n">
        <f aca="false">LEN(A151)</f>
        <v>14</v>
      </c>
      <c r="C151" s="0" t="n">
        <f aca="false">IF(ISERR(SEARCH(" ?0",$A151,1)),0,SEARCH(" ?0",$A151,1))</f>
        <v>12</v>
      </c>
      <c r="D151" s="0" t="n">
        <f aca="false">IF(ISERR(SEARCH(" ?1",$A151,1)),0,SEARCH(" ?1",$A151,1))</f>
        <v>0</v>
      </c>
      <c r="E151" s="0" t="n">
        <f aca="false">IF(ISERR(SEARCH(" ?2",$A151,1)),0,SEARCH(" ?2",$A151,1))</f>
        <v>0</v>
      </c>
      <c r="F151" s="0" t="n">
        <f aca="false">IF(ISERR(SEARCH(" ?3",$A151,1)),0,SEARCH(" ?3",$A151,1))</f>
        <v>0</v>
      </c>
      <c r="G151" s="0" t="n">
        <f aca="false">IF(ISERR(SEARCH(" ?4",$A151,1)),0,SEARCH(" ?4",$A151,1))</f>
        <v>0</v>
      </c>
      <c r="H151" s="0" t="n">
        <f aca="false">IF(ISERR(SEARCH(" ?5",$A151,1)),0,SEARCH(" ?5",$A151,1))</f>
        <v>0</v>
      </c>
      <c r="I151" s="0" t="n">
        <f aca="false">IF(ISERR(SEARCH(" ?6",$A151,1)),0,SEARCH(" ?6",$A151,1))</f>
        <v>0</v>
      </c>
      <c r="J151" s="0" t="n">
        <f aca="false">IF(ISERR(SEARCH(" ?7",$A151,1)),0,SEARCH(" ?7",$A151,1))</f>
        <v>0</v>
      </c>
      <c r="K151" s="0" t="n">
        <f aca="false">IF(ISERR(SEARCH(" ?8",$A151,1)),0,SEARCH(" ?8",$A151,1))</f>
        <v>0</v>
      </c>
      <c r="L151" s="0" t="n">
        <f aca="false">IF(ISERR(SEARCH(" ?9",$A151,1)),0,SEARCH(" ?9",$A151,1))</f>
        <v>0</v>
      </c>
      <c r="M151" s="0" t="n">
        <f aca="false">MAX(C151:L151)+2</f>
        <v>14</v>
      </c>
      <c r="N151" s="0" t="str">
        <f aca="false">LEFT(A151,B151-(B151-M151+4))</f>
        <v>Steve Pate</v>
      </c>
      <c r="O151" s="0" t="n">
        <f aca="false">VALUE(RIGHT(A151,B151-M151+1))</f>
        <v>0</v>
      </c>
      <c r="P151" s="0" t="n">
        <f aca="false">IF(ISNA(MATCH(N151,'Season Earnings'!$C$2:$C$1001,0)),0,MATCH(N151,'Season Earnings'!$C$2:$C$1001,0))</f>
        <v>0</v>
      </c>
      <c r="Q151" s="0" t="n">
        <f aca="false">IF(ISNA(MATCH(N151,'Career Earnings'!$C$2:$C$1001,0)),0,MATCH(N151,'Career Earnings'!$C$2:$C$1001,0))</f>
        <v>0</v>
      </c>
    </row>
    <row r="152" customFormat="false" ht="12.75" hidden="false" customHeight="false" outlineLevel="0" collapsed="false">
      <c r="A152" s="0" t="s">
        <v>290</v>
      </c>
      <c r="B152" s="0" t="n">
        <f aca="false">LEN(A152)</f>
        <v>14</v>
      </c>
      <c r="C152" s="0" t="n">
        <f aca="false">IF(ISERR(SEARCH(" ?0",$A152,1)),0,SEARCH(" ?0",$A152,1))</f>
        <v>12</v>
      </c>
      <c r="D152" s="0" t="n">
        <f aca="false">IF(ISERR(SEARCH(" ?1",$A152,1)),0,SEARCH(" ?1",$A152,1))</f>
        <v>0</v>
      </c>
      <c r="E152" s="0" t="n">
        <f aca="false">IF(ISERR(SEARCH(" ?2",$A152,1)),0,SEARCH(" ?2",$A152,1))</f>
        <v>0</v>
      </c>
      <c r="F152" s="0" t="n">
        <f aca="false">IF(ISERR(SEARCH(" ?3",$A152,1)),0,SEARCH(" ?3",$A152,1))</f>
        <v>0</v>
      </c>
      <c r="G152" s="0" t="n">
        <f aca="false">IF(ISERR(SEARCH(" ?4",$A152,1)),0,SEARCH(" ?4",$A152,1))</f>
        <v>0</v>
      </c>
      <c r="H152" s="0" t="n">
        <f aca="false">IF(ISERR(SEARCH(" ?5",$A152,1)),0,SEARCH(" ?5",$A152,1))</f>
        <v>0</v>
      </c>
      <c r="I152" s="0" t="n">
        <f aca="false">IF(ISERR(SEARCH(" ?6",$A152,1)),0,SEARCH(" ?6",$A152,1))</f>
        <v>0</v>
      </c>
      <c r="J152" s="0" t="n">
        <f aca="false">IF(ISERR(SEARCH(" ?7",$A152,1)),0,SEARCH(" ?7",$A152,1))</f>
        <v>0</v>
      </c>
      <c r="K152" s="0" t="n">
        <f aca="false">IF(ISERR(SEARCH(" ?8",$A152,1)),0,SEARCH(" ?8",$A152,1))</f>
        <v>0</v>
      </c>
      <c r="L152" s="0" t="n">
        <f aca="false">IF(ISERR(SEARCH(" ?9",$A152,1)),0,SEARCH(" ?9",$A152,1))</f>
        <v>0</v>
      </c>
      <c r="M152" s="0" t="n">
        <f aca="false">MAX(C152:L152)+2</f>
        <v>14</v>
      </c>
      <c r="N152" s="0" t="str">
        <f aca="false">LEFT(A152,B152-(B152-M152+4))</f>
        <v>Jason Bohn</v>
      </c>
      <c r="O152" s="0" t="n">
        <f aca="false">VALUE(RIGHT(A152,B152-M152+1))</f>
        <v>0</v>
      </c>
      <c r="P152" s="0" t="n">
        <f aca="false">IF(ISNA(MATCH(N152,'Season Earnings'!$C$2:$C$1001,0)),0,MATCH(N152,'Season Earnings'!$C$2:$C$1001,0))</f>
        <v>0</v>
      </c>
      <c r="Q152" s="0" t="n">
        <f aca="false">IF(ISNA(MATCH(N152,'Career Earnings'!$C$2:$C$1001,0)),0,MATCH(N152,'Career Earnings'!$C$2:$C$1001,0))</f>
        <v>0</v>
      </c>
    </row>
    <row r="153" customFormat="false" ht="12.75" hidden="false" customHeight="false" outlineLevel="0" collapsed="false">
      <c r="A153" s="0" t="s">
        <v>291</v>
      </c>
      <c r="B153" s="0" t="n">
        <f aca="false">LEN(A153)</f>
        <v>17</v>
      </c>
      <c r="C153" s="0" t="n">
        <f aca="false">IF(ISERR(SEARCH(" ?0",$A153,1)),0,SEARCH(" ?0",$A153,1))</f>
        <v>15</v>
      </c>
      <c r="D153" s="0" t="n">
        <f aca="false">IF(ISERR(SEARCH(" ?1",$A153,1)),0,SEARCH(" ?1",$A153,1))</f>
        <v>0</v>
      </c>
      <c r="E153" s="0" t="n">
        <f aca="false">IF(ISERR(SEARCH(" ?2",$A153,1)),0,SEARCH(" ?2",$A153,1))</f>
        <v>0</v>
      </c>
      <c r="F153" s="0" t="n">
        <f aca="false">IF(ISERR(SEARCH(" ?3",$A153,1)),0,SEARCH(" ?3",$A153,1))</f>
        <v>0</v>
      </c>
      <c r="G153" s="0" t="n">
        <f aca="false">IF(ISERR(SEARCH(" ?4",$A153,1)),0,SEARCH(" ?4",$A153,1))</f>
        <v>0</v>
      </c>
      <c r="H153" s="0" t="n">
        <f aca="false">IF(ISERR(SEARCH(" ?5",$A153,1)),0,SEARCH(" ?5",$A153,1))</f>
        <v>0</v>
      </c>
      <c r="I153" s="0" t="n">
        <f aca="false">IF(ISERR(SEARCH(" ?6",$A153,1)),0,SEARCH(" ?6",$A153,1))</f>
        <v>0</v>
      </c>
      <c r="J153" s="0" t="n">
        <f aca="false">IF(ISERR(SEARCH(" ?7",$A153,1)),0,SEARCH(" ?7",$A153,1))</f>
        <v>0</v>
      </c>
      <c r="K153" s="0" t="n">
        <f aca="false">IF(ISERR(SEARCH(" ?8",$A153,1)),0,SEARCH(" ?8",$A153,1))</f>
        <v>0</v>
      </c>
      <c r="L153" s="0" t="n">
        <f aca="false">IF(ISERR(SEARCH(" ?9",$A153,1)),0,SEARCH(" ?9",$A153,1))</f>
        <v>0</v>
      </c>
      <c r="M153" s="0" t="n">
        <f aca="false">MAX(C153:L153)+2</f>
        <v>17</v>
      </c>
      <c r="N153" s="0" t="str">
        <f aca="false">LEFT(A153,B153-(B153-M153+4))</f>
        <v>Stephen Allan</v>
      </c>
      <c r="O153" s="0" t="n">
        <f aca="false">VALUE(RIGHT(A153,B153-M153+1))</f>
        <v>0</v>
      </c>
      <c r="P153" s="0" t="n">
        <f aca="false">IF(ISNA(MATCH(N153,'Season Earnings'!$C$2:$C$1001,0)),0,MATCH(N153,'Season Earnings'!$C$2:$C$1001,0))</f>
        <v>0</v>
      </c>
      <c r="Q153" s="0" t="n">
        <f aca="false">IF(ISNA(MATCH(N153,'Career Earnings'!$C$2:$C$1001,0)),0,MATCH(N153,'Career Earnings'!$C$2:$C$1001,0))</f>
        <v>0</v>
      </c>
    </row>
    <row r="154" customFormat="false" ht="12.75" hidden="false" customHeight="false" outlineLevel="0" collapsed="false">
      <c r="A154" s="0" t="s">
        <v>292</v>
      </c>
      <c r="B154" s="0" t="n">
        <f aca="false">LEN(A154)</f>
        <v>16</v>
      </c>
      <c r="C154" s="0" t="n">
        <f aca="false">IF(ISERR(SEARCH(" ?0",$A154,1)),0,SEARCH(" ?0",$A154,1))</f>
        <v>14</v>
      </c>
      <c r="D154" s="0" t="n">
        <f aca="false">IF(ISERR(SEARCH(" ?1",$A154,1)),0,SEARCH(" ?1",$A154,1))</f>
        <v>0</v>
      </c>
      <c r="E154" s="0" t="n">
        <f aca="false">IF(ISERR(SEARCH(" ?2",$A154,1)),0,SEARCH(" ?2",$A154,1))</f>
        <v>0</v>
      </c>
      <c r="F154" s="0" t="n">
        <f aca="false">IF(ISERR(SEARCH(" ?3",$A154,1)),0,SEARCH(" ?3",$A154,1))</f>
        <v>0</v>
      </c>
      <c r="G154" s="0" t="n">
        <f aca="false">IF(ISERR(SEARCH(" ?4",$A154,1)),0,SEARCH(" ?4",$A154,1))</f>
        <v>0</v>
      </c>
      <c r="H154" s="0" t="n">
        <f aca="false">IF(ISERR(SEARCH(" ?5",$A154,1)),0,SEARCH(" ?5",$A154,1))</f>
        <v>0</v>
      </c>
      <c r="I154" s="0" t="n">
        <f aca="false">IF(ISERR(SEARCH(" ?6",$A154,1)),0,SEARCH(" ?6",$A154,1))</f>
        <v>0</v>
      </c>
      <c r="J154" s="0" t="n">
        <f aca="false">IF(ISERR(SEARCH(" ?7",$A154,1)),0,SEARCH(" ?7",$A154,1))</f>
        <v>0</v>
      </c>
      <c r="K154" s="0" t="n">
        <f aca="false">IF(ISERR(SEARCH(" ?8",$A154,1)),0,SEARCH(" ?8",$A154,1))</f>
        <v>0</v>
      </c>
      <c r="L154" s="0" t="n">
        <f aca="false">IF(ISERR(SEARCH(" ?9",$A154,1)),0,SEARCH(" ?9",$A154,1))</f>
        <v>0</v>
      </c>
      <c r="M154" s="0" t="n">
        <f aca="false">MAX(C154:L154)+2</f>
        <v>16</v>
      </c>
      <c r="N154" s="0" t="str">
        <f aca="false">LEFT(A154,B154-(B154-M154+4))</f>
        <v>Robert Gamez</v>
      </c>
      <c r="O154" s="0" t="n">
        <f aca="false">VALUE(RIGHT(A154,B154-M154+1))</f>
        <v>0</v>
      </c>
      <c r="P154" s="0" t="n">
        <f aca="false">IF(ISNA(MATCH(N154,'Season Earnings'!$C$2:$C$1001,0)),0,MATCH(N154,'Season Earnings'!$C$2:$C$1001,0))</f>
        <v>0</v>
      </c>
      <c r="Q154" s="0" t="n">
        <f aca="false">IF(ISNA(MATCH(N154,'Career Earnings'!$C$2:$C$1001,0)),0,MATCH(N154,'Career Earnings'!$C$2:$C$1001,0))</f>
        <v>0</v>
      </c>
    </row>
    <row r="155" customFormat="false" ht="12.75" hidden="false" customHeight="false" outlineLevel="0" collapsed="false">
      <c r="A155" s="0" t="s">
        <v>293</v>
      </c>
      <c r="B155" s="0" t="n">
        <f aca="false">LEN(A155)</f>
        <v>23</v>
      </c>
      <c r="C155" s="0" t="n">
        <f aca="false">IF(ISERR(SEARCH(" ?0",$A155,1)),0,SEARCH(" ?0",$A155,1))</f>
        <v>21</v>
      </c>
      <c r="D155" s="0" t="n">
        <f aca="false">IF(ISERR(SEARCH(" ?1",$A155,1)),0,SEARCH(" ?1",$A155,1))</f>
        <v>0</v>
      </c>
      <c r="E155" s="0" t="n">
        <f aca="false">IF(ISERR(SEARCH(" ?2",$A155,1)),0,SEARCH(" ?2",$A155,1))</f>
        <v>0</v>
      </c>
      <c r="F155" s="0" t="n">
        <f aca="false">IF(ISERR(SEARCH(" ?3",$A155,1)),0,SEARCH(" ?3",$A155,1))</f>
        <v>0</v>
      </c>
      <c r="G155" s="0" t="n">
        <f aca="false">IF(ISERR(SEARCH(" ?4",$A155,1)),0,SEARCH(" ?4",$A155,1))</f>
        <v>0</v>
      </c>
      <c r="H155" s="0" t="n">
        <f aca="false">IF(ISERR(SEARCH(" ?5",$A155,1)),0,SEARCH(" ?5",$A155,1))</f>
        <v>0</v>
      </c>
      <c r="I155" s="0" t="n">
        <f aca="false">IF(ISERR(SEARCH(" ?6",$A155,1)),0,SEARCH(" ?6",$A155,1))</f>
        <v>0</v>
      </c>
      <c r="J155" s="0" t="n">
        <f aca="false">IF(ISERR(SEARCH(" ?7",$A155,1)),0,SEARCH(" ?7",$A155,1))</f>
        <v>0</v>
      </c>
      <c r="K155" s="0" t="n">
        <f aca="false">IF(ISERR(SEARCH(" ?8",$A155,1)),0,SEARCH(" ?8",$A155,1))</f>
        <v>0</v>
      </c>
      <c r="L155" s="0" t="n">
        <f aca="false">IF(ISERR(SEARCH(" ?9",$A155,1)),0,SEARCH(" ?9",$A155,1))</f>
        <v>0</v>
      </c>
      <c r="M155" s="0" t="n">
        <f aca="false">MAX(C155:L155)+2</f>
        <v>23</v>
      </c>
      <c r="N155" s="0" t="str">
        <f aca="false">LEFT(A155,B155-(B155-M155+4))</f>
        <v>Tjaart van der Walt</v>
      </c>
      <c r="O155" s="0" t="n">
        <f aca="false">VALUE(RIGHT(A155,B155-M155+1))</f>
        <v>0</v>
      </c>
      <c r="P155" s="0" t="n">
        <f aca="false">IF(ISNA(MATCH(N155,'Season Earnings'!$C$2:$C$1001,0)),0,MATCH(N155,'Season Earnings'!$C$2:$C$1001,0))</f>
        <v>0</v>
      </c>
      <c r="Q155" s="0" t="n">
        <f aca="false">IF(ISNA(MATCH(N155,'Career Earnings'!$C$2:$C$1001,0)),0,MATCH(N155,'Career Earnings'!$C$2:$C$1001,0))</f>
        <v>0</v>
      </c>
    </row>
    <row r="156" customFormat="false" ht="12.75" hidden="false" customHeight="false" outlineLevel="0" collapsed="false">
      <c r="A156" s="0" t="s">
        <v>294</v>
      </c>
      <c r="B156" s="0" t="n">
        <f aca="false">LEN(A156)</f>
        <v>15</v>
      </c>
      <c r="C156" s="0" t="n">
        <f aca="false">IF(ISERR(SEARCH(" ?0",$A156,1)),0,SEARCH(" ?0",$A156,1))</f>
        <v>13</v>
      </c>
      <c r="D156" s="0" t="n">
        <f aca="false">IF(ISERR(SEARCH(" ?1",$A156,1)),0,SEARCH(" ?1",$A156,1))</f>
        <v>0</v>
      </c>
      <c r="E156" s="0" t="n">
        <f aca="false">IF(ISERR(SEARCH(" ?2",$A156,1)),0,SEARCH(" ?2",$A156,1))</f>
        <v>0</v>
      </c>
      <c r="F156" s="0" t="n">
        <f aca="false">IF(ISERR(SEARCH(" ?3",$A156,1)),0,SEARCH(" ?3",$A156,1))</f>
        <v>0</v>
      </c>
      <c r="G156" s="0" t="n">
        <f aca="false">IF(ISERR(SEARCH(" ?4",$A156,1)),0,SEARCH(" ?4",$A156,1))</f>
        <v>0</v>
      </c>
      <c r="H156" s="0" t="n">
        <f aca="false">IF(ISERR(SEARCH(" ?5",$A156,1)),0,SEARCH(" ?5",$A156,1))</f>
        <v>0</v>
      </c>
      <c r="I156" s="0" t="n">
        <f aca="false">IF(ISERR(SEARCH(" ?6",$A156,1)),0,SEARCH(" ?6",$A156,1))</f>
        <v>0</v>
      </c>
      <c r="J156" s="0" t="n">
        <f aca="false">IF(ISERR(SEARCH(" ?7",$A156,1)),0,SEARCH(" ?7",$A156,1))</f>
        <v>0</v>
      </c>
      <c r="K156" s="0" t="n">
        <f aca="false">IF(ISERR(SEARCH(" ?8",$A156,1)),0,SEARCH(" ?8",$A156,1))</f>
        <v>0</v>
      </c>
      <c r="L156" s="0" t="n">
        <f aca="false">IF(ISERR(SEARCH(" ?9",$A156,1)),0,SEARCH(" ?9",$A156,1))</f>
        <v>0</v>
      </c>
      <c r="M156" s="0" t="n">
        <f aca="false">MAX(C156:L156)+2</f>
        <v>15</v>
      </c>
      <c r="N156" s="0" t="str">
        <f aca="false">LEFT(A156,B156-(B156-M156+4))</f>
        <v>David Frost</v>
      </c>
      <c r="O156" s="0" t="n">
        <f aca="false">VALUE(RIGHT(A156,B156-M156+1))</f>
        <v>0</v>
      </c>
      <c r="P156" s="0" t="n">
        <f aca="false">IF(ISNA(MATCH(N156,'Season Earnings'!$C$2:$C$1001,0)),0,MATCH(N156,'Season Earnings'!$C$2:$C$1001,0))</f>
        <v>0</v>
      </c>
      <c r="Q156" s="0" t="n">
        <f aca="false">IF(ISNA(MATCH(N156,'Career Earnings'!$C$2:$C$1001,0)),0,MATCH(N156,'Career Earnings'!$C$2:$C$1001,0))</f>
        <v>0</v>
      </c>
    </row>
    <row r="157" customFormat="false" ht="12.75" hidden="false" customHeight="false" outlineLevel="0" collapsed="false">
      <c r="A157" s="0" t="s">
        <v>295</v>
      </c>
      <c r="B157" s="0" t="n">
        <f aca="false">LEN(A157)</f>
        <v>13</v>
      </c>
      <c r="C157" s="0" t="n">
        <f aca="false">IF(ISERR(SEARCH(" ?0",$A157,1)),0,SEARCH(" ?0",$A157,1))</f>
        <v>11</v>
      </c>
      <c r="D157" s="0" t="n">
        <f aca="false">IF(ISERR(SEARCH(" ?1",$A157,1)),0,SEARCH(" ?1",$A157,1))</f>
        <v>0</v>
      </c>
      <c r="E157" s="0" t="n">
        <f aca="false">IF(ISERR(SEARCH(" ?2",$A157,1)),0,SEARCH(" ?2",$A157,1))</f>
        <v>0</v>
      </c>
      <c r="F157" s="0" t="n">
        <f aca="false">IF(ISERR(SEARCH(" ?3",$A157,1)),0,SEARCH(" ?3",$A157,1))</f>
        <v>0</v>
      </c>
      <c r="G157" s="0" t="n">
        <f aca="false">IF(ISERR(SEARCH(" ?4",$A157,1)),0,SEARCH(" ?4",$A157,1))</f>
        <v>0</v>
      </c>
      <c r="H157" s="0" t="n">
        <f aca="false">IF(ISERR(SEARCH(" ?5",$A157,1)),0,SEARCH(" ?5",$A157,1))</f>
        <v>0</v>
      </c>
      <c r="I157" s="0" t="n">
        <f aca="false">IF(ISERR(SEARCH(" ?6",$A157,1)),0,SEARCH(" ?6",$A157,1))</f>
        <v>0</v>
      </c>
      <c r="J157" s="0" t="n">
        <f aca="false">IF(ISERR(SEARCH(" ?7",$A157,1)),0,SEARCH(" ?7",$A157,1))</f>
        <v>0</v>
      </c>
      <c r="K157" s="0" t="n">
        <f aca="false">IF(ISERR(SEARCH(" ?8",$A157,1)),0,SEARCH(" ?8",$A157,1))</f>
        <v>0</v>
      </c>
      <c r="L157" s="0" t="n">
        <f aca="false">IF(ISERR(SEARCH(" ?9",$A157,1)),0,SEARCH(" ?9",$A157,1))</f>
        <v>0</v>
      </c>
      <c r="M157" s="0" t="n">
        <f aca="false">MAX(C157:L157)+2</f>
        <v>13</v>
      </c>
      <c r="N157" s="0" t="str">
        <f aca="false">LEFT(A157,B157-(B157-M157+4))</f>
        <v>John Cook</v>
      </c>
      <c r="O157" s="0" t="n">
        <f aca="false">VALUE(RIGHT(A157,B157-M157+1))</f>
        <v>0</v>
      </c>
      <c r="P157" s="0" t="n">
        <f aca="false">IF(ISNA(MATCH(N157,'Season Earnings'!$C$2:$C$1001,0)),0,MATCH(N157,'Season Earnings'!$C$2:$C$1001,0))</f>
        <v>0</v>
      </c>
      <c r="Q157" s="0" t="n">
        <f aca="false">IF(ISNA(MATCH(N157,'Career Earnings'!$C$2:$C$1001,0)),0,MATCH(N157,'Career Earnings'!$C$2:$C$1001,0))</f>
        <v>0</v>
      </c>
    </row>
    <row r="158" customFormat="false" ht="12.75" hidden="false" customHeight="false" outlineLevel="0" collapsed="false">
      <c r="A158" s="0" t="s">
        <v>296</v>
      </c>
      <c r="B158" s="0" t="n">
        <f aca="false">LEN(A158)</f>
        <v>17</v>
      </c>
      <c r="C158" s="0" t="n">
        <f aca="false">IF(ISERR(SEARCH(" ?0",$A158,1)),0,SEARCH(" ?0",$A158,1))</f>
        <v>15</v>
      </c>
      <c r="D158" s="0" t="n">
        <f aca="false">IF(ISERR(SEARCH(" ?1",$A158,1)),0,SEARCH(" ?1",$A158,1))</f>
        <v>0</v>
      </c>
      <c r="E158" s="0" t="n">
        <f aca="false">IF(ISERR(SEARCH(" ?2",$A158,1)),0,SEARCH(" ?2",$A158,1))</f>
        <v>0</v>
      </c>
      <c r="F158" s="0" t="n">
        <f aca="false">IF(ISERR(SEARCH(" ?3",$A158,1)),0,SEARCH(" ?3",$A158,1))</f>
        <v>0</v>
      </c>
      <c r="G158" s="0" t="n">
        <f aca="false">IF(ISERR(SEARCH(" ?4",$A158,1)),0,SEARCH(" ?4",$A158,1))</f>
        <v>0</v>
      </c>
      <c r="H158" s="0" t="n">
        <f aca="false">IF(ISERR(SEARCH(" ?5",$A158,1)),0,SEARCH(" ?5",$A158,1))</f>
        <v>0</v>
      </c>
      <c r="I158" s="0" t="n">
        <f aca="false">IF(ISERR(SEARCH(" ?6",$A158,1)),0,SEARCH(" ?6",$A158,1))</f>
        <v>0</v>
      </c>
      <c r="J158" s="0" t="n">
        <f aca="false">IF(ISERR(SEARCH(" ?7",$A158,1)),0,SEARCH(" ?7",$A158,1))</f>
        <v>0</v>
      </c>
      <c r="K158" s="0" t="n">
        <f aca="false">IF(ISERR(SEARCH(" ?8",$A158,1)),0,SEARCH(" ?8",$A158,1))</f>
        <v>0</v>
      </c>
      <c r="L158" s="0" t="n">
        <f aca="false">IF(ISERR(SEARCH(" ?9",$A158,1)),0,SEARCH(" ?9",$A158,1))</f>
        <v>0</v>
      </c>
      <c r="M158" s="0" t="n">
        <f aca="false">MAX(C158:L158)+2</f>
        <v>17</v>
      </c>
      <c r="N158" s="0" t="str">
        <f aca="false">LEFT(A158,B158-(B158-M158+4))</f>
        <v>Kirk Triplett</v>
      </c>
      <c r="O158" s="0" t="n">
        <f aca="false">VALUE(RIGHT(A158,B158-M158+1))</f>
        <v>0</v>
      </c>
      <c r="P158" s="0" t="n">
        <f aca="false">IF(ISNA(MATCH(N158,'Season Earnings'!$C$2:$C$1001,0)),0,MATCH(N158,'Season Earnings'!$C$2:$C$1001,0))</f>
        <v>0</v>
      </c>
      <c r="Q158" s="0" t="n">
        <f aca="false">IF(ISNA(MATCH(N158,'Career Earnings'!$C$2:$C$1001,0)),0,MATCH(N158,'Career Earnings'!$C$2:$C$1001,0))</f>
        <v>0</v>
      </c>
    </row>
    <row r="159" customFormat="false" ht="12.75" hidden="false" customHeight="false" outlineLevel="0" collapsed="false">
      <c r="A159" s="0" t="s">
        <v>297</v>
      </c>
      <c r="B159" s="0" t="n">
        <f aca="false">LEN(A159)</f>
        <v>18</v>
      </c>
      <c r="C159" s="0" t="n">
        <f aca="false">IF(ISERR(SEARCH(" ?0",$A159,1)),0,SEARCH(" ?0",$A159,1))</f>
        <v>16</v>
      </c>
      <c r="D159" s="0" t="n">
        <f aca="false">IF(ISERR(SEARCH(" ?1",$A159,1)),0,SEARCH(" ?1",$A159,1))</f>
        <v>0</v>
      </c>
      <c r="E159" s="0" t="n">
        <f aca="false">IF(ISERR(SEARCH(" ?2",$A159,1)),0,SEARCH(" ?2",$A159,1))</f>
        <v>0</v>
      </c>
      <c r="F159" s="0" t="n">
        <f aca="false">IF(ISERR(SEARCH(" ?3",$A159,1)),0,SEARCH(" ?3",$A159,1))</f>
        <v>0</v>
      </c>
      <c r="G159" s="0" t="n">
        <f aca="false">IF(ISERR(SEARCH(" ?4",$A159,1)),0,SEARCH(" ?4",$A159,1))</f>
        <v>0</v>
      </c>
      <c r="H159" s="0" t="n">
        <f aca="false">IF(ISERR(SEARCH(" ?5",$A159,1)),0,SEARCH(" ?5",$A159,1))</f>
        <v>0</v>
      </c>
      <c r="I159" s="0" t="n">
        <f aca="false">IF(ISERR(SEARCH(" ?6",$A159,1)),0,SEARCH(" ?6",$A159,1))</f>
        <v>0</v>
      </c>
      <c r="J159" s="0" t="n">
        <f aca="false">IF(ISERR(SEARCH(" ?7",$A159,1)),0,SEARCH(" ?7",$A159,1))</f>
        <v>0</v>
      </c>
      <c r="K159" s="0" t="n">
        <f aca="false">IF(ISERR(SEARCH(" ?8",$A159,1)),0,SEARCH(" ?8",$A159,1))</f>
        <v>0</v>
      </c>
      <c r="L159" s="0" t="n">
        <f aca="false">IF(ISERR(SEARCH(" ?9",$A159,1)),0,SEARCH(" ?9",$A159,1))</f>
        <v>0</v>
      </c>
      <c r="M159" s="0" t="n">
        <f aca="false">MAX(C159:L159)+2</f>
        <v>18</v>
      </c>
      <c r="N159" s="0" t="str">
        <f aca="false">LEFT(A159,B159-(B159-M159+4))</f>
        <v>Jay Williamson</v>
      </c>
      <c r="O159" s="0" t="n">
        <f aca="false">VALUE(RIGHT(A159,B159-M159+1))</f>
        <v>0</v>
      </c>
      <c r="P159" s="0" t="n">
        <f aca="false">IF(ISNA(MATCH(N159,'Season Earnings'!$C$2:$C$1001,0)),0,MATCH(N159,'Season Earnings'!$C$2:$C$1001,0))</f>
        <v>0</v>
      </c>
      <c r="Q159" s="0" t="n">
        <f aca="false">IF(ISNA(MATCH(N159,'Career Earnings'!$C$2:$C$1001,0)),0,MATCH(N159,'Career Earnings'!$C$2:$C$1001,0))</f>
        <v>0</v>
      </c>
    </row>
    <row r="160" customFormat="false" ht="12.75" hidden="false" customHeight="false" outlineLevel="0" collapsed="false">
      <c r="A160" s="0" t="s">
        <v>298</v>
      </c>
      <c r="B160" s="0" t="n">
        <f aca="false">LEN(A160)</f>
        <v>16</v>
      </c>
      <c r="C160" s="0" t="n">
        <f aca="false">IF(ISERR(SEARCH(" ?0",$A160,1)),0,SEARCH(" ?0",$A160,1))</f>
        <v>14</v>
      </c>
      <c r="D160" s="0" t="n">
        <f aca="false">IF(ISERR(SEARCH(" ?1",$A160,1)),0,SEARCH(" ?1",$A160,1))</f>
        <v>0</v>
      </c>
      <c r="E160" s="0" t="n">
        <f aca="false">IF(ISERR(SEARCH(" ?2",$A160,1)),0,SEARCH(" ?2",$A160,1))</f>
        <v>0</v>
      </c>
      <c r="F160" s="0" t="n">
        <f aca="false">IF(ISERR(SEARCH(" ?3",$A160,1)),0,SEARCH(" ?3",$A160,1))</f>
        <v>0</v>
      </c>
      <c r="G160" s="0" t="n">
        <f aca="false">IF(ISERR(SEARCH(" ?4",$A160,1)),0,SEARCH(" ?4",$A160,1))</f>
        <v>0</v>
      </c>
      <c r="H160" s="0" t="n">
        <f aca="false">IF(ISERR(SEARCH(" ?5",$A160,1)),0,SEARCH(" ?5",$A160,1))</f>
        <v>0</v>
      </c>
      <c r="I160" s="0" t="n">
        <f aca="false">IF(ISERR(SEARCH(" ?6",$A160,1)),0,SEARCH(" ?6",$A160,1))</f>
        <v>0</v>
      </c>
      <c r="J160" s="0" t="n">
        <f aca="false">IF(ISERR(SEARCH(" ?7",$A160,1)),0,SEARCH(" ?7",$A160,1))</f>
        <v>0</v>
      </c>
      <c r="K160" s="0" t="n">
        <f aca="false">IF(ISERR(SEARCH(" ?8",$A160,1)),0,SEARCH(" ?8",$A160,1))</f>
        <v>0</v>
      </c>
      <c r="L160" s="0" t="n">
        <f aca="false">IF(ISERR(SEARCH(" ?9",$A160,1)),0,SEARCH(" ?9",$A160,1))</f>
        <v>0</v>
      </c>
      <c r="M160" s="0" t="n">
        <f aca="false">MAX(C160:L160)+2</f>
        <v>16</v>
      </c>
      <c r="N160" s="0" t="str">
        <f aca="false">LEFT(A160,B160-(B160-M160+4))</f>
        <v>Rich Barcelo</v>
      </c>
      <c r="O160" s="0" t="n">
        <f aca="false">VALUE(RIGHT(A160,B160-M160+1))</f>
        <v>0</v>
      </c>
      <c r="P160" s="0" t="n">
        <f aca="false">IF(ISNA(MATCH(N160,'Season Earnings'!$C$2:$C$1001,0)),0,MATCH(N160,'Season Earnings'!$C$2:$C$1001,0))</f>
        <v>0</v>
      </c>
      <c r="Q160" s="0" t="n">
        <f aca="false">IF(ISNA(MATCH(N160,'Career Earnings'!$C$2:$C$1001,0)),0,MATCH(N160,'Career Earnings'!$C$2:$C$1001,0))</f>
        <v>0</v>
      </c>
    </row>
    <row r="161" customFormat="false" ht="12.75" hidden="false" customHeight="false" outlineLevel="0" collapsed="false">
      <c r="A161" s="0" t="s">
        <v>299</v>
      </c>
      <c r="B161" s="0" t="n">
        <f aca="false">LEN(A161)</f>
        <v>12</v>
      </c>
      <c r="C161" s="0" t="n">
        <f aca="false">IF(ISERR(SEARCH(" ?0",$A161,1)),0,SEARCH(" ?0",$A161,1))</f>
        <v>10</v>
      </c>
      <c r="D161" s="0" t="n">
        <f aca="false">IF(ISERR(SEARCH(" ?1",$A161,1)),0,SEARCH(" ?1",$A161,1))</f>
        <v>0</v>
      </c>
      <c r="E161" s="0" t="n">
        <f aca="false">IF(ISERR(SEARCH(" ?2",$A161,1)),0,SEARCH(" ?2",$A161,1))</f>
        <v>0</v>
      </c>
      <c r="F161" s="0" t="n">
        <f aca="false">IF(ISERR(SEARCH(" ?3",$A161,1)),0,SEARCH(" ?3",$A161,1))</f>
        <v>0</v>
      </c>
      <c r="G161" s="0" t="n">
        <f aca="false">IF(ISERR(SEARCH(" ?4",$A161,1)),0,SEARCH(" ?4",$A161,1))</f>
        <v>0</v>
      </c>
      <c r="H161" s="0" t="n">
        <f aca="false">IF(ISERR(SEARCH(" ?5",$A161,1)),0,SEARCH(" ?5",$A161,1))</f>
        <v>0</v>
      </c>
      <c r="I161" s="0" t="n">
        <f aca="false">IF(ISERR(SEARCH(" ?6",$A161,1)),0,SEARCH(" ?6",$A161,1))</f>
        <v>0</v>
      </c>
      <c r="J161" s="0" t="n">
        <f aca="false">IF(ISERR(SEARCH(" ?7",$A161,1)),0,SEARCH(" ?7",$A161,1))</f>
        <v>0</v>
      </c>
      <c r="K161" s="0" t="n">
        <f aca="false">IF(ISERR(SEARCH(" ?8",$A161,1)),0,SEARCH(" ?8",$A161,1))</f>
        <v>0</v>
      </c>
      <c r="L161" s="0" t="n">
        <f aca="false">IF(ISERR(SEARCH(" ?9",$A161,1)),0,SEARCH(" ?9",$A161,1))</f>
        <v>0</v>
      </c>
      <c r="M161" s="0" t="n">
        <f aca="false">MAX(C161:L161)+2</f>
        <v>12</v>
      </c>
      <c r="N161" s="0" t="str">
        <f aca="false">LEFT(A161,B161-(B161-M161+4))</f>
        <v>Bob Tway</v>
      </c>
      <c r="O161" s="0" t="n">
        <f aca="false">VALUE(RIGHT(A161,B161-M161+1))</f>
        <v>0</v>
      </c>
      <c r="P161" s="0" t="n">
        <f aca="false">IF(ISNA(MATCH(N161,'Season Earnings'!$C$2:$C$1001,0)),0,MATCH(N161,'Season Earnings'!$C$2:$C$1001,0))</f>
        <v>0</v>
      </c>
      <c r="Q161" s="0" t="n">
        <f aca="false">IF(ISNA(MATCH(N161,'Career Earnings'!$C$2:$C$1001,0)),0,MATCH(N161,'Career Earnings'!$C$2:$C$1001,0))</f>
        <v>0</v>
      </c>
    </row>
    <row r="162" customFormat="false" ht="12.75" hidden="false" customHeight="false" outlineLevel="0" collapsed="false">
      <c r="A162" s="0" t="s">
        <v>300</v>
      </c>
      <c r="B162" s="0" t="n">
        <f aca="false">LEN(A162)</f>
        <v>16</v>
      </c>
      <c r="C162" s="0" t="n">
        <f aca="false">IF(ISERR(SEARCH(" ?0",$A162,1)),0,SEARCH(" ?0",$A162,1))</f>
        <v>14</v>
      </c>
      <c r="D162" s="0" t="n">
        <f aca="false">IF(ISERR(SEARCH(" ?1",$A162,1)),0,SEARCH(" ?1",$A162,1))</f>
        <v>0</v>
      </c>
      <c r="E162" s="0" t="n">
        <f aca="false">IF(ISERR(SEARCH(" ?2",$A162,1)),0,SEARCH(" ?2",$A162,1))</f>
        <v>0</v>
      </c>
      <c r="F162" s="0" t="n">
        <f aca="false">IF(ISERR(SEARCH(" ?3",$A162,1)),0,SEARCH(" ?3",$A162,1))</f>
        <v>0</v>
      </c>
      <c r="G162" s="0" t="n">
        <f aca="false">IF(ISERR(SEARCH(" ?4",$A162,1)),0,SEARCH(" ?4",$A162,1))</f>
        <v>0</v>
      </c>
      <c r="H162" s="0" t="n">
        <f aca="false">IF(ISERR(SEARCH(" ?5",$A162,1)),0,SEARCH(" ?5",$A162,1))</f>
        <v>0</v>
      </c>
      <c r="I162" s="0" t="n">
        <f aca="false">IF(ISERR(SEARCH(" ?6",$A162,1)),0,SEARCH(" ?6",$A162,1))</f>
        <v>0</v>
      </c>
      <c r="J162" s="0" t="n">
        <f aca="false">IF(ISERR(SEARCH(" ?7",$A162,1)),0,SEARCH(" ?7",$A162,1))</f>
        <v>0</v>
      </c>
      <c r="K162" s="0" t="n">
        <f aca="false">IF(ISERR(SEARCH(" ?8",$A162,1)),0,SEARCH(" ?8",$A162,1))</f>
        <v>0</v>
      </c>
      <c r="L162" s="0" t="n">
        <f aca="false">IF(ISERR(SEARCH(" ?9",$A162,1)),0,SEARCH(" ?9",$A162,1))</f>
        <v>0</v>
      </c>
      <c r="M162" s="0" t="n">
        <f aca="false">MAX(C162:L162)+2</f>
        <v>16</v>
      </c>
      <c r="N162" s="0" t="str">
        <f aca="false">LEFT(A162,B162-(B162-M162+4))</f>
        <v>Niclas Fasth</v>
      </c>
      <c r="O162" s="0" t="n">
        <f aca="false">VALUE(RIGHT(A162,B162-M162+1))</f>
        <v>0</v>
      </c>
      <c r="P162" s="0" t="n">
        <f aca="false">IF(ISNA(MATCH(N162,'Season Earnings'!$C$2:$C$1001,0)),0,MATCH(N162,'Season Earnings'!$C$2:$C$1001,0))</f>
        <v>0</v>
      </c>
      <c r="Q162" s="0" t="n">
        <f aca="false">IF(ISNA(MATCH(N162,'Career Earnings'!$C$2:$C$1001,0)),0,MATCH(N162,'Career Earnings'!$C$2:$C$1001,0))</f>
        <v>0</v>
      </c>
    </row>
    <row r="163" customFormat="false" ht="12.75" hidden="false" customHeight="false" outlineLevel="0" collapsed="false">
      <c r="A163" s="0" t="s">
        <v>301</v>
      </c>
      <c r="B163" s="0" t="n">
        <f aca="false">LEN(A163)</f>
        <v>16</v>
      </c>
      <c r="C163" s="0" t="n">
        <f aca="false">IF(ISERR(SEARCH(" ?0",$A163,1)),0,SEARCH(" ?0",$A163,1))</f>
        <v>14</v>
      </c>
      <c r="D163" s="0" t="n">
        <f aca="false">IF(ISERR(SEARCH(" ?1",$A163,1)),0,SEARCH(" ?1",$A163,1))</f>
        <v>0</v>
      </c>
      <c r="E163" s="0" t="n">
        <f aca="false">IF(ISERR(SEARCH(" ?2",$A163,1)),0,SEARCH(" ?2",$A163,1))</f>
        <v>0</v>
      </c>
      <c r="F163" s="0" t="n">
        <f aca="false">IF(ISERR(SEARCH(" ?3",$A163,1)),0,SEARCH(" ?3",$A163,1))</f>
        <v>0</v>
      </c>
      <c r="G163" s="0" t="n">
        <f aca="false">IF(ISERR(SEARCH(" ?4",$A163,1)),0,SEARCH(" ?4",$A163,1))</f>
        <v>0</v>
      </c>
      <c r="H163" s="0" t="n">
        <f aca="false">IF(ISERR(SEARCH(" ?5",$A163,1)),0,SEARCH(" ?5",$A163,1))</f>
        <v>0</v>
      </c>
      <c r="I163" s="0" t="n">
        <f aca="false">IF(ISERR(SEARCH(" ?6",$A163,1)),0,SEARCH(" ?6",$A163,1))</f>
        <v>0</v>
      </c>
      <c r="J163" s="0" t="n">
        <f aca="false">IF(ISERR(SEARCH(" ?7",$A163,1)),0,SEARCH(" ?7",$A163,1))</f>
        <v>0</v>
      </c>
      <c r="K163" s="0" t="n">
        <f aca="false">IF(ISERR(SEARCH(" ?8",$A163,1)),0,SEARCH(" ?8",$A163,1))</f>
        <v>0</v>
      </c>
      <c r="L163" s="0" t="n">
        <f aca="false">IF(ISERR(SEARCH(" ?9",$A163,1)),0,SEARCH(" ?9",$A163,1))</f>
        <v>0</v>
      </c>
      <c r="M163" s="0" t="n">
        <f aca="false">MAX(C163:L163)+2</f>
        <v>16</v>
      </c>
      <c r="N163" s="0" t="str">
        <f aca="false">LEFT(A163,B163-(B163-M163+4))</f>
        <v>Russ Cochran</v>
      </c>
      <c r="O163" s="0" t="n">
        <f aca="false">VALUE(RIGHT(A163,B163-M163+1))</f>
        <v>0</v>
      </c>
      <c r="P163" s="0" t="n">
        <f aca="false">IF(ISNA(MATCH(N163,'Season Earnings'!$C$2:$C$1001,0)),0,MATCH(N163,'Season Earnings'!$C$2:$C$1001,0))</f>
        <v>0</v>
      </c>
      <c r="Q163" s="0" t="n">
        <f aca="false">IF(ISNA(MATCH(N163,'Career Earnings'!$C$2:$C$1001,0)),0,MATCH(N163,'Career Earnings'!$C$2:$C$1001,0))</f>
        <v>0</v>
      </c>
    </row>
    <row r="164" customFormat="false" ht="12.75" hidden="false" customHeight="false" outlineLevel="0" collapsed="false">
      <c r="A164" s="0" t="s">
        <v>302</v>
      </c>
      <c r="B164" s="0" t="n">
        <f aca="false">LEN(A164)</f>
        <v>14</v>
      </c>
      <c r="C164" s="0" t="n">
        <f aca="false">IF(ISERR(SEARCH(" ?0",$A164,1)),0,SEARCH(" ?0",$A164,1))</f>
        <v>12</v>
      </c>
      <c r="D164" s="0" t="n">
        <f aca="false">IF(ISERR(SEARCH(" ?1",$A164,1)),0,SEARCH(" ?1",$A164,1))</f>
        <v>0</v>
      </c>
      <c r="E164" s="0" t="n">
        <f aca="false">IF(ISERR(SEARCH(" ?2",$A164,1)),0,SEARCH(" ?2",$A164,1))</f>
        <v>0</v>
      </c>
      <c r="F164" s="0" t="n">
        <f aca="false">IF(ISERR(SEARCH(" ?3",$A164,1)),0,SEARCH(" ?3",$A164,1))</f>
        <v>0</v>
      </c>
      <c r="G164" s="0" t="n">
        <f aca="false">IF(ISERR(SEARCH(" ?4",$A164,1)),0,SEARCH(" ?4",$A164,1))</f>
        <v>0</v>
      </c>
      <c r="H164" s="0" t="n">
        <f aca="false">IF(ISERR(SEARCH(" ?5",$A164,1)),0,SEARCH(" ?5",$A164,1))</f>
        <v>0</v>
      </c>
      <c r="I164" s="0" t="n">
        <f aca="false">IF(ISERR(SEARCH(" ?6",$A164,1)),0,SEARCH(" ?6",$A164,1))</f>
        <v>0</v>
      </c>
      <c r="J164" s="0" t="n">
        <f aca="false">IF(ISERR(SEARCH(" ?7",$A164,1)),0,SEARCH(" ?7",$A164,1))</f>
        <v>0</v>
      </c>
      <c r="K164" s="0" t="n">
        <f aca="false">IF(ISERR(SEARCH(" ?8",$A164,1)),0,SEARCH(" ?8",$A164,1))</f>
        <v>0</v>
      </c>
      <c r="L164" s="0" t="n">
        <f aca="false">IF(ISERR(SEARCH(" ?9",$A164,1)),0,SEARCH(" ?9",$A164,1))</f>
        <v>0</v>
      </c>
      <c r="M164" s="0" t="n">
        <f aca="false">MAX(C164:L164)+2</f>
        <v>14</v>
      </c>
      <c r="N164" s="0" t="str">
        <f aca="false">LEFT(A164,B164-(B164-M164+4))</f>
        <v>Scott Hend</v>
      </c>
      <c r="O164" s="0" t="n">
        <f aca="false">VALUE(RIGHT(A164,B164-M164+1))</f>
        <v>0</v>
      </c>
      <c r="P164" s="0" t="n">
        <f aca="false">IF(ISNA(MATCH(N164,'Season Earnings'!$C$2:$C$1001,0)),0,MATCH(N164,'Season Earnings'!$C$2:$C$1001,0))</f>
        <v>0</v>
      </c>
      <c r="Q164" s="0" t="n">
        <f aca="false">IF(ISNA(MATCH(N164,'Career Earnings'!$C$2:$C$1001,0)),0,MATCH(N164,'Career Earnings'!$C$2:$C$1001,0))</f>
        <v>0</v>
      </c>
    </row>
    <row r="165" customFormat="false" ht="12.75" hidden="false" customHeight="false" outlineLevel="0" collapsed="false">
      <c r="A165" s="0" t="s">
        <v>303</v>
      </c>
      <c r="B165" s="0" t="n">
        <f aca="false">LEN(A165)</f>
        <v>15</v>
      </c>
      <c r="C165" s="0" t="n">
        <f aca="false">IF(ISERR(SEARCH(" ?0",$A165,1)),0,SEARCH(" ?0",$A165,1))</f>
        <v>13</v>
      </c>
      <c r="D165" s="0" t="n">
        <f aca="false">IF(ISERR(SEARCH(" ?1",$A165,1)),0,SEARCH(" ?1",$A165,1))</f>
        <v>0</v>
      </c>
      <c r="E165" s="0" t="n">
        <f aca="false">IF(ISERR(SEARCH(" ?2",$A165,1)),0,SEARCH(" ?2",$A165,1))</f>
        <v>0</v>
      </c>
      <c r="F165" s="0" t="n">
        <f aca="false">IF(ISERR(SEARCH(" ?3",$A165,1)),0,SEARCH(" ?3",$A165,1))</f>
        <v>0</v>
      </c>
      <c r="G165" s="0" t="n">
        <f aca="false">IF(ISERR(SEARCH(" ?4",$A165,1)),0,SEARCH(" ?4",$A165,1))</f>
        <v>0</v>
      </c>
      <c r="H165" s="0" t="n">
        <f aca="false">IF(ISERR(SEARCH(" ?5",$A165,1)),0,SEARCH(" ?5",$A165,1))</f>
        <v>0</v>
      </c>
      <c r="I165" s="0" t="n">
        <f aca="false">IF(ISERR(SEARCH(" ?6",$A165,1)),0,SEARCH(" ?6",$A165,1))</f>
        <v>0</v>
      </c>
      <c r="J165" s="0" t="n">
        <f aca="false">IF(ISERR(SEARCH(" ?7",$A165,1)),0,SEARCH(" ?7",$A165,1))</f>
        <v>0</v>
      </c>
      <c r="K165" s="0" t="n">
        <f aca="false">IF(ISERR(SEARCH(" ?8",$A165,1)),0,SEARCH(" ?8",$A165,1))</f>
        <v>0</v>
      </c>
      <c r="L165" s="0" t="n">
        <f aca="false">IF(ISERR(SEARCH(" ?9",$A165,1)),0,SEARCH(" ?9",$A165,1))</f>
        <v>0</v>
      </c>
      <c r="M165" s="0" t="n">
        <f aca="false">MAX(C165:L165)+2</f>
        <v>15</v>
      </c>
      <c r="N165" s="0" t="str">
        <f aca="false">LEFT(A165,B165-(B165-M165+4))</f>
        <v>Danny Ellis</v>
      </c>
      <c r="O165" s="0" t="n">
        <f aca="false">VALUE(RIGHT(A165,B165-M165+1))</f>
        <v>0</v>
      </c>
      <c r="P165" s="0" t="n">
        <f aca="false">IF(ISNA(MATCH(N165,'Season Earnings'!$C$2:$C$1001,0)),0,MATCH(N165,'Season Earnings'!$C$2:$C$1001,0))</f>
        <v>0</v>
      </c>
      <c r="Q165" s="0" t="n">
        <f aca="false">IF(ISNA(MATCH(N165,'Career Earnings'!$C$2:$C$1001,0)),0,MATCH(N165,'Career Earnings'!$C$2:$C$1001,0))</f>
        <v>0</v>
      </c>
    </row>
    <row r="166" customFormat="false" ht="12.75" hidden="false" customHeight="false" outlineLevel="0" collapsed="false">
      <c r="A166" s="0" t="s">
        <v>304</v>
      </c>
      <c r="B166" s="0" t="n">
        <f aca="false">LEN(A166)</f>
        <v>17</v>
      </c>
      <c r="C166" s="0" t="n">
        <f aca="false">IF(ISERR(SEARCH(" ?0",$A166,1)),0,SEARCH(" ?0",$A166,1))</f>
        <v>15</v>
      </c>
      <c r="D166" s="0" t="n">
        <f aca="false">IF(ISERR(SEARCH(" ?1",$A166,1)),0,SEARCH(" ?1",$A166,1))</f>
        <v>0</v>
      </c>
      <c r="E166" s="0" t="n">
        <f aca="false">IF(ISERR(SEARCH(" ?2",$A166,1)),0,SEARCH(" ?2",$A166,1))</f>
        <v>0</v>
      </c>
      <c r="F166" s="0" t="n">
        <f aca="false">IF(ISERR(SEARCH(" ?3",$A166,1)),0,SEARCH(" ?3",$A166,1))</f>
        <v>0</v>
      </c>
      <c r="G166" s="0" t="n">
        <f aca="false">IF(ISERR(SEARCH(" ?4",$A166,1)),0,SEARCH(" ?4",$A166,1))</f>
        <v>0</v>
      </c>
      <c r="H166" s="0" t="n">
        <f aca="false">IF(ISERR(SEARCH(" ?5",$A166,1)),0,SEARCH(" ?5",$A166,1))</f>
        <v>0</v>
      </c>
      <c r="I166" s="0" t="n">
        <f aca="false">IF(ISERR(SEARCH(" ?6",$A166,1)),0,SEARCH(" ?6",$A166,1))</f>
        <v>0</v>
      </c>
      <c r="J166" s="0" t="n">
        <f aca="false">IF(ISERR(SEARCH(" ?7",$A166,1)),0,SEARCH(" ?7",$A166,1))</f>
        <v>0</v>
      </c>
      <c r="K166" s="0" t="n">
        <f aca="false">IF(ISERR(SEARCH(" ?8",$A166,1)),0,SEARCH(" ?8",$A166,1))</f>
        <v>0</v>
      </c>
      <c r="L166" s="0" t="n">
        <f aca="false">IF(ISERR(SEARCH(" ?9",$A166,1)),0,SEARCH(" ?9",$A166,1))</f>
        <v>0</v>
      </c>
      <c r="M166" s="0" t="n">
        <f aca="false">MAX(C166:L166)+2</f>
        <v>17</v>
      </c>
      <c r="N166" s="0" t="str">
        <f aca="false">LEFT(A166,B166-(B166-M166+4))</f>
        <v>Michael Allen</v>
      </c>
      <c r="O166" s="0" t="n">
        <f aca="false">VALUE(RIGHT(A166,B166-M166+1))</f>
        <v>0</v>
      </c>
      <c r="P166" s="0" t="n">
        <f aca="false">IF(ISNA(MATCH(N166,'Season Earnings'!$C$2:$C$1001,0)),0,MATCH(N166,'Season Earnings'!$C$2:$C$1001,0))</f>
        <v>0</v>
      </c>
      <c r="Q166" s="0" t="n">
        <f aca="false">IF(ISNA(MATCH(N166,'Career Earnings'!$C$2:$C$1001,0)),0,MATCH(N166,'Career Earnings'!$C$2:$C$1001,0))</f>
        <v>0</v>
      </c>
    </row>
    <row r="167" customFormat="false" ht="12.75" hidden="false" customHeight="false" outlineLevel="0" collapsed="false">
      <c r="A167" s="0" t="s">
        <v>305</v>
      </c>
      <c r="B167" s="0" t="n">
        <f aca="false">LEN(A167)</f>
        <v>17</v>
      </c>
      <c r="C167" s="0" t="n">
        <f aca="false">IF(ISERR(SEARCH(" ?0",$A167,1)),0,SEARCH(" ?0",$A167,1))</f>
        <v>15</v>
      </c>
      <c r="D167" s="0" t="n">
        <f aca="false">IF(ISERR(SEARCH(" ?1",$A167,1)),0,SEARCH(" ?1",$A167,1))</f>
        <v>0</v>
      </c>
      <c r="E167" s="0" t="n">
        <f aca="false">IF(ISERR(SEARCH(" ?2",$A167,1)),0,SEARCH(" ?2",$A167,1))</f>
        <v>0</v>
      </c>
      <c r="F167" s="0" t="n">
        <f aca="false">IF(ISERR(SEARCH(" ?3",$A167,1)),0,SEARCH(" ?3",$A167,1))</f>
        <v>0</v>
      </c>
      <c r="G167" s="0" t="n">
        <f aca="false">IF(ISERR(SEARCH(" ?4",$A167,1)),0,SEARCH(" ?4",$A167,1))</f>
        <v>0</v>
      </c>
      <c r="H167" s="0" t="n">
        <f aca="false">IF(ISERR(SEARCH(" ?5",$A167,1)),0,SEARCH(" ?5",$A167,1))</f>
        <v>0</v>
      </c>
      <c r="I167" s="0" t="n">
        <f aca="false">IF(ISERR(SEARCH(" ?6",$A167,1)),0,SEARCH(" ?6",$A167,1))</f>
        <v>0</v>
      </c>
      <c r="J167" s="0" t="n">
        <f aca="false">IF(ISERR(SEARCH(" ?7",$A167,1)),0,SEARCH(" ?7",$A167,1))</f>
        <v>0</v>
      </c>
      <c r="K167" s="0" t="n">
        <f aca="false">IF(ISERR(SEARCH(" ?8",$A167,1)),0,SEARCH(" ?8",$A167,1))</f>
        <v>0</v>
      </c>
      <c r="L167" s="0" t="n">
        <f aca="false">IF(ISERR(SEARCH(" ?9",$A167,1)),0,SEARCH(" ?9",$A167,1))</f>
        <v>0</v>
      </c>
      <c r="M167" s="0" t="n">
        <f aca="false">MAX(C167:L167)+2</f>
        <v>17</v>
      </c>
      <c r="N167" s="0" t="str">
        <f aca="false">LEFT(A167,B167-(B167-M167+4))</f>
        <v>David Peoples</v>
      </c>
      <c r="O167" s="0" t="n">
        <f aca="false">VALUE(RIGHT(A167,B167-M167+1))</f>
        <v>0</v>
      </c>
      <c r="P167" s="0" t="n">
        <f aca="false">IF(ISNA(MATCH(N167,'Season Earnings'!$C$2:$C$1001,0)),0,MATCH(N167,'Season Earnings'!$C$2:$C$1001,0))</f>
        <v>0</v>
      </c>
      <c r="Q167" s="0" t="n">
        <f aca="false">IF(ISNA(MATCH(N167,'Career Earnings'!$C$2:$C$1001,0)),0,MATCH(N167,'Career Earnings'!$C$2:$C$1001,0))</f>
        <v>0</v>
      </c>
    </row>
    <row r="168" customFormat="false" ht="12.75" hidden="false" customHeight="false" outlineLevel="0" collapsed="false">
      <c r="A168" s="0" t="s">
        <v>306</v>
      </c>
      <c r="B168" s="0" t="n">
        <f aca="false">LEN(A168)</f>
        <v>16</v>
      </c>
      <c r="C168" s="0" t="n">
        <f aca="false">IF(ISERR(SEARCH(" ?0",$A168,1)),0,SEARCH(" ?0",$A168,1))</f>
        <v>14</v>
      </c>
      <c r="D168" s="0" t="n">
        <f aca="false">IF(ISERR(SEARCH(" ?1",$A168,1)),0,SEARCH(" ?1",$A168,1))</f>
        <v>0</v>
      </c>
      <c r="E168" s="0" t="n">
        <f aca="false">IF(ISERR(SEARCH(" ?2",$A168,1)),0,SEARCH(" ?2",$A168,1))</f>
        <v>0</v>
      </c>
      <c r="F168" s="0" t="n">
        <f aca="false">IF(ISERR(SEARCH(" ?3",$A168,1)),0,SEARCH(" ?3",$A168,1))</f>
        <v>0</v>
      </c>
      <c r="G168" s="0" t="n">
        <f aca="false">IF(ISERR(SEARCH(" ?4",$A168,1)),0,SEARCH(" ?4",$A168,1))</f>
        <v>0</v>
      </c>
      <c r="H168" s="0" t="n">
        <f aca="false">IF(ISERR(SEARCH(" ?5",$A168,1)),0,SEARCH(" ?5",$A168,1))</f>
        <v>0</v>
      </c>
      <c r="I168" s="0" t="n">
        <f aca="false">IF(ISERR(SEARCH(" ?6",$A168,1)),0,SEARCH(" ?6",$A168,1))</f>
        <v>0</v>
      </c>
      <c r="J168" s="0" t="n">
        <f aca="false">IF(ISERR(SEARCH(" ?7",$A168,1)),0,SEARCH(" ?7",$A168,1))</f>
        <v>0</v>
      </c>
      <c r="K168" s="0" t="n">
        <f aca="false">IF(ISERR(SEARCH(" ?8",$A168,1)),0,SEARCH(" ?8",$A168,1))</f>
        <v>0</v>
      </c>
      <c r="L168" s="0" t="n">
        <f aca="false">IF(ISERR(SEARCH(" ?9",$A168,1)),0,SEARCH(" ?9",$A168,1))</f>
        <v>0</v>
      </c>
      <c r="M168" s="0" t="n">
        <f aca="false">MAX(C168:L168)+2</f>
        <v>16</v>
      </c>
      <c r="N168" s="0" t="str">
        <f aca="false">LEFT(A168,B168-(B168-M168+4))</f>
        <v>Todd Fischer</v>
      </c>
      <c r="O168" s="0" t="n">
        <f aca="false">VALUE(RIGHT(A168,B168-M168+1))</f>
        <v>0</v>
      </c>
      <c r="P168" s="0" t="n">
        <f aca="false">IF(ISNA(MATCH(N168,'Season Earnings'!$C$2:$C$1001,0)),0,MATCH(N168,'Season Earnings'!$C$2:$C$1001,0))</f>
        <v>0</v>
      </c>
      <c r="Q168" s="0" t="n">
        <f aca="false">IF(ISNA(MATCH(N168,'Career Earnings'!$C$2:$C$1001,0)),0,MATCH(N168,'Career Earnings'!$C$2:$C$1001,0))</f>
        <v>0</v>
      </c>
    </row>
    <row r="169" customFormat="false" ht="12.75" hidden="false" customHeight="false" outlineLevel="0" collapsed="false">
      <c r="A169" s="0" t="s">
        <v>307</v>
      </c>
      <c r="B169" s="0" t="n">
        <f aca="false">LEN(A169)</f>
        <v>17</v>
      </c>
      <c r="C169" s="0" t="n">
        <f aca="false">IF(ISERR(SEARCH(" ?0",$A169,1)),0,SEARCH(" ?0",$A169,1))</f>
        <v>15</v>
      </c>
      <c r="D169" s="0" t="n">
        <f aca="false">IF(ISERR(SEARCH(" ?1",$A169,1)),0,SEARCH(" ?1",$A169,1))</f>
        <v>0</v>
      </c>
      <c r="E169" s="0" t="n">
        <f aca="false">IF(ISERR(SEARCH(" ?2",$A169,1)),0,SEARCH(" ?2",$A169,1))</f>
        <v>0</v>
      </c>
      <c r="F169" s="0" t="n">
        <f aca="false">IF(ISERR(SEARCH(" ?3",$A169,1)),0,SEARCH(" ?3",$A169,1))</f>
        <v>0</v>
      </c>
      <c r="G169" s="0" t="n">
        <f aca="false">IF(ISERR(SEARCH(" ?4",$A169,1)),0,SEARCH(" ?4",$A169,1))</f>
        <v>0</v>
      </c>
      <c r="H169" s="0" t="n">
        <f aca="false">IF(ISERR(SEARCH(" ?5",$A169,1)),0,SEARCH(" ?5",$A169,1))</f>
        <v>0</v>
      </c>
      <c r="I169" s="0" t="n">
        <f aca="false">IF(ISERR(SEARCH(" ?6",$A169,1)),0,SEARCH(" ?6",$A169,1))</f>
        <v>0</v>
      </c>
      <c r="J169" s="0" t="n">
        <f aca="false">IF(ISERR(SEARCH(" ?7",$A169,1)),0,SEARCH(" ?7",$A169,1))</f>
        <v>0</v>
      </c>
      <c r="K169" s="0" t="n">
        <f aca="false">IF(ISERR(SEARCH(" ?8",$A169,1)),0,SEARCH(" ?8",$A169,1))</f>
        <v>0</v>
      </c>
      <c r="L169" s="0" t="n">
        <f aca="false">IF(ISERR(SEARCH(" ?9",$A169,1)),0,SEARCH(" ?9",$A169,1))</f>
        <v>0</v>
      </c>
      <c r="M169" s="0" t="n">
        <f aca="false">MAX(C169:L169)+2</f>
        <v>17</v>
      </c>
      <c r="N169" s="0" t="str">
        <f aca="false">LEFT(A169,B169-(B169-M169+4))</f>
        <v>Scott Simpson</v>
      </c>
      <c r="O169" s="0" t="n">
        <f aca="false">VALUE(RIGHT(A169,B169-M169+1))</f>
        <v>0</v>
      </c>
      <c r="P169" s="0" t="n">
        <f aca="false">IF(ISNA(MATCH(N169,'Season Earnings'!$C$2:$C$1001,0)),0,MATCH(N169,'Season Earnings'!$C$2:$C$1001,0))</f>
        <v>0</v>
      </c>
      <c r="Q169" s="0" t="n">
        <f aca="false">IF(ISNA(MATCH(N169,'Career Earnings'!$C$2:$C$1001,0)),0,MATCH(N169,'Career Earnings'!$C$2:$C$1001,0))</f>
        <v>0</v>
      </c>
    </row>
    <row r="170" customFormat="false" ht="12.75" hidden="false" customHeight="false" outlineLevel="0" collapsed="false">
      <c r="A170" s="0" t="s">
        <v>308</v>
      </c>
      <c r="B170" s="0" t="n">
        <f aca="false">LEN(A170)</f>
        <v>17</v>
      </c>
      <c r="C170" s="0" t="n">
        <f aca="false">IF(ISERR(SEARCH(" ?0",$A170,1)),0,SEARCH(" ?0",$A170,1))</f>
        <v>15</v>
      </c>
      <c r="D170" s="0" t="n">
        <f aca="false">IF(ISERR(SEARCH(" ?1",$A170,1)),0,SEARCH(" ?1",$A170,1))</f>
        <v>0</v>
      </c>
      <c r="E170" s="0" t="n">
        <f aca="false">IF(ISERR(SEARCH(" ?2",$A170,1)),0,SEARCH(" ?2",$A170,1))</f>
        <v>0</v>
      </c>
      <c r="F170" s="0" t="n">
        <f aca="false">IF(ISERR(SEARCH(" ?3",$A170,1)),0,SEARCH(" ?3",$A170,1))</f>
        <v>0</v>
      </c>
      <c r="G170" s="0" t="n">
        <f aca="false">IF(ISERR(SEARCH(" ?4",$A170,1)),0,SEARCH(" ?4",$A170,1))</f>
        <v>0</v>
      </c>
      <c r="H170" s="0" t="n">
        <f aca="false">IF(ISERR(SEARCH(" ?5",$A170,1)),0,SEARCH(" ?5",$A170,1))</f>
        <v>0</v>
      </c>
      <c r="I170" s="0" t="n">
        <f aca="false">IF(ISERR(SEARCH(" ?6",$A170,1)),0,SEARCH(" ?6",$A170,1))</f>
        <v>0</v>
      </c>
      <c r="J170" s="0" t="n">
        <f aca="false">IF(ISERR(SEARCH(" ?7",$A170,1)),0,SEARCH(" ?7",$A170,1))</f>
        <v>0</v>
      </c>
      <c r="K170" s="0" t="n">
        <f aca="false">IF(ISERR(SEARCH(" ?8",$A170,1)),0,SEARCH(" ?8",$A170,1))</f>
        <v>0</v>
      </c>
      <c r="L170" s="0" t="n">
        <f aca="false">IF(ISERR(SEARCH(" ?9",$A170,1)),0,SEARCH(" ?9",$A170,1))</f>
        <v>0</v>
      </c>
      <c r="M170" s="0" t="n">
        <f aca="false">MAX(C170:L170)+2</f>
        <v>17</v>
      </c>
      <c r="N170" s="0" t="str">
        <f aca="false">LEFT(A170,B170-(B170-M170+4))</f>
        <v>Carlos Franco</v>
      </c>
      <c r="O170" s="0" t="n">
        <f aca="false">VALUE(RIGHT(A170,B170-M170+1))</f>
        <v>0</v>
      </c>
      <c r="P170" s="0" t="n">
        <f aca="false">IF(ISNA(MATCH(N170,'Season Earnings'!$C$2:$C$1001,0)),0,MATCH(N170,'Season Earnings'!$C$2:$C$1001,0))</f>
        <v>0</v>
      </c>
      <c r="Q170" s="0" t="n">
        <f aca="false">IF(ISNA(MATCH(N170,'Career Earnings'!$C$2:$C$1001,0)),0,MATCH(N170,'Career Earnings'!$C$2:$C$1001,0))</f>
        <v>0</v>
      </c>
    </row>
    <row r="171" customFormat="false" ht="12.75" hidden="false" customHeight="false" outlineLevel="0" collapsed="false">
      <c r="A171" s="0" t="s">
        <v>309</v>
      </c>
      <c r="B171" s="0" t="n">
        <f aca="false">LEN(A171)</f>
        <v>17</v>
      </c>
      <c r="C171" s="0" t="n">
        <f aca="false">IF(ISERR(SEARCH(" ?0",$A171,1)),0,SEARCH(" ?0",$A171,1))</f>
        <v>15</v>
      </c>
      <c r="D171" s="0" t="n">
        <f aca="false">IF(ISERR(SEARCH(" ?1",$A171,1)),0,SEARCH(" ?1",$A171,1))</f>
        <v>0</v>
      </c>
      <c r="E171" s="0" t="n">
        <f aca="false">IF(ISERR(SEARCH(" ?2",$A171,1)),0,SEARCH(" ?2",$A171,1))</f>
        <v>0</v>
      </c>
      <c r="F171" s="0" t="n">
        <f aca="false">IF(ISERR(SEARCH(" ?3",$A171,1)),0,SEARCH(" ?3",$A171,1))</f>
        <v>0</v>
      </c>
      <c r="G171" s="0" t="n">
        <f aca="false">IF(ISERR(SEARCH(" ?4",$A171,1)),0,SEARCH(" ?4",$A171,1))</f>
        <v>0</v>
      </c>
      <c r="H171" s="0" t="n">
        <f aca="false">IF(ISERR(SEARCH(" ?5",$A171,1)),0,SEARCH(" ?5",$A171,1))</f>
        <v>0</v>
      </c>
      <c r="I171" s="0" t="n">
        <f aca="false">IF(ISERR(SEARCH(" ?6",$A171,1)),0,SEARCH(" ?6",$A171,1))</f>
        <v>0</v>
      </c>
      <c r="J171" s="0" t="n">
        <f aca="false">IF(ISERR(SEARCH(" ?7",$A171,1)),0,SEARCH(" ?7",$A171,1))</f>
        <v>0</v>
      </c>
      <c r="K171" s="0" t="n">
        <f aca="false">IF(ISERR(SEARCH(" ?8",$A171,1)),0,SEARCH(" ?8",$A171,1))</f>
        <v>0</v>
      </c>
      <c r="L171" s="0" t="n">
        <f aca="false">IF(ISERR(SEARCH(" ?9",$A171,1)),0,SEARCH(" ?9",$A171,1))</f>
        <v>0</v>
      </c>
      <c r="M171" s="0" t="n">
        <f aca="false">MAX(C171:L171)+2</f>
        <v>17</v>
      </c>
      <c r="N171" s="0" t="str">
        <f aca="false">LEFT(A171,B171-(B171-M171+4))</f>
        <v>Jonathan Kaye</v>
      </c>
      <c r="O171" s="0" t="n">
        <f aca="false">VALUE(RIGHT(A171,B171-M171+1))</f>
        <v>0</v>
      </c>
      <c r="P171" s="0" t="n">
        <f aca="false">IF(ISNA(MATCH(N171,'Season Earnings'!$C$2:$C$1001,0)),0,MATCH(N171,'Season Earnings'!$C$2:$C$1001,0))</f>
        <v>0</v>
      </c>
      <c r="Q171" s="0" t="n">
        <f aca="false">IF(ISNA(MATCH(N171,'Career Earnings'!$C$2:$C$1001,0)),0,MATCH(N171,'Career Earnings'!$C$2:$C$1001,0))</f>
        <v>0</v>
      </c>
    </row>
    <row r="172" customFormat="false" ht="12.75" hidden="false" customHeight="false" outlineLevel="0" collapsed="false">
      <c r="A172" s="0" t="s">
        <v>310</v>
      </c>
      <c r="B172" s="0" t="n">
        <f aca="false">LEN(A172)</f>
        <v>17</v>
      </c>
      <c r="C172" s="0" t="n">
        <f aca="false">IF(ISERR(SEARCH(" ?0",$A172,1)),0,SEARCH(" ?0",$A172,1))</f>
        <v>15</v>
      </c>
      <c r="D172" s="0" t="n">
        <f aca="false">IF(ISERR(SEARCH(" ?1",$A172,1)),0,SEARCH(" ?1",$A172,1))</f>
        <v>0</v>
      </c>
      <c r="E172" s="0" t="n">
        <f aca="false">IF(ISERR(SEARCH(" ?2",$A172,1)),0,SEARCH(" ?2",$A172,1))</f>
        <v>0</v>
      </c>
      <c r="F172" s="0" t="n">
        <f aca="false">IF(ISERR(SEARCH(" ?3",$A172,1)),0,SEARCH(" ?3",$A172,1))</f>
        <v>0</v>
      </c>
      <c r="G172" s="0" t="n">
        <f aca="false">IF(ISERR(SEARCH(" ?4",$A172,1)),0,SEARCH(" ?4",$A172,1))</f>
        <v>0</v>
      </c>
      <c r="H172" s="0" t="n">
        <f aca="false">IF(ISERR(SEARCH(" ?5",$A172,1)),0,SEARCH(" ?5",$A172,1))</f>
        <v>0</v>
      </c>
      <c r="I172" s="0" t="n">
        <f aca="false">IF(ISERR(SEARCH(" ?6",$A172,1)),0,SEARCH(" ?6",$A172,1))</f>
        <v>0</v>
      </c>
      <c r="J172" s="0" t="n">
        <f aca="false">IF(ISERR(SEARCH(" ?7",$A172,1)),0,SEARCH(" ?7",$A172,1))</f>
        <v>0</v>
      </c>
      <c r="K172" s="0" t="n">
        <f aca="false">IF(ISERR(SEARCH(" ?8",$A172,1)),0,SEARCH(" ?8",$A172,1))</f>
        <v>0</v>
      </c>
      <c r="L172" s="0" t="n">
        <f aca="false">IF(ISERR(SEARCH(" ?9",$A172,1)),0,SEARCH(" ?9",$A172,1))</f>
        <v>0</v>
      </c>
      <c r="M172" s="0" t="n">
        <f aca="false">MAX(C172:L172)+2</f>
        <v>17</v>
      </c>
      <c r="N172" s="0" t="str">
        <f aca="false">LEFT(A172,B172-(B172-M172+4))</f>
        <v>Robert Damron</v>
      </c>
      <c r="O172" s="0" t="n">
        <f aca="false">VALUE(RIGHT(A172,B172-M172+1))</f>
        <v>0</v>
      </c>
      <c r="P172" s="0" t="n">
        <f aca="false">IF(ISNA(MATCH(N172,'Season Earnings'!$C$2:$C$1001,0)),0,MATCH(N172,'Season Earnings'!$C$2:$C$1001,0))</f>
        <v>0</v>
      </c>
      <c r="Q172" s="0" t="n">
        <f aca="false">IF(ISNA(MATCH(N172,'Career Earnings'!$C$2:$C$1001,0)),0,MATCH(N172,'Career Earnings'!$C$2:$C$1001,0))</f>
        <v>0</v>
      </c>
    </row>
    <row r="173" customFormat="false" ht="12.75" hidden="false" customHeight="false" outlineLevel="0" collapsed="false">
      <c r="A173" s="0" t="s">
        <v>311</v>
      </c>
      <c r="B173" s="0" t="n">
        <f aca="false">LEN(A173)</f>
        <v>22</v>
      </c>
      <c r="C173" s="0" t="n">
        <f aca="false">IF(ISERR(SEARCH(" ?0",$A173,1)),0,SEARCH(" ?0",$A173,1))</f>
        <v>20</v>
      </c>
      <c r="D173" s="0" t="n">
        <f aca="false">IF(ISERR(SEARCH(" ?1",$A173,1)),0,SEARCH(" ?1",$A173,1))</f>
        <v>0</v>
      </c>
      <c r="E173" s="0" t="n">
        <f aca="false">IF(ISERR(SEARCH(" ?2",$A173,1)),0,SEARCH(" ?2",$A173,1))</f>
        <v>0</v>
      </c>
      <c r="F173" s="0" t="n">
        <f aca="false">IF(ISERR(SEARCH(" ?3",$A173,1)),0,SEARCH(" ?3",$A173,1))</f>
        <v>0</v>
      </c>
      <c r="G173" s="0" t="n">
        <f aca="false">IF(ISERR(SEARCH(" ?4",$A173,1)),0,SEARCH(" ?4",$A173,1))</f>
        <v>0</v>
      </c>
      <c r="H173" s="0" t="n">
        <f aca="false">IF(ISERR(SEARCH(" ?5",$A173,1)),0,SEARCH(" ?5",$A173,1))</f>
        <v>0</v>
      </c>
      <c r="I173" s="0" t="n">
        <f aca="false">IF(ISERR(SEARCH(" ?6",$A173,1)),0,SEARCH(" ?6",$A173,1))</f>
        <v>0</v>
      </c>
      <c r="J173" s="0" t="n">
        <f aca="false">IF(ISERR(SEARCH(" ?7",$A173,1)),0,SEARCH(" ?7",$A173,1))</f>
        <v>0</v>
      </c>
      <c r="K173" s="0" t="n">
        <f aca="false">IF(ISERR(SEARCH(" ?8",$A173,1)),0,SEARCH(" ?8",$A173,1))</f>
        <v>0</v>
      </c>
      <c r="L173" s="0" t="n">
        <f aca="false">IF(ISERR(SEARCH(" ?9",$A173,1)),0,SEARCH(" ?9",$A173,1))</f>
        <v>0</v>
      </c>
      <c r="M173" s="0" t="n">
        <f aca="false">MAX(C173:L173)+2</f>
        <v>22</v>
      </c>
      <c r="N173" s="0" t="str">
        <f aca="false">LEFT(A173,B173-(B173-M173+4))</f>
        <v>Richard S. Johnson</v>
      </c>
      <c r="O173" s="0" t="n">
        <f aca="false">VALUE(RIGHT(A173,B173-M173+1))</f>
        <v>0</v>
      </c>
      <c r="P173" s="0" t="n">
        <f aca="false">IF(ISNA(MATCH(N173,'Season Earnings'!$C$2:$C$1001,0)),0,MATCH(N173,'Season Earnings'!$C$2:$C$1001,0))</f>
        <v>0</v>
      </c>
      <c r="Q173" s="0" t="n">
        <f aca="false">IF(ISNA(MATCH(N173,'Career Earnings'!$C$2:$C$1001,0)),0,MATCH(N173,'Career Earnings'!$C$2:$C$1001,0))</f>
        <v>0</v>
      </c>
    </row>
    <row r="174" customFormat="false" ht="12.75" hidden="false" customHeight="false" outlineLevel="0" collapsed="false">
      <c r="A174" s="0" t="s">
        <v>312</v>
      </c>
      <c r="B174" s="0" t="n">
        <f aca="false">LEN(A174)</f>
        <v>15</v>
      </c>
      <c r="C174" s="0" t="n">
        <f aca="false">IF(ISERR(SEARCH(" ?0",$A174,1)),0,SEARCH(" ?0",$A174,1))</f>
        <v>13</v>
      </c>
      <c r="D174" s="0" t="n">
        <f aca="false">IF(ISERR(SEARCH(" ?1",$A174,1)),0,SEARCH(" ?1",$A174,1))</f>
        <v>0</v>
      </c>
      <c r="E174" s="0" t="n">
        <f aca="false">IF(ISERR(SEARCH(" ?2",$A174,1)),0,SEARCH(" ?2",$A174,1))</f>
        <v>0</v>
      </c>
      <c r="F174" s="0" t="n">
        <f aca="false">IF(ISERR(SEARCH(" ?3",$A174,1)),0,SEARCH(" ?3",$A174,1))</f>
        <v>0</v>
      </c>
      <c r="G174" s="0" t="n">
        <f aca="false">IF(ISERR(SEARCH(" ?4",$A174,1)),0,SEARCH(" ?4",$A174,1))</f>
        <v>0</v>
      </c>
      <c r="H174" s="0" t="n">
        <f aca="false">IF(ISERR(SEARCH(" ?5",$A174,1)),0,SEARCH(" ?5",$A174,1))</f>
        <v>0</v>
      </c>
      <c r="I174" s="0" t="n">
        <f aca="false">IF(ISERR(SEARCH(" ?6",$A174,1)),0,SEARCH(" ?6",$A174,1))</f>
        <v>0</v>
      </c>
      <c r="J174" s="0" t="n">
        <f aca="false">IF(ISERR(SEARCH(" ?7",$A174,1)),0,SEARCH(" ?7",$A174,1))</f>
        <v>0</v>
      </c>
      <c r="K174" s="0" t="n">
        <f aca="false">IF(ISERR(SEARCH(" ?8",$A174,1)),0,SEARCH(" ?8",$A174,1))</f>
        <v>0</v>
      </c>
      <c r="L174" s="0" t="n">
        <f aca="false">IF(ISERR(SEARCH(" ?9",$A174,1)),0,SEARCH(" ?9",$A174,1))</f>
        <v>0</v>
      </c>
      <c r="M174" s="0" t="n">
        <f aca="false">MAX(C174:L174)+2</f>
        <v>15</v>
      </c>
      <c r="N174" s="0" t="str">
        <f aca="false">LEFT(A174,B174-(B174-M174+4))</f>
        <v>Dudley Hart</v>
      </c>
      <c r="O174" s="0" t="n">
        <f aca="false">VALUE(RIGHT(A174,B174-M174+1))</f>
        <v>0</v>
      </c>
      <c r="P174" s="0" t="n">
        <f aca="false">IF(ISNA(MATCH(N174,'Season Earnings'!$C$2:$C$1001,0)),0,MATCH(N174,'Season Earnings'!$C$2:$C$1001,0))</f>
        <v>0</v>
      </c>
      <c r="Q174" s="0" t="n">
        <f aca="false">IF(ISNA(MATCH(N174,'Career Earnings'!$C$2:$C$1001,0)),0,MATCH(N174,'Career Earnings'!$C$2:$C$1001,0))</f>
        <v>0</v>
      </c>
    </row>
    <row r="175" customFormat="false" ht="12.75" hidden="false" customHeight="false" outlineLevel="0" collapsed="false">
      <c r="A175" s="0" t="s">
        <v>313</v>
      </c>
      <c r="B175" s="0" t="n">
        <f aca="false">LEN(A175)</f>
        <v>16</v>
      </c>
      <c r="C175" s="0" t="n">
        <f aca="false">IF(ISERR(SEARCH(" ?0",$A175,1)),0,SEARCH(" ?0",$A175,1))</f>
        <v>14</v>
      </c>
      <c r="D175" s="0" t="n">
        <f aca="false">IF(ISERR(SEARCH(" ?1",$A175,1)),0,SEARCH(" ?1",$A175,1))</f>
        <v>0</v>
      </c>
      <c r="E175" s="0" t="n">
        <f aca="false">IF(ISERR(SEARCH(" ?2",$A175,1)),0,SEARCH(" ?2",$A175,1))</f>
        <v>0</v>
      </c>
      <c r="F175" s="0" t="n">
        <f aca="false">IF(ISERR(SEARCH(" ?3",$A175,1)),0,SEARCH(" ?3",$A175,1))</f>
        <v>0</v>
      </c>
      <c r="G175" s="0" t="n">
        <f aca="false">IF(ISERR(SEARCH(" ?4",$A175,1)),0,SEARCH(" ?4",$A175,1))</f>
        <v>0</v>
      </c>
      <c r="H175" s="0" t="n">
        <f aca="false">IF(ISERR(SEARCH(" ?5",$A175,1)),0,SEARCH(" ?5",$A175,1))</f>
        <v>0</v>
      </c>
      <c r="I175" s="0" t="n">
        <f aca="false">IF(ISERR(SEARCH(" ?6",$A175,1)),0,SEARCH(" ?6",$A175,1))</f>
        <v>0</v>
      </c>
      <c r="J175" s="0" t="n">
        <f aca="false">IF(ISERR(SEARCH(" ?7",$A175,1)),0,SEARCH(" ?7",$A175,1))</f>
        <v>0</v>
      </c>
      <c r="K175" s="0" t="n">
        <f aca="false">IF(ISERR(SEARCH(" ?8",$A175,1)),0,SEARCH(" ?8",$A175,1))</f>
        <v>0</v>
      </c>
      <c r="L175" s="0" t="n">
        <f aca="false">IF(ISERR(SEARCH(" ?9",$A175,1)),0,SEARCH(" ?9",$A175,1))</f>
        <v>0</v>
      </c>
      <c r="M175" s="0" t="n">
        <f aca="false">MAX(C175:L175)+2</f>
        <v>16</v>
      </c>
      <c r="N175" s="0" t="str">
        <f aca="false">LEFT(A175,B175-(B175-M175+4))</f>
        <v>Thomas Bjorn</v>
      </c>
      <c r="O175" s="0" t="n">
        <f aca="false">VALUE(RIGHT(A175,B175-M175+1))</f>
        <v>0</v>
      </c>
      <c r="P175" s="0" t="n">
        <f aca="false">IF(ISNA(MATCH(N175,'Season Earnings'!$C$2:$C$1001,0)),0,MATCH(N175,'Season Earnings'!$C$2:$C$1001,0))</f>
        <v>0</v>
      </c>
      <c r="Q175" s="0" t="n">
        <f aca="false">IF(ISNA(MATCH(N175,'Career Earnings'!$C$2:$C$1001,0)),0,MATCH(N175,'Career Earnings'!$C$2:$C$1001,0))</f>
        <v>0</v>
      </c>
    </row>
    <row r="176" customFormat="false" ht="12.75" hidden="false" customHeight="false" outlineLevel="0" collapsed="false">
      <c r="A176" s="0" t="s">
        <v>314</v>
      </c>
      <c r="B176" s="0" t="n">
        <f aca="false">LEN(A176)</f>
        <v>14</v>
      </c>
      <c r="C176" s="0" t="n">
        <f aca="false">IF(ISERR(SEARCH(" ?0",$A176,1)),0,SEARCH(" ?0",$A176,1))</f>
        <v>12</v>
      </c>
      <c r="D176" s="0" t="n">
        <f aca="false">IF(ISERR(SEARCH(" ?1",$A176,1)),0,SEARCH(" ?1",$A176,1))</f>
        <v>0</v>
      </c>
      <c r="E176" s="0" t="n">
        <f aca="false">IF(ISERR(SEARCH(" ?2",$A176,1)),0,SEARCH(" ?2",$A176,1))</f>
        <v>0</v>
      </c>
      <c r="F176" s="0" t="n">
        <f aca="false">IF(ISERR(SEARCH(" ?3",$A176,1)),0,SEARCH(" ?3",$A176,1))</f>
        <v>0</v>
      </c>
      <c r="G176" s="0" t="n">
        <f aca="false">IF(ISERR(SEARCH(" ?4",$A176,1)),0,SEARCH(" ?4",$A176,1))</f>
        <v>0</v>
      </c>
      <c r="H176" s="0" t="n">
        <f aca="false">IF(ISERR(SEARCH(" ?5",$A176,1)),0,SEARCH(" ?5",$A176,1))</f>
        <v>0</v>
      </c>
      <c r="I176" s="0" t="n">
        <f aca="false">IF(ISERR(SEARCH(" ?6",$A176,1)),0,SEARCH(" ?6",$A176,1))</f>
        <v>0</v>
      </c>
      <c r="J176" s="0" t="n">
        <f aca="false">IF(ISERR(SEARCH(" ?7",$A176,1)),0,SEARCH(" ?7",$A176,1))</f>
        <v>0</v>
      </c>
      <c r="K176" s="0" t="n">
        <f aca="false">IF(ISERR(SEARCH(" ?8",$A176,1)),0,SEARCH(" ?8",$A176,1))</f>
        <v>0</v>
      </c>
      <c r="L176" s="0" t="n">
        <f aca="false">IF(ISERR(SEARCH(" ?9",$A176,1)),0,SEARCH(" ?9",$A176,1))</f>
        <v>0</v>
      </c>
      <c r="M176" s="0" t="n">
        <f aca="false">MAX(C176:L176)+2</f>
        <v>14</v>
      </c>
      <c r="N176" s="0" t="str">
        <f aca="false">LEFT(A176,B176-(B176-M176+4))</f>
        <v>Jim Carter</v>
      </c>
      <c r="O176" s="0" t="n">
        <f aca="false">VALUE(RIGHT(A176,B176-M176+1))</f>
        <v>0</v>
      </c>
      <c r="P176" s="0" t="n">
        <f aca="false">IF(ISNA(MATCH(N176,'Season Earnings'!$C$2:$C$1001,0)),0,MATCH(N176,'Season Earnings'!$C$2:$C$1001,0))</f>
        <v>0</v>
      </c>
      <c r="Q176" s="0" t="n">
        <f aca="false">IF(ISNA(MATCH(N176,'Career Earnings'!$C$2:$C$1001,0)),0,MATCH(N176,'Career Earnings'!$C$2:$C$1001,0))</f>
        <v>0</v>
      </c>
    </row>
    <row r="177" customFormat="false" ht="12.75" hidden="false" customHeight="false" outlineLevel="0" collapsed="false">
      <c r="A177" s="0" t="s">
        <v>315</v>
      </c>
      <c r="B177" s="0" t="n">
        <f aca="false">LEN(A177)</f>
        <v>20</v>
      </c>
      <c r="C177" s="0" t="n">
        <f aca="false">IF(ISERR(SEARCH(" ?0",$A177,1)),0,SEARCH(" ?0",$A177,1))</f>
        <v>18</v>
      </c>
      <c r="D177" s="0" t="n">
        <f aca="false">IF(ISERR(SEARCH(" ?1",$A177,1)),0,SEARCH(" ?1",$A177,1))</f>
        <v>0</v>
      </c>
      <c r="E177" s="0" t="n">
        <f aca="false">IF(ISERR(SEARCH(" ?2",$A177,1)),0,SEARCH(" ?2",$A177,1))</f>
        <v>0</v>
      </c>
      <c r="F177" s="0" t="n">
        <f aca="false">IF(ISERR(SEARCH(" ?3",$A177,1)),0,SEARCH(" ?3",$A177,1))</f>
        <v>0</v>
      </c>
      <c r="G177" s="0" t="n">
        <f aca="false">IF(ISERR(SEARCH(" ?4",$A177,1)),0,SEARCH(" ?4",$A177,1))</f>
        <v>0</v>
      </c>
      <c r="H177" s="0" t="n">
        <f aca="false">IF(ISERR(SEARCH(" ?5",$A177,1)),0,SEARCH(" ?5",$A177,1))</f>
        <v>0</v>
      </c>
      <c r="I177" s="0" t="n">
        <f aca="false">IF(ISERR(SEARCH(" ?6",$A177,1)),0,SEARCH(" ?6",$A177,1))</f>
        <v>0</v>
      </c>
      <c r="J177" s="0" t="n">
        <f aca="false">IF(ISERR(SEARCH(" ?7",$A177,1)),0,SEARCH(" ?7",$A177,1))</f>
        <v>0</v>
      </c>
      <c r="K177" s="0" t="n">
        <f aca="false">IF(ISERR(SEARCH(" ?8",$A177,1)),0,SEARCH(" ?8",$A177,1))</f>
        <v>0</v>
      </c>
      <c r="L177" s="0" t="n">
        <f aca="false">IF(ISERR(SEARCH(" ?9",$A177,1)),0,SEARCH(" ?9",$A177,1))</f>
        <v>0</v>
      </c>
      <c r="M177" s="0" t="n">
        <f aca="false">MAX(C177:L177)+2</f>
        <v>20</v>
      </c>
      <c r="N177" s="0" t="str">
        <f aca="false">LEFT(A177,B177-(B177-M177+4))</f>
        <v>Tommy Armour lll</v>
      </c>
      <c r="O177" s="0" t="n">
        <f aca="false">VALUE(RIGHT(A177,B177-M177+1))</f>
        <v>0</v>
      </c>
      <c r="P177" s="0" t="n">
        <f aca="false">IF(ISNA(MATCH(N177,'Season Earnings'!$C$2:$C$1001,0)),0,MATCH(N177,'Season Earnings'!$C$2:$C$1001,0))</f>
        <v>0</v>
      </c>
      <c r="Q177" s="0" t="n">
        <f aca="false">IF(ISNA(MATCH(N177,'Career Earnings'!$C$2:$C$1001,0)),0,MATCH(N177,'Career Earnings'!$C$2:$C$1001,0))</f>
        <v>0</v>
      </c>
    </row>
    <row r="178" customFormat="false" ht="12.75" hidden="false" customHeight="false" outlineLevel="0" collapsed="false">
      <c r="A178" s="0" t="s">
        <v>316</v>
      </c>
      <c r="B178" s="0" t="n">
        <f aca="false">LEN(A178)</f>
        <v>17</v>
      </c>
      <c r="C178" s="0" t="n">
        <f aca="false">IF(ISERR(SEARCH(" ?0",$A178,1)),0,SEARCH(" ?0",$A178,1))</f>
        <v>15</v>
      </c>
      <c r="D178" s="0" t="n">
        <f aca="false">IF(ISERR(SEARCH(" ?1",$A178,1)),0,SEARCH(" ?1",$A178,1))</f>
        <v>0</v>
      </c>
      <c r="E178" s="0" t="n">
        <f aca="false">IF(ISERR(SEARCH(" ?2",$A178,1)),0,SEARCH(" ?2",$A178,1))</f>
        <v>0</v>
      </c>
      <c r="F178" s="0" t="n">
        <f aca="false">IF(ISERR(SEARCH(" ?3",$A178,1)),0,SEARCH(" ?3",$A178,1))</f>
        <v>0</v>
      </c>
      <c r="G178" s="0" t="n">
        <f aca="false">IF(ISERR(SEARCH(" ?4",$A178,1)),0,SEARCH(" ?4",$A178,1))</f>
        <v>0</v>
      </c>
      <c r="H178" s="0" t="n">
        <f aca="false">IF(ISERR(SEARCH(" ?5",$A178,1)),0,SEARCH(" ?5",$A178,1))</f>
        <v>0</v>
      </c>
      <c r="I178" s="0" t="n">
        <f aca="false">IF(ISERR(SEARCH(" ?6",$A178,1)),0,SEARCH(" ?6",$A178,1))</f>
        <v>0</v>
      </c>
      <c r="J178" s="0" t="n">
        <f aca="false">IF(ISERR(SEARCH(" ?7",$A178,1)),0,SEARCH(" ?7",$A178,1))</f>
        <v>0</v>
      </c>
      <c r="K178" s="0" t="n">
        <f aca="false">IF(ISERR(SEARCH(" ?8",$A178,1)),0,SEARCH(" ?8",$A178,1))</f>
        <v>0</v>
      </c>
      <c r="L178" s="0" t="n">
        <f aca="false">IF(ISERR(SEARCH(" ?9",$A178,1)),0,SEARCH(" ?9",$A178,1))</f>
        <v>0</v>
      </c>
      <c r="M178" s="0" t="n">
        <f aca="false">MAX(C178:L178)+2</f>
        <v>17</v>
      </c>
      <c r="N178" s="0" t="str">
        <f aca="false">LEFT(A178,B178-(B178-M178+4))</f>
        <v>Shaun Micheel</v>
      </c>
      <c r="O178" s="0" t="n">
        <f aca="false">VALUE(RIGHT(A178,B178-M178+1))</f>
        <v>0</v>
      </c>
      <c r="P178" s="0" t="n">
        <f aca="false">IF(ISNA(MATCH(N178,'Season Earnings'!$C$2:$C$1001,0)),0,MATCH(N178,'Season Earnings'!$C$2:$C$1001,0))</f>
        <v>0</v>
      </c>
      <c r="Q178" s="0" t="n">
        <f aca="false">IF(ISNA(MATCH(N178,'Career Earnings'!$C$2:$C$1001,0)),0,MATCH(N178,'Career Earnings'!$C$2:$C$1001,0))</f>
        <v>0</v>
      </c>
    </row>
    <row r="179" customFormat="false" ht="12.75" hidden="false" customHeight="false" outlineLevel="0" collapsed="false">
      <c r="A179" s="0" t="s">
        <v>317</v>
      </c>
      <c r="B179" s="0" t="n">
        <f aca="false">LEN(A179)</f>
        <v>18</v>
      </c>
      <c r="C179" s="0" t="n">
        <f aca="false">IF(ISERR(SEARCH(" ?0",$A179,1)),0,SEARCH(" ?0",$A179,1))</f>
        <v>16</v>
      </c>
      <c r="D179" s="0" t="n">
        <f aca="false">IF(ISERR(SEARCH(" ?1",$A179,1)),0,SEARCH(" ?1",$A179,1))</f>
        <v>0</v>
      </c>
      <c r="E179" s="0" t="n">
        <f aca="false">IF(ISERR(SEARCH(" ?2",$A179,1)),0,SEARCH(" ?2",$A179,1))</f>
        <v>0</v>
      </c>
      <c r="F179" s="0" t="n">
        <f aca="false">IF(ISERR(SEARCH(" ?3",$A179,1)),0,SEARCH(" ?3",$A179,1))</f>
        <v>0</v>
      </c>
      <c r="G179" s="0" t="n">
        <f aca="false">IF(ISERR(SEARCH(" ?4",$A179,1)),0,SEARCH(" ?4",$A179,1))</f>
        <v>0</v>
      </c>
      <c r="H179" s="0" t="n">
        <f aca="false">IF(ISERR(SEARCH(" ?5",$A179,1)),0,SEARCH(" ?5",$A179,1))</f>
        <v>0</v>
      </c>
      <c r="I179" s="0" t="n">
        <f aca="false">IF(ISERR(SEARCH(" ?6",$A179,1)),0,SEARCH(" ?6",$A179,1))</f>
        <v>0</v>
      </c>
      <c r="J179" s="0" t="n">
        <f aca="false">IF(ISERR(SEARCH(" ?7",$A179,1)),0,SEARCH(" ?7",$A179,1))</f>
        <v>0</v>
      </c>
      <c r="K179" s="0" t="n">
        <f aca="false">IF(ISERR(SEARCH(" ?8",$A179,1)),0,SEARCH(" ?8",$A179,1))</f>
        <v>0</v>
      </c>
      <c r="L179" s="0" t="n">
        <f aca="false">IF(ISERR(SEARCH(" ?9",$A179,1)),0,SEARCH(" ?9",$A179,1))</f>
        <v>0</v>
      </c>
      <c r="M179" s="0" t="n">
        <f aca="false">MAX(C179:L179)+2</f>
        <v>18</v>
      </c>
      <c r="N179" s="0" t="str">
        <f aca="false">LEFT(A179,B179-(B179-M179+4))</f>
        <v>Dennis Paulson</v>
      </c>
      <c r="O179" s="0" t="n">
        <f aca="false">VALUE(RIGHT(A179,B179-M179+1))</f>
        <v>0</v>
      </c>
      <c r="P179" s="0" t="n">
        <f aca="false">IF(ISNA(MATCH(N179,'Season Earnings'!$C$2:$C$1001,0)),0,MATCH(N179,'Season Earnings'!$C$2:$C$1001,0))</f>
        <v>0</v>
      </c>
      <c r="Q179" s="0" t="n">
        <f aca="false">IF(ISNA(MATCH(N179,'Career Earnings'!$C$2:$C$1001,0)),0,MATCH(N179,'Career Earnings'!$C$2:$C$1001,0))</f>
        <v>0</v>
      </c>
    </row>
    <row r="180" customFormat="false" ht="12.75" hidden="false" customHeight="false" outlineLevel="0" collapsed="false">
      <c r="A180" s="0" t="s">
        <v>318</v>
      </c>
      <c r="B180" s="0" t="n">
        <f aca="false">LEN(A180)</f>
        <v>19</v>
      </c>
      <c r="C180" s="0" t="n">
        <f aca="false">IF(ISERR(SEARCH(" ?0",$A180,1)),0,SEARCH(" ?0",$A180,1))</f>
        <v>17</v>
      </c>
      <c r="D180" s="0" t="n">
        <f aca="false">IF(ISERR(SEARCH(" ?1",$A180,1)),0,SEARCH(" ?1",$A180,1))</f>
        <v>0</v>
      </c>
      <c r="E180" s="0" t="n">
        <f aca="false">IF(ISERR(SEARCH(" ?2",$A180,1)),0,SEARCH(" ?2",$A180,1))</f>
        <v>0</v>
      </c>
      <c r="F180" s="0" t="n">
        <f aca="false">IF(ISERR(SEARCH(" ?3",$A180,1)),0,SEARCH(" ?3",$A180,1))</f>
        <v>0</v>
      </c>
      <c r="G180" s="0" t="n">
        <f aca="false">IF(ISERR(SEARCH(" ?4",$A180,1)),0,SEARCH(" ?4",$A180,1))</f>
        <v>0</v>
      </c>
      <c r="H180" s="0" t="n">
        <f aca="false">IF(ISERR(SEARCH(" ?5",$A180,1)),0,SEARCH(" ?5",$A180,1))</f>
        <v>0</v>
      </c>
      <c r="I180" s="0" t="n">
        <f aca="false">IF(ISERR(SEARCH(" ?6",$A180,1)),0,SEARCH(" ?6",$A180,1))</f>
        <v>0</v>
      </c>
      <c r="J180" s="0" t="n">
        <f aca="false">IF(ISERR(SEARCH(" ?7",$A180,1)),0,SEARCH(" ?7",$A180,1))</f>
        <v>0</v>
      </c>
      <c r="K180" s="0" t="n">
        <f aca="false">IF(ISERR(SEARCH(" ?8",$A180,1)),0,SEARCH(" ?8",$A180,1))</f>
        <v>0</v>
      </c>
      <c r="L180" s="0" t="n">
        <f aca="false">IF(ISERR(SEARCH(" ?9",$A180,1)),0,SEARCH(" ?9",$A180,1))</f>
        <v>0</v>
      </c>
      <c r="M180" s="0" t="n">
        <f aca="false">MAX(C180:L180)+2</f>
        <v>19</v>
      </c>
      <c r="N180" s="0" t="str">
        <f aca="false">LEFT(A180,B180-(B180-M180+4))</f>
        <v>Steve Elkington</v>
      </c>
      <c r="O180" s="0" t="n">
        <f aca="false">VALUE(RIGHT(A180,B180-M180+1))</f>
        <v>0</v>
      </c>
      <c r="P180" s="0" t="n">
        <f aca="false">IF(ISNA(MATCH(N180,'Season Earnings'!$C$2:$C$1001,0)),0,MATCH(N180,'Season Earnings'!$C$2:$C$1001,0))</f>
        <v>0</v>
      </c>
      <c r="Q180" s="0" t="n">
        <f aca="false">IF(ISNA(MATCH(N180,'Career Earnings'!$C$2:$C$1001,0)),0,MATCH(N180,'Career Earnings'!$C$2:$C$1001,0))</f>
        <v>0</v>
      </c>
    </row>
    <row r="181" customFormat="false" ht="12.75" hidden="false" customHeight="false" outlineLevel="0" collapsed="false">
      <c r="A181" s="0" t="s">
        <v>319</v>
      </c>
      <c r="B181" s="0" t="n">
        <f aca="false">LEN(A181)</f>
        <v>16</v>
      </c>
      <c r="C181" s="0" t="n">
        <f aca="false">IF(ISERR(SEARCH(" ?0",$A181,1)),0,SEARCH(" ?0",$A181,1))</f>
        <v>14</v>
      </c>
      <c r="D181" s="0" t="n">
        <f aca="false">IF(ISERR(SEARCH(" ?1",$A181,1)),0,SEARCH(" ?1",$A181,1))</f>
        <v>0</v>
      </c>
      <c r="E181" s="0" t="n">
        <f aca="false">IF(ISERR(SEARCH(" ?2",$A181,1)),0,SEARCH(" ?2",$A181,1))</f>
        <v>0</v>
      </c>
      <c r="F181" s="0" t="n">
        <f aca="false">IF(ISERR(SEARCH(" ?3",$A181,1)),0,SEARCH(" ?3",$A181,1))</f>
        <v>0</v>
      </c>
      <c r="G181" s="0" t="n">
        <f aca="false">IF(ISERR(SEARCH(" ?4",$A181,1)),0,SEARCH(" ?4",$A181,1))</f>
        <v>0</v>
      </c>
      <c r="H181" s="0" t="n">
        <f aca="false">IF(ISERR(SEARCH(" ?5",$A181,1)),0,SEARCH(" ?5",$A181,1))</f>
        <v>0</v>
      </c>
      <c r="I181" s="0" t="n">
        <f aca="false">IF(ISERR(SEARCH(" ?6",$A181,1)),0,SEARCH(" ?6",$A181,1))</f>
        <v>0</v>
      </c>
      <c r="J181" s="0" t="n">
        <f aca="false">IF(ISERR(SEARCH(" ?7",$A181,1)),0,SEARCH(" ?7",$A181,1))</f>
        <v>0</v>
      </c>
      <c r="K181" s="0" t="n">
        <f aca="false">IF(ISERR(SEARCH(" ?8",$A181,1)),0,SEARCH(" ?8",$A181,1))</f>
        <v>0</v>
      </c>
      <c r="L181" s="0" t="n">
        <f aca="false">IF(ISERR(SEARCH(" ?9",$A181,1)),0,SEARCH(" ?9",$A181,1))</f>
        <v>0</v>
      </c>
      <c r="M181" s="0" t="n">
        <f aca="false">MAX(C181:L181)+2</f>
        <v>16</v>
      </c>
      <c r="N181" s="0" t="str">
        <f aca="false">LEFT(A181,B181-(B181-M181+4))</f>
        <v>Craig Barlow</v>
      </c>
      <c r="O181" s="0" t="n">
        <f aca="false">VALUE(RIGHT(A181,B181-M181+1))</f>
        <v>0</v>
      </c>
      <c r="P181" s="0" t="n">
        <f aca="false">IF(ISNA(MATCH(N181,'Season Earnings'!$C$2:$C$1001,0)),0,MATCH(N181,'Season Earnings'!$C$2:$C$1001,0))</f>
        <v>0</v>
      </c>
      <c r="Q181" s="0" t="n">
        <f aca="false">IF(ISNA(MATCH(N181,'Career Earnings'!$C$2:$C$1001,0)),0,MATCH(N181,'Career Earnings'!$C$2:$C$1001,0))</f>
        <v>0</v>
      </c>
    </row>
    <row r="182" customFormat="false" ht="12.75" hidden="false" customHeight="false" outlineLevel="0" collapsed="false">
      <c r="A182" s="0" t="s">
        <v>320</v>
      </c>
      <c r="B182" s="0" t="n">
        <f aca="false">LEN(A182)</f>
        <v>16</v>
      </c>
      <c r="C182" s="0" t="n">
        <f aca="false">IF(ISERR(SEARCH(" ?0",$A182,1)),0,SEARCH(" ?0",$A182,1))</f>
        <v>14</v>
      </c>
      <c r="D182" s="0" t="n">
        <f aca="false">IF(ISERR(SEARCH(" ?1",$A182,1)),0,SEARCH(" ?1",$A182,1))</f>
        <v>0</v>
      </c>
      <c r="E182" s="0" t="n">
        <f aca="false">IF(ISERR(SEARCH(" ?2",$A182,1)),0,SEARCH(" ?2",$A182,1))</f>
        <v>0</v>
      </c>
      <c r="F182" s="0" t="n">
        <f aca="false">IF(ISERR(SEARCH(" ?3",$A182,1)),0,SEARCH(" ?3",$A182,1))</f>
        <v>0</v>
      </c>
      <c r="G182" s="0" t="n">
        <f aca="false">IF(ISERR(SEARCH(" ?4",$A182,1)),0,SEARCH(" ?4",$A182,1))</f>
        <v>0</v>
      </c>
      <c r="H182" s="0" t="n">
        <f aca="false">IF(ISERR(SEARCH(" ?5",$A182,1)),0,SEARCH(" ?5",$A182,1))</f>
        <v>0</v>
      </c>
      <c r="I182" s="0" t="n">
        <f aca="false">IF(ISERR(SEARCH(" ?6",$A182,1)),0,SEARCH(" ?6",$A182,1))</f>
        <v>0</v>
      </c>
      <c r="J182" s="0" t="n">
        <f aca="false">IF(ISERR(SEARCH(" ?7",$A182,1)),0,SEARCH(" ?7",$A182,1))</f>
        <v>0</v>
      </c>
      <c r="K182" s="0" t="n">
        <f aca="false">IF(ISERR(SEARCH(" ?8",$A182,1)),0,SEARCH(" ?8",$A182,1))</f>
        <v>0</v>
      </c>
      <c r="L182" s="0" t="n">
        <f aca="false">IF(ISERR(SEARCH(" ?9",$A182,1)),0,SEARCH(" ?9",$A182,1))</f>
        <v>0</v>
      </c>
      <c r="M182" s="0" t="n">
        <f aca="false">MAX(C182:L182)+2</f>
        <v>16</v>
      </c>
      <c r="N182" s="0" t="str">
        <f aca="false">LEFT(A182,B182-(B182-M182+4))</f>
        <v>Jason Dufner</v>
      </c>
      <c r="O182" s="0" t="n">
        <f aca="false">VALUE(RIGHT(A182,B182-M182+1))</f>
        <v>0</v>
      </c>
      <c r="P182" s="0" t="n">
        <f aca="false">IF(ISNA(MATCH(N182,'Season Earnings'!$C$2:$C$1001,0)),0,MATCH(N182,'Season Earnings'!$C$2:$C$1001,0))</f>
        <v>0</v>
      </c>
      <c r="Q182" s="0" t="n">
        <f aca="false">IF(ISNA(MATCH(N182,'Career Earnings'!$C$2:$C$1001,0)),0,MATCH(N182,'Career Earnings'!$C$2:$C$1001,0))</f>
        <v>0</v>
      </c>
    </row>
    <row r="183" customFormat="false" ht="12.75" hidden="false" customHeight="false" outlineLevel="0" collapsed="false">
      <c r="A183" s="0" t="s">
        <v>321</v>
      </c>
      <c r="B183" s="0" t="n">
        <f aca="false">LEN(A183)</f>
        <v>15</v>
      </c>
      <c r="C183" s="0" t="n">
        <f aca="false">IF(ISERR(SEARCH(" ?0",$A183,1)),0,SEARCH(" ?0",$A183,1))</f>
        <v>13</v>
      </c>
      <c r="D183" s="0" t="n">
        <f aca="false">IF(ISERR(SEARCH(" ?1",$A183,1)),0,SEARCH(" ?1",$A183,1))</f>
        <v>0</v>
      </c>
      <c r="E183" s="0" t="n">
        <f aca="false">IF(ISERR(SEARCH(" ?2",$A183,1)),0,SEARCH(" ?2",$A183,1))</f>
        <v>0</v>
      </c>
      <c r="F183" s="0" t="n">
        <f aca="false">IF(ISERR(SEARCH(" ?3",$A183,1)),0,SEARCH(" ?3",$A183,1))</f>
        <v>0</v>
      </c>
      <c r="G183" s="0" t="n">
        <f aca="false">IF(ISERR(SEARCH(" ?4",$A183,1)),0,SEARCH(" ?4",$A183,1))</f>
        <v>0</v>
      </c>
      <c r="H183" s="0" t="n">
        <f aca="false">IF(ISERR(SEARCH(" ?5",$A183,1)),0,SEARCH(" ?5",$A183,1))</f>
        <v>0</v>
      </c>
      <c r="I183" s="0" t="n">
        <f aca="false">IF(ISERR(SEARCH(" ?6",$A183,1)),0,SEARCH(" ?6",$A183,1))</f>
        <v>0</v>
      </c>
      <c r="J183" s="0" t="n">
        <f aca="false">IF(ISERR(SEARCH(" ?7",$A183,1)),0,SEARCH(" ?7",$A183,1))</f>
        <v>0</v>
      </c>
      <c r="K183" s="0" t="n">
        <f aca="false">IF(ISERR(SEARCH(" ?8",$A183,1)),0,SEARCH(" ?8",$A183,1))</f>
        <v>0</v>
      </c>
      <c r="L183" s="0" t="n">
        <f aca="false">IF(ISERR(SEARCH(" ?9",$A183,1)),0,SEARCH(" ?9",$A183,1))</f>
        <v>0</v>
      </c>
      <c r="M183" s="0" t="n">
        <f aca="false">MAX(C183:L183)+2</f>
        <v>15</v>
      </c>
      <c r="N183" s="0" t="str">
        <f aca="false">LEFT(A183,B183-(B183-M183+4))</f>
        <v>Craig Perks</v>
      </c>
      <c r="O183" s="0" t="n">
        <f aca="false">VALUE(RIGHT(A183,B183-M183+1))</f>
        <v>0</v>
      </c>
      <c r="P183" s="0" t="n">
        <f aca="false">IF(ISNA(MATCH(N183,'Season Earnings'!$C$2:$C$1001,0)),0,MATCH(N183,'Season Earnings'!$C$2:$C$1001,0))</f>
        <v>0</v>
      </c>
      <c r="Q183" s="0" t="n">
        <f aca="false">IF(ISNA(MATCH(N183,'Career Earnings'!$C$2:$C$1001,0)),0,MATCH(N183,'Career Earnings'!$C$2:$C$1001,0))</f>
        <v>0</v>
      </c>
    </row>
    <row r="184" customFormat="false" ht="12.75" hidden="false" customHeight="false" outlineLevel="0" collapsed="false">
      <c r="A184" s="0" t="s">
        <v>322</v>
      </c>
      <c r="B184" s="0" t="n">
        <f aca="false">LEN(A184)</f>
        <v>20</v>
      </c>
      <c r="C184" s="0" t="n">
        <f aca="false">IF(ISERR(SEARCH(" ?0",$A184,1)),0,SEARCH(" ?0",$A184,1))</f>
        <v>18</v>
      </c>
      <c r="D184" s="0" t="n">
        <f aca="false">IF(ISERR(SEARCH(" ?1",$A184,1)),0,SEARCH(" ?1",$A184,1))</f>
        <v>0</v>
      </c>
      <c r="E184" s="0" t="n">
        <f aca="false">IF(ISERR(SEARCH(" ?2",$A184,1)),0,SEARCH(" ?2",$A184,1))</f>
        <v>0</v>
      </c>
      <c r="F184" s="0" t="n">
        <f aca="false">IF(ISERR(SEARCH(" ?3",$A184,1)),0,SEARCH(" ?3",$A184,1))</f>
        <v>0</v>
      </c>
      <c r="G184" s="0" t="n">
        <f aca="false">IF(ISERR(SEARCH(" ?4",$A184,1)),0,SEARCH(" ?4",$A184,1))</f>
        <v>0</v>
      </c>
      <c r="H184" s="0" t="n">
        <f aca="false">IF(ISERR(SEARCH(" ?5",$A184,1)),0,SEARCH(" ?5",$A184,1))</f>
        <v>0</v>
      </c>
      <c r="I184" s="0" t="n">
        <f aca="false">IF(ISERR(SEARCH(" ?6",$A184,1)),0,SEARCH(" ?6",$A184,1))</f>
        <v>0</v>
      </c>
      <c r="J184" s="0" t="n">
        <f aca="false">IF(ISERR(SEARCH(" ?7",$A184,1)),0,SEARCH(" ?7",$A184,1))</f>
        <v>0</v>
      </c>
      <c r="K184" s="0" t="n">
        <f aca="false">IF(ISERR(SEARCH(" ?8",$A184,1)),0,SEARCH(" ?8",$A184,1))</f>
        <v>0</v>
      </c>
      <c r="L184" s="0" t="n">
        <f aca="false">IF(ISERR(SEARCH(" ?9",$A184,1)),0,SEARCH(" ?9",$A184,1))</f>
        <v>0</v>
      </c>
      <c r="M184" s="0" t="n">
        <f aca="false">MAX(C184:L184)+2</f>
        <v>20</v>
      </c>
      <c r="N184" s="0" t="str">
        <f aca="false">LEFT(A184,B184-(B184-M184+4))</f>
        <v>David Sutherland</v>
      </c>
      <c r="O184" s="0" t="n">
        <f aca="false">VALUE(RIGHT(A184,B184-M184+1))</f>
        <v>0</v>
      </c>
      <c r="P184" s="0" t="n">
        <f aca="false">IF(ISNA(MATCH(N184,'Season Earnings'!$C$2:$C$1001,0)),0,MATCH(N184,'Season Earnings'!$C$2:$C$1001,0))</f>
        <v>0</v>
      </c>
      <c r="Q184" s="0" t="n">
        <f aca="false">IF(ISNA(MATCH(N184,'Career Earnings'!$C$2:$C$1001,0)),0,MATCH(N184,'Career Earnings'!$C$2:$C$1001,0))</f>
        <v>0</v>
      </c>
    </row>
    <row r="185" customFormat="false" ht="12.75" hidden="false" customHeight="false" outlineLevel="0" collapsed="false">
      <c r="A185" s="0" t="s">
        <v>323</v>
      </c>
      <c r="B185" s="0" t="n">
        <f aca="false">LEN(A185)</f>
        <v>15</v>
      </c>
      <c r="C185" s="0" t="n">
        <f aca="false">IF(ISERR(SEARCH(" ?0",$A185,1)),0,SEARCH(" ?0",$A185,1))</f>
        <v>13</v>
      </c>
      <c r="D185" s="0" t="n">
        <f aca="false">IF(ISERR(SEARCH(" ?1",$A185,1)),0,SEARCH(" ?1",$A185,1))</f>
        <v>0</v>
      </c>
      <c r="E185" s="0" t="n">
        <f aca="false">IF(ISERR(SEARCH(" ?2",$A185,1)),0,SEARCH(" ?2",$A185,1))</f>
        <v>0</v>
      </c>
      <c r="F185" s="0" t="n">
        <f aca="false">IF(ISERR(SEARCH(" ?3",$A185,1)),0,SEARCH(" ?3",$A185,1))</f>
        <v>0</v>
      </c>
      <c r="G185" s="0" t="n">
        <f aca="false">IF(ISERR(SEARCH(" ?4",$A185,1)),0,SEARCH(" ?4",$A185,1))</f>
        <v>0</v>
      </c>
      <c r="H185" s="0" t="n">
        <f aca="false">IF(ISERR(SEARCH(" ?5",$A185,1)),0,SEARCH(" ?5",$A185,1))</f>
        <v>0</v>
      </c>
      <c r="I185" s="0" t="n">
        <f aca="false">IF(ISERR(SEARCH(" ?6",$A185,1)),0,SEARCH(" ?6",$A185,1))</f>
        <v>0</v>
      </c>
      <c r="J185" s="0" t="n">
        <f aca="false">IF(ISERR(SEARCH(" ?7",$A185,1)),0,SEARCH(" ?7",$A185,1))</f>
        <v>0</v>
      </c>
      <c r="K185" s="0" t="n">
        <f aca="false">IF(ISERR(SEARCH(" ?8",$A185,1)),0,SEARCH(" ?8",$A185,1))</f>
        <v>0</v>
      </c>
      <c r="L185" s="0" t="n">
        <f aca="false">IF(ISERR(SEARCH(" ?9",$A185,1)),0,SEARCH(" ?9",$A185,1))</f>
        <v>0</v>
      </c>
      <c r="M185" s="0" t="n">
        <f aca="false">MAX(C185:L185)+2</f>
        <v>15</v>
      </c>
      <c r="N185" s="0" t="str">
        <f aca="false">LEFT(A185,B185-(B185-M185+4))</f>
        <v>Gene Sauers</v>
      </c>
      <c r="O185" s="0" t="n">
        <f aca="false">VALUE(RIGHT(A185,B185-M185+1))</f>
        <v>0</v>
      </c>
      <c r="P185" s="0" t="n">
        <f aca="false">IF(ISNA(MATCH(N185,'Season Earnings'!$C$2:$C$1001,0)),0,MATCH(N185,'Season Earnings'!$C$2:$C$1001,0))</f>
        <v>0</v>
      </c>
      <c r="Q185" s="0" t="n">
        <f aca="false">IF(ISNA(MATCH(N185,'Career Earnings'!$C$2:$C$1001,0)),0,MATCH(N185,'Career Earnings'!$C$2:$C$1001,0))</f>
        <v>0</v>
      </c>
    </row>
    <row r="186" customFormat="false" ht="12.75" hidden="false" customHeight="false" outlineLevel="0" collapsed="false">
      <c r="A186" s="0" t="s">
        <v>324</v>
      </c>
      <c r="B186" s="0" t="n">
        <f aca="false">LEN(A186)</f>
        <v>15</v>
      </c>
      <c r="C186" s="0" t="n">
        <f aca="false">IF(ISERR(SEARCH(" ?0",$A186,1)),0,SEARCH(" ?0",$A186,1))</f>
        <v>13</v>
      </c>
      <c r="D186" s="0" t="n">
        <f aca="false">IF(ISERR(SEARCH(" ?1",$A186,1)),0,SEARCH(" ?1",$A186,1))</f>
        <v>0</v>
      </c>
      <c r="E186" s="0" t="n">
        <f aca="false">IF(ISERR(SEARCH(" ?2",$A186,1)),0,SEARCH(" ?2",$A186,1))</f>
        <v>0</v>
      </c>
      <c r="F186" s="0" t="n">
        <f aca="false">IF(ISERR(SEARCH(" ?3",$A186,1)),0,SEARCH(" ?3",$A186,1))</f>
        <v>0</v>
      </c>
      <c r="G186" s="0" t="n">
        <f aca="false">IF(ISERR(SEARCH(" ?4",$A186,1)),0,SEARCH(" ?4",$A186,1))</f>
        <v>0</v>
      </c>
      <c r="H186" s="0" t="n">
        <f aca="false">IF(ISERR(SEARCH(" ?5",$A186,1)),0,SEARCH(" ?5",$A186,1))</f>
        <v>0</v>
      </c>
      <c r="I186" s="0" t="n">
        <f aca="false">IF(ISERR(SEARCH(" ?6",$A186,1)),0,SEARCH(" ?6",$A186,1))</f>
        <v>0</v>
      </c>
      <c r="J186" s="0" t="n">
        <f aca="false">IF(ISERR(SEARCH(" ?7",$A186,1)),0,SEARCH(" ?7",$A186,1))</f>
        <v>0</v>
      </c>
      <c r="K186" s="0" t="n">
        <f aca="false">IF(ISERR(SEARCH(" ?8",$A186,1)),0,SEARCH(" ?8",$A186,1))</f>
        <v>0</v>
      </c>
      <c r="L186" s="0" t="n">
        <f aca="false">IF(ISERR(SEARCH(" ?9",$A186,1)),0,SEARCH(" ?9",$A186,1))</f>
        <v>0</v>
      </c>
      <c r="M186" s="0" t="n">
        <f aca="false">MAX(C186:L186)+2</f>
        <v>15</v>
      </c>
      <c r="N186" s="0" t="str">
        <f aca="false">LEFT(A186,B186-(B186-M186+4))</f>
        <v>Andre Stolz</v>
      </c>
      <c r="O186" s="0" t="n">
        <f aca="false">VALUE(RIGHT(A186,B186-M186+1))</f>
        <v>0</v>
      </c>
      <c r="P186" s="0" t="n">
        <f aca="false">IF(ISNA(MATCH(N186,'Season Earnings'!$C$2:$C$1001,0)),0,MATCH(N186,'Season Earnings'!$C$2:$C$1001,0))</f>
        <v>0</v>
      </c>
      <c r="Q186" s="0" t="n">
        <f aca="false">IF(ISNA(MATCH(N186,'Career Earnings'!$C$2:$C$1001,0)),0,MATCH(N186,'Career Earnings'!$C$2:$C$1001,0))</f>
        <v>0</v>
      </c>
    </row>
    <row r="187" customFormat="false" ht="12.75" hidden="false" customHeight="false" outlineLevel="0" collapsed="false">
      <c r="A187" s="0" t="s">
        <v>325</v>
      </c>
      <c r="B187" s="0" t="n">
        <f aca="false">LEN(A187)</f>
        <v>16</v>
      </c>
      <c r="C187" s="0" t="n">
        <f aca="false">IF(ISERR(SEARCH(" ?0",$A187,1)),0,SEARCH(" ?0",$A187,1))</f>
        <v>14</v>
      </c>
      <c r="D187" s="0" t="n">
        <f aca="false">IF(ISERR(SEARCH(" ?1",$A187,1)),0,SEARCH(" ?1",$A187,1))</f>
        <v>0</v>
      </c>
      <c r="E187" s="0" t="n">
        <f aca="false">IF(ISERR(SEARCH(" ?2",$A187,1)),0,SEARCH(" ?2",$A187,1))</f>
        <v>0</v>
      </c>
      <c r="F187" s="0" t="n">
        <f aca="false">IF(ISERR(SEARCH(" ?3",$A187,1)),0,SEARCH(" ?3",$A187,1))</f>
        <v>0</v>
      </c>
      <c r="G187" s="0" t="n">
        <f aca="false">IF(ISERR(SEARCH(" ?4",$A187,1)),0,SEARCH(" ?4",$A187,1))</f>
        <v>0</v>
      </c>
      <c r="H187" s="0" t="n">
        <f aca="false">IF(ISERR(SEARCH(" ?5",$A187,1)),0,SEARCH(" ?5",$A187,1))</f>
        <v>0</v>
      </c>
      <c r="I187" s="0" t="n">
        <f aca="false">IF(ISERR(SEARCH(" ?6",$A187,1)),0,SEARCH(" ?6",$A187,1))</f>
        <v>0</v>
      </c>
      <c r="J187" s="0" t="n">
        <f aca="false">IF(ISERR(SEARCH(" ?7",$A187,1)),0,SEARCH(" ?7",$A187,1))</f>
        <v>0</v>
      </c>
      <c r="K187" s="0" t="n">
        <f aca="false">IF(ISERR(SEARCH(" ?8",$A187,1)),0,SEARCH(" ?8",$A187,1))</f>
        <v>0</v>
      </c>
      <c r="L187" s="0" t="n">
        <f aca="false">IF(ISERR(SEARCH(" ?9",$A187,1)),0,SEARCH(" ?9",$A187,1))</f>
        <v>0</v>
      </c>
      <c r="M187" s="0" t="n">
        <f aca="false">MAX(C187:L187)+2</f>
        <v>16</v>
      </c>
      <c r="N187" s="0" t="str">
        <f aca="false">LEFT(A187,B187-(B187-M187+4))</f>
        <v>Danny Briggs</v>
      </c>
      <c r="O187" s="0" t="n">
        <f aca="false">VALUE(RIGHT(A187,B187-M187+1))</f>
        <v>0</v>
      </c>
      <c r="P187" s="0" t="n">
        <f aca="false">IF(ISNA(MATCH(N187,'Season Earnings'!$C$2:$C$1001,0)),0,MATCH(N187,'Season Earnings'!$C$2:$C$1001,0))</f>
        <v>0</v>
      </c>
      <c r="Q187" s="0" t="n">
        <f aca="false">IF(ISNA(MATCH(N187,'Career Earnings'!$C$2:$C$1001,0)),0,MATCH(N187,'Career Earnings'!$C$2:$C$1001,0))</f>
        <v>0</v>
      </c>
    </row>
    <row r="188" customFormat="false" ht="12.75" hidden="false" customHeight="false" outlineLevel="0" collapsed="false">
      <c r="A188" s="0" t="s">
        <v>326</v>
      </c>
      <c r="B188" s="0" t="n">
        <f aca="false">LEN(A188)</f>
        <v>19</v>
      </c>
      <c r="C188" s="0" t="n">
        <f aca="false">IF(ISERR(SEARCH(" ?0",$A188,1)),0,SEARCH(" ?0",$A188,1))</f>
        <v>17</v>
      </c>
      <c r="D188" s="0" t="n">
        <f aca="false">IF(ISERR(SEARCH(" ?1",$A188,1)),0,SEARCH(" ?1",$A188,1))</f>
        <v>0</v>
      </c>
      <c r="E188" s="0" t="n">
        <f aca="false">IF(ISERR(SEARCH(" ?2",$A188,1)),0,SEARCH(" ?2",$A188,1))</f>
        <v>0</v>
      </c>
      <c r="F188" s="0" t="n">
        <f aca="false">IF(ISERR(SEARCH(" ?3",$A188,1)),0,SEARCH(" ?3",$A188,1))</f>
        <v>0</v>
      </c>
      <c r="G188" s="0" t="n">
        <f aca="false">IF(ISERR(SEARCH(" ?4",$A188,1)),0,SEARCH(" ?4",$A188,1))</f>
        <v>0</v>
      </c>
      <c r="H188" s="0" t="n">
        <f aca="false">IF(ISERR(SEARCH(" ?5",$A188,1)),0,SEARCH(" ?5",$A188,1))</f>
        <v>0</v>
      </c>
      <c r="I188" s="0" t="n">
        <f aca="false">IF(ISERR(SEARCH(" ?6",$A188,1)),0,SEARCH(" ?6",$A188,1))</f>
        <v>0</v>
      </c>
      <c r="J188" s="0" t="n">
        <f aca="false">IF(ISERR(SEARCH(" ?7",$A188,1)),0,SEARCH(" ?7",$A188,1))</f>
        <v>0</v>
      </c>
      <c r="K188" s="0" t="n">
        <f aca="false">IF(ISERR(SEARCH(" ?8",$A188,1)),0,SEARCH(" ?8",$A188,1))</f>
        <v>0</v>
      </c>
      <c r="L188" s="0" t="n">
        <f aca="false">IF(ISERR(SEARCH(" ?9",$A188,1)),0,SEARCH(" ?9",$A188,1))</f>
        <v>0</v>
      </c>
      <c r="M188" s="0" t="n">
        <f aca="false">MAX(C188:L188)+2</f>
        <v>19</v>
      </c>
      <c r="N188" s="0" t="str">
        <f aca="false">LEFT(A188,B188-(B188-M188+4))</f>
        <v>Brent Geiberger</v>
      </c>
      <c r="O188" s="0" t="n">
        <f aca="false">VALUE(RIGHT(A188,B188-M188+1))</f>
        <v>0</v>
      </c>
      <c r="P188" s="0" t="n">
        <f aca="false">IF(ISNA(MATCH(N188,'Season Earnings'!$C$2:$C$1001,0)),0,MATCH(N188,'Season Earnings'!$C$2:$C$1001,0))</f>
        <v>0</v>
      </c>
      <c r="Q188" s="0" t="n">
        <f aca="false">IF(ISNA(MATCH(N188,'Career Earnings'!$C$2:$C$1001,0)),0,MATCH(N188,'Career Earnings'!$C$2:$C$1001,0))</f>
        <v>0</v>
      </c>
    </row>
    <row r="189" customFormat="false" ht="12.75" hidden="false" customHeight="false" outlineLevel="0" collapsed="false">
      <c r="A189" s="0" t="s">
        <v>327</v>
      </c>
      <c r="B189" s="0" t="n">
        <f aca="false">LEN(A189)</f>
        <v>21</v>
      </c>
      <c r="C189" s="0" t="n">
        <f aca="false">IF(ISERR(SEARCH(" ?0",$A189,1)),0,SEARCH(" ?0",$A189,1))</f>
        <v>19</v>
      </c>
      <c r="D189" s="0" t="n">
        <f aca="false">IF(ISERR(SEARCH(" ?1",$A189,1)),0,SEARCH(" ?1",$A189,1))</f>
        <v>0</v>
      </c>
      <c r="E189" s="0" t="n">
        <f aca="false">IF(ISERR(SEARCH(" ?2",$A189,1)),0,SEARCH(" ?2",$A189,1))</f>
        <v>0</v>
      </c>
      <c r="F189" s="0" t="n">
        <f aca="false">IF(ISERR(SEARCH(" ?3",$A189,1)),0,SEARCH(" ?3",$A189,1))</f>
        <v>0</v>
      </c>
      <c r="G189" s="0" t="n">
        <f aca="false">IF(ISERR(SEARCH(" ?4",$A189,1)),0,SEARCH(" ?4",$A189,1))</f>
        <v>0</v>
      </c>
      <c r="H189" s="0" t="n">
        <f aca="false">IF(ISERR(SEARCH(" ?5",$A189,1)),0,SEARCH(" ?5",$A189,1))</f>
        <v>0</v>
      </c>
      <c r="I189" s="0" t="n">
        <f aca="false">IF(ISERR(SEARCH(" ?6",$A189,1)),0,SEARCH(" ?6",$A189,1))</f>
        <v>0</v>
      </c>
      <c r="J189" s="0" t="n">
        <f aca="false">IF(ISERR(SEARCH(" ?7",$A189,1)),0,SEARCH(" ?7",$A189,1))</f>
        <v>0</v>
      </c>
      <c r="K189" s="0" t="n">
        <f aca="false">IF(ISERR(SEARCH(" ?8",$A189,1)),0,SEARCH(" ?8",$A189,1))</f>
        <v>0</v>
      </c>
      <c r="L189" s="0" t="n">
        <f aca="false">IF(ISERR(SEARCH(" ?9",$A189,1)),0,SEARCH(" ?9",$A189,1))</f>
        <v>0</v>
      </c>
      <c r="M189" s="0" t="n">
        <f aca="false">MAX(C189:L189)+2</f>
        <v>21</v>
      </c>
      <c r="N189" s="0" t="str">
        <f aca="false">LEFT(A189,B189-(B189-M189+4))</f>
        <v>Mark Calcavecchia</v>
      </c>
      <c r="O189" s="0" t="n">
        <f aca="false">VALUE(RIGHT(A189,B189-M189+1))</f>
        <v>0</v>
      </c>
      <c r="P189" s="0" t="n">
        <f aca="false">IF(ISNA(MATCH(N189,'Season Earnings'!$C$2:$C$1001,0)),0,MATCH(N189,'Season Earnings'!$C$2:$C$1001,0))</f>
        <v>0</v>
      </c>
      <c r="Q189" s="0" t="n">
        <f aca="false">IF(ISNA(MATCH(N189,'Career Earnings'!$C$2:$C$1001,0)),0,MATCH(N189,'Career Earnings'!$C$2:$C$1001,0))</f>
        <v>0</v>
      </c>
    </row>
    <row r="190" customFormat="false" ht="12.75" hidden="false" customHeight="false" outlineLevel="0" collapsed="false">
      <c r="A190" s="0" t="s">
        <v>328</v>
      </c>
      <c r="B190" s="0" t="n">
        <f aca="false">LEN(A190)</f>
        <v>16</v>
      </c>
      <c r="C190" s="0" t="n">
        <f aca="false">IF(ISERR(SEARCH(" ?0",$A190,1)),0,SEARCH(" ?0",$A190,1))</f>
        <v>14</v>
      </c>
      <c r="D190" s="0" t="n">
        <f aca="false">IF(ISERR(SEARCH(" ?1",$A190,1)),0,SEARCH(" ?1",$A190,1))</f>
        <v>0</v>
      </c>
      <c r="E190" s="0" t="n">
        <f aca="false">IF(ISERR(SEARCH(" ?2",$A190,1)),0,SEARCH(" ?2",$A190,1))</f>
        <v>0</v>
      </c>
      <c r="F190" s="0" t="n">
        <f aca="false">IF(ISERR(SEARCH(" ?3",$A190,1)),0,SEARCH(" ?3",$A190,1))</f>
        <v>0</v>
      </c>
      <c r="G190" s="0" t="n">
        <f aca="false">IF(ISERR(SEARCH(" ?4",$A190,1)),0,SEARCH(" ?4",$A190,1))</f>
        <v>0</v>
      </c>
      <c r="H190" s="0" t="n">
        <f aca="false">IF(ISERR(SEARCH(" ?5",$A190,1)),0,SEARCH(" ?5",$A190,1))</f>
        <v>0</v>
      </c>
      <c r="I190" s="0" t="n">
        <f aca="false">IF(ISERR(SEARCH(" ?6",$A190,1)),0,SEARCH(" ?6",$A190,1))</f>
        <v>0</v>
      </c>
      <c r="J190" s="0" t="n">
        <f aca="false">IF(ISERR(SEARCH(" ?7",$A190,1)),0,SEARCH(" ?7",$A190,1))</f>
        <v>0</v>
      </c>
      <c r="K190" s="0" t="n">
        <f aca="false">IF(ISERR(SEARCH(" ?8",$A190,1)),0,SEARCH(" ?8",$A190,1))</f>
        <v>0</v>
      </c>
      <c r="L190" s="0" t="n">
        <f aca="false">IF(ISERR(SEARCH(" ?9",$A190,1)),0,SEARCH(" ?9",$A190,1))</f>
        <v>0</v>
      </c>
      <c r="M190" s="0" t="n">
        <f aca="false">MAX(C190:L190)+2</f>
        <v>16</v>
      </c>
      <c r="N190" s="0" t="str">
        <f aca="false">LEFT(A190,B190-(B190-M190+4))</f>
        <v>Craig Bowden</v>
      </c>
      <c r="O190" s="0" t="n">
        <f aca="false">VALUE(RIGHT(A190,B190-M190+1))</f>
        <v>0</v>
      </c>
      <c r="P190" s="0" t="n">
        <f aca="false">IF(ISNA(MATCH(N190,'Season Earnings'!$C$2:$C$1001,0)),0,MATCH(N190,'Season Earnings'!$C$2:$C$1001,0))</f>
        <v>0</v>
      </c>
      <c r="Q190" s="0" t="n">
        <f aca="false">IF(ISNA(MATCH(N190,'Career Earnings'!$C$2:$C$1001,0)),0,MATCH(N190,'Career Earnings'!$C$2:$C$1001,0))</f>
        <v>0</v>
      </c>
    </row>
    <row r="191" customFormat="false" ht="12.75" hidden="false" customHeight="false" outlineLevel="0" collapsed="false">
      <c r="A191" s="0" t="s">
        <v>329</v>
      </c>
      <c r="B191" s="0" t="n">
        <f aca="false">LEN(A191)</f>
        <v>15</v>
      </c>
      <c r="C191" s="0" t="n">
        <f aca="false">IF(ISERR(SEARCH(" ?0",$A191,1)),0,SEARCH(" ?0",$A191,1))</f>
        <v>13</v>
      </c>
      <c r="D191" s="0" t="n">
        <f aca="false">IF(ISERR(SEARCH(" ?1",$A191,1)),0,SEARCH(" ?1",$A191,1))</f>
        <v>0</v>
      </c>
      <c r="E191" s="0" t="n">
        <f aca="false">IF(ISERR(SEARCH(" ?2",$A191,1)),0,SEARCH(" ?2",$A191,1))</f>
        <v>0</v>
      </c>
      <c r="F191" s="0" t="n">
        <f aca="false">IF(ISERR(SEARCH(" ?3",$A191,1)),0,SEARCH(" ?3",$A191,1))</f>
        <v>0</v>
      </c>
      <c r="G191" s="0" t="n">
        <f aca="false">IF(ISERR(SEARCH(" ?4",$A191,1)),0,SEARCH(" ?4",$A191,1))</f>
        <v>0</v>
      </c>
      <c r="H191" s="0" t="n">
        <f aca="false">IF(ISERR(SEARCH(" ?5",$A191,1)),0,SEARCH(" ?5",$A191,1))</f>
        <v>0</v>
      </c>
      <c r="I191" s="0" t="n">
        <f aca="false">IF(ISERR(SEARCH(" ?6",$A191,1)),0,SEARCH(" ?6",$A191,1))</f>
        <v>0</v>
      </c>
      <c r="J191" s="0" t="n">
        <f aca="false">IF(ISERR(SEARCH(" ?7",$A191,1)),0,SEARCH(" ?7",$A191,1))</f>
        <v>0</v>
      </c>
      <c r="K191" s="0" t="n">
        <f aca="false">IF(ISERR(SEARCH(" ?8",$A191,1)),0,SEARCH(" ?8",$A191,1))</f>
        <v>0</v>
      </c>
      <c r="L191" s="0" t="n">
        <f aca="false">IF(ISERR(SEARCH(" ?9",$A191,1)),0,SEARCH(" ?9",$A191,1))</f>
        <v>0</v>
      </c>
      <c r="M191" s="0" t="n">
        <f aca="false">MAX(C191:L191)+2</f>
        <v>15</v>
      </c>
      <c r="N191" s="0" t="str">
        <f aca="false">LEFT(A191,B191-(B191-M191+4))</f>
        <v>Jay Delsing</v>
      </c>
      <c r="O191" s="0" t="n">
        <f aca="false">VALUE(RIGHT(A191,B191-M191+1))</f>
        <v>0</v>
      </c>
      <c r="P191" s="0" t="n">
        <f aca="false">IF(ISNA(MATCH(N191,'Season Earnings'!$C$2:$C$1001,0)),0,MATCH(N191,'Season Earnings'!$C$2:$C$1001,0))</f>
        <v>0</v>
      </c>
      <c r="Q191" s="0" t="n">
        <f aca="false">IF(ISNA(MATCH(N191,'Career Earnings'!$C$2:$C$1001,0)),0,MATCH(N191,'Career Earnings'!$C$2:$C$1001,0))</f>
        <v>0</v>
      </c>
    </row>
    <row r="192" customFormat="false" ht="12.75" hidden="false" customHeight="false" outlineLevel="0" collapsed="false">
      <c r="A192" s="0" t="s">
        <v>330</v>
      </c>
      <c r="B192" s="0" t="n">
        <f aca="false">LEN(A192)</f>
        <v>14</v>
      </c>
      <c r="C192" s="0" t="n">
        <f aca="false">IF(ISERR(SEARCH(" ?0",$A192,1)),0,SEARCH(" ?0",$A192,1))</f>
        <v>12</v>
      </c>
      <c r="D192" s="0" t="n">
        <f aca="false">IF(ISERR(SEARCH(" ?1",$A192,1)),0,SEARCH(" ?1",$A192,1))</f>
        <v>0</v>
      </c>
      <c r="E192" s="0" t="n">
        <f aca="false">IF(ISERR(SEARCH(" ?2",$A192,1)),0,SEARCH(" ?2",$A192,1))</f>
        <v>0</v>
      </c>
      <c r="F192" s="0" t="n">
        <f aca="false">IF(ISERR(SEARCH(" ?3",$A192,1)),0,SEARCH(" ?3",$A192,1))</f>
        <v>0</v>
      </c>
      <c r="G192" s="0" t="n">
        <f aca="false">IF(ISERR(SEARCH(" ?4",$A192,1)),0,SEARCH(" ?4",$A192,1))</f>
        <v>0</v>
      </c>
      <c r="H192" s="0" t="n">
        <f aca="false">IF(ISERR(SEARCH(" ?5",$A192,1)),0,SEARCH(" ?5",$A192,1))</f>
        <v>0</v>
      </c>
      <c r="I192" s="0" t="n">
        <f aca="false">IF(ISERR(SEARCH(" ?6",$A192,1)),0,SEARCH(" ?6",$A192,1))</f>
        <v>0</v>
      </c>
      <c r="J192" s="0" t="n">
        <f aca="false">IF(ISERR(SEARCH(" ?7",$A192,1)),0,SEARCH(" ?7",$A192,1))</f>
        <v>0</v>
      </c>
      <c r="K192" s="0" t="n">
        <f aca="false">IF(ISERR(SEARCH(" ?8",$A192,1)),0,SEARCH(" ?8",$A192,1))</f>
        <v>0</v>
      </c>
      <c r="L192" s="0" t="n">
        <f aca="false">IF(ISERR(SEARCH(" ?9",$A192,1)),0,SEARCH(" ?9",$A192,1))</f>
        <v>0</v>
      </c>
      <c r="M192" s="0" t="n">
        <f aca="false">MAX(C192:L192)+2</f>
        <v>14</v>
      </c>
      <c r="N192" s="0" t="str">
        <f aca="false">LEFT(A192,B192-(B192-M192+4))</f>
        <v>Nick Price</v>
      </c>
      <c r="O192" s="0" t="n">
        <f aca="false">VALUE(RIGHT(A192,B192-M192+1))</f>
        <v>0</v>
      </c>
      <c r="P192" s="0" t="n">
        <f aca="false">IF(ISNA(MATCH(N192,'Season Earnings'!$C$2:$C$1001,0)),0,MATCH(N192,'Season Earnings'!$C$2:$C$1001,0))</f>
        <v>0</v>
      </c>
      <c r="Q192" s="0" t="n">
        <f aca="false">IF(ISNA(MATCH(N192,'Career Earnings'!$C$2:$C$1001,0)),0,MATCH(N192,'Career Earnings'!$C$2:$C$1001,0))</f>
        <v>0</v>
      </c>
    </row>
    <row r="193" customFormat="false" ht="12.75" hidden="false" customHeight="false" outlineLevel="0" collapsed="false">
      <c r="A193" s="0" t="s">
        <v>331</v>
      </c>
      <c r="B193" s="0" t="n">
        <f aca="false">LEN(A193)</f>
        <v>17</v>
      </c>
      <c r="C193" s="0" t="n">
        <f aca="false">IF(ISERR(SEARCH(" ?0",$A193,1)),0,SEARCH(" ?0",$A193,1))</f>
        <v>15</v>
      </c>
      <c r="D193" s="0" t="n">
        <f aca="false">IF(ISERR(SEARCH(" ?1",$A193,1)),0,SEARCH(" ?1",$A193,1))</f>
        <v>0</v>
      </c>
      <c r="E193" s="0" t="n">
        <f aca="false">IF(ISERR(SEARCH(" ?2",$A193,1)),0,SEARCH(" ?2",$A193,1))</f>
        <v>0</v>
      </c>
      <c r="F193" s="0" t="n">
        <f aca="false">IF(ISERR(SEARCH(" ?3",$A193,1)),0,SEARCH(" ?3",$A193,1))</f>
        <v>0</v>
      </c>
      <c r="G193" s="0" t="n">
        <f aca="false">IF(ISERR(SEARCH(" ?4",$A193,1)),0,SEARCH(" ?4",$A193,1))</f>
        <v>0</v>
      </c>
      <c r="H193" s="0" t="n">
        <f aca="false">IF(ISERR(SEARCH(" ?5",$A193,1)),0,SEARCH(" ?5",$A193,1))</f>
        <v>0</v>
      </c>
      <c r="I193" s="0" t="n">
        <f aca="false">IF(ISERR(SEARCH(" ?6",$A193,1)),0,SEARCH(" ?6",$A193,1))</f>
        <v>0</v>
      </c>
      <c r="J193" s="0" t="n">
        <f aca="false">IF(ISERR(SEARCH(" ?7",$A193,1)),0,SEARCH(" ?7",$A193,1))</f>
        <v>0</v>
      </c>
      <c r="K193" s="0" t="n">
        <f aca="false">IF(ISERR(SEARCH(" ?8",$A193,1)),0,SEARCH(" ?8",$A193,1))</f>
        <v>0</v>
      </c>
      <c r="L193" s="0" t="n">
        <f aca="false">IF(ISERR(SEARCH(" ?9",$A193,1)),0,SEARCH(" ?9",$A193,1))</f>
        <v>0</v>
      </c>
      <c r="M193" s="0" t="n">
        <f aca="false">MAX(C193:L193)+2</f>
        <v>17</v>
      </c>
      <c r="N193" s="0" t="str">
        <f aca="false">LEFT(A193,B193-(B193-M193+4))</f>
        <v>Rocco Mediate</v>
      </c>
      <c r="O193" s="0" t="n">
        <f aca="false">VALUE(RIGHT(A193,B193-M193+1))</f>
        <v>0</v>
      </c>
      <c r="P193" s="0" t="n">
        <f aca="false">IF(ISNA(MATCH(N193,'Season Earnings'!$C$2:$C$1001,0)),0,MATCH(N193,'Season Earnings'!$C$2:$C$1001,0))</f>
        <v>0</v>
      </c>
      <c r="Q193" s="0" t="n">
        <f aca="false">IF(ISNA(MATCH(N193,'Career Earnings'!$C$2:$C$1001,0)),0,MATCH(N193,'Career Earnings'!$C$2:$C$1001,0))</f>
        <v>0</v>
      </c>
    </row>
    <row r="194" customFormat="false" ht="12.75" hidden="false" customHeight="false" outlineLevel="0" collapsed="false">
      <c r="A194" s="0" t="s">
        <v>332</v>
      </c>
      <c r="B194" s="0" t="n">
        <f aca="false">LEN(A194)</f>
        <v>21</v>
      </c>
      <c r="C194" s="0" t="n">
        <f aca="false">IF(ISERR(SEARCH(" ?0",$A194,1)),0,SEARCH(" ?0",$A194,1))</f>
        <v>19</v>
      </c>
      <c r="D194" s="0" t="n">
        <f aca="false">IF(ISERR(SEARCH(" ?1",$A194,1)),0,SEARCH(" ?1",$A194,1))</f>
        <v>0</v>
      </c>
      <c r="E194" s="0" t="n">
        <f aca="false">IF(ISERR(SEARCH(" ?2",$A194,1)),0,SEARCH(" ?2",$A194,1))</f>
        <v>0</v>
      </c>
      <c r="F194" s="0" t="n">
        <f aca="false">IF(ISERR(SEARCH(" ?3",$A194,1)),0,SEARCH(" ?3",$A194,1))</f>
        <v>0</v>
      </c>
      <c r="G194" s="0" t="n">
        <f aca="false">IF(ISERR(SEARCH(" ?4",$A194,1)),0,SEARCH(" ?4",$A194,1))</f>
        <v>0</v>
      </c>
      <c r="H194" s="0" t="n">
        <f aca="false">IF(ISERR(SEARCH(" ?5",$A194,1)),0,SEARCH(" ?5",$A194,1))</f>
        <v>0</v>
      </c>
      <c r="I194" s="0" t="n">
        <f aca="false">IF(ISERR(SEARCH(" ?6",$A194,1)),0,SEARCH(" ?6",$A194,1))</f>
        <v>0</v>
      </c>
      <c r="J194" s="0" t="n">
        <f aca="false">IF(ISERR(SEARCH(" ?7",$A194,1)),0,SEARCH(" ?7",$A194,1))</f>
        <v>0</v>
      </c>
      <c r="K194" s="0" t="n">
        <f aca="false">IF(ISERR(SEARCH(" ?8",$A194,1)),0,SEARCH(" ?8",$A194,1))</f>
        <v>0</v>
      </c>
      <c r="L194" s="0" t="n">
        <f aca="false">IF(ISERR(SEARCH(" ?9",$A194,1)),0,SEARCH(" ?9",$A194,1))</f>
        <v>0</v>
      </c>
      <c r="M194" s="0" t="n">
        <f aca="false">MAX(C194:L194)+2</f>
        <v>21</v>
      </c>
      <c r="N194" s="0" t="str">
        <f aca="false">LEFT(A194,B194-(B194-M194+4))</f>
        <v>David Moreland lV</v>
      </c>
      <c r="O194" s="0" t="n">
        <f aca="false">VALUE(RIGHT(A194,B194-M194+1))</f>
        <v>0</v>
      </c>
      <c r="P194" s="0" t="n">
        <f aca="false">IF(ISNA(MATCH(N194,'Season Earnings'!$C$2:$C$1001,0)),0,MATCH(N194,'Season Earnings'!$C$2:$C$1001,0))</f>
        <v>0</v>
      </c>
      <c r="Q194" s="0" t="n">
        <f aca="false">IF(ISNA(MATCH(N194,'Career Earnings'!$C$2:$C$1001,0)),0,MATCH(N194,'Career Earnings'!$C$2:$C$1001,0))</f>
        <v>0</v>
      </c>
    </row>
    <row r="195" customFormat="false" ht="12.75" hidden="false" customHeight="false" outlineLevel="0" collapsed="false">
      <c r="A195" s="0" t="s">
        <v>333</v>
      </c>
      <c r="B195" s="0" t="n">
        <f aca="false">LEN(A195)</f>
        <v>18</v>
      </c>
      <c r="C195" s="0" t="n">
        <f aca="false">IF(ISERR(SEARCH(" ?0",$A195,1)),0,SEARCH(" ?0",$A195,1))</f>
        <v>16</v>
      </c>
      <c r="D195" s="0" t="n">
        <f aca="false">IF(ISERR(SEARCH(" ?1",$A195,1)),0,SEARCH(" ?1",$A195,1))</f>
        <v>0</v>
      </c>
      <c r="E195" s="0" t="n">
        <f aca="false">IF(ISERR(SEARCH(" ?2",$A195,1)),0,SEARCH(" ?2",$A195,1))</f>
        <v>0</v>
      </c>
      <c r="F195" s="0" t="n">
        <f aca="false">IF(ISERR(SEARCH(" ?3",$A195,1)),0,SEARCH(" ?3",$A195,1))</f>
        <v>0</v>
      </c>
      <c r="G195" s="0" t="n">
        <f aca="false">IF(ISERR(SEARCH(" ?4",$A195,1)),0,SEARCH(" ?4",$A195,1))</f>
        <v>0</v>
      </c>
      <c r="H195" s="0" t="n">
        <f aca="false">IF(ISERR(SEARCH(" ?5",$A195,1)),0,SEARCH(" ?5",$A195,1))</f>
        <v>0</v>
      </c>
      <c r="I195" s="0" t="n">
        <f aca="false">IF(ISERR(SEARCH(" ?6",$A195,1)),0,SEARCH(" ?6",$A195,1))</f>
        <v>0</v>
      </c>
      <c r="J195" s="0" t="n">
        <f aca="false">IF(ISERR(SEARCH(" ?7",$A195,1)),0,SEARCH(" ?7",$A195,1))</f>
        <v>0</v>
      </c>
      <c r="K195" s="0" t="n">
        <f aca="false">IF(ISERR(SEARCH(" ?8",$A195,1)),0,SEARCH(" ?8",$A195,1))</f>
        <v>0</v>
      </c>
      <c r="L195" s="0" t="n">
        <f aca="false">IF(ISERR(SEARCH(" ?9",$A195,1)),0,SEARCH(" ?9",$A195,1))</f>
        <v>0</v>
      </c>
      <c r="M195" s="0" t="n">
        <f aca="false">MAX(C195:L195)+2</f>
        <v>18</v>
      </c>
      <c r="N195" s="0" t="str">
        <f aca="false">LEFT(A195,B195-(B195-M195+4))</f>
        <v>Garrett Willis</v>
      </c>
      <c r="O195" s="0" t="n">
        <f aca="false">VALUE(RIGHT(A195,B195-M195+1))</f>
        <v>0</v>
      </c>
      <c r="P195" s="0" t="n">
        <f aca="false">IF(ISNA(MATCH(N195,'Season Earnings'!$C$2:$C$1001,0)),0,MATCH(N195,'Season Earnings'!$C$2:$C$1001,0))</f>
        <v>0</v>
      </c>
      <c r="Q195" s="0" t="n">
        <f aca="false">IF(ISNA(MATCH(N195,'Career Earnings'!$C$2:$C$1001,0)),0,MATCH(N195,'Career Earnings'!$C$2:$C$1001,0))</f>
        <v>0</v>
      </c>
    </row>
    <row r="196" customFormat="false" ht="12.75" hidden="false" customHeight="false" outlineLevel="0" collapsed="false">
      <c r="A196" s="0" t="s">
        <v>334</v>
      </c>
      <c r="B196" s="0" t="n">
        <f aca="false">LEN(A196)</f>
        <v>19</v>
      </c>
      <c r="C196" s="0" t="n">
        <f aca="false">IF(ISERR(SEARCH(" ?0",$A196,1)),0,SEARCH(" ?0",$A196,1))</f>
        <v>17</v>
      </c>
      <c r="D196" s="0" t="n">
        <f aca="false">IF(ISERR(SEARCH(" ?1",$A196,1)),0,SEARCH(" ?1",$A196,1))</f>
        <v>0</v>
      </c>
      <c r="E196" s="0" t="n">
        <f aca="false">IF(ISERR(SEARCH(" ?2",$A196,1)),0,SEARCH(" ?2",$A196,1))</f>
        <v>0</v>
      </c>
      <c r="F196" s="0" t="n">
        <f aca="false">IF(ISERR(SEARCH(" ?3",$A196,1)),0,SEARCH(" ?3",$A196,1))</f>
        <v>0</v>
      </c>
      <c r="G196" s="0" t="n">
        <f aca="false">IF(ISERR(SEARCH(" ?4",$A196,1)),0,SEARCH(" ?4",$A196,1))</f>
        <v>0</v>
      </c>
      <c r="H196" s="0" t="n">
        <f aca="false">IF(ISERR(SEARCH(" ?5",$A196,1)),0,SEARCH(" ?5",$A196,1))</f>
        <v>0</v>
      </c>
      <c r="I196" s="0" t="n">
        <f aca="false">IF(ISERR(SEARCH(" ?6",$A196,1)),0,SEARCH(" ?6",$A196,1))</f>
        <v>0</v>
      </c>
      <c r="J196" s="0" t="n">
        <f aca="false">IF(ISERR(SEARCH(" ?7",$A196,1)),0,SEARCH(" ?7",$A196,1))</f>
        <v>0</v>
      </c>
      <c r="K196" s="0" t="n">
        <f aca="false">IF(ISERR(SEARCH(" ?8",$A196,1)),0,SEARCH(" ?8",$A196,1))</f>
        <v>0</v>
      </c>
      <c r="L196" s="0" t="n">
        <f aca="false">IF(ISERR(SEARCH(" ?9",$A196,1)),0,SEARCH(" ?9",$A196,1))</f>
        <v>0</v>
      </c>
      <c r="M196" s="0" t="n">
        <f aca="false">MAX(C196:L196)+2</f>
        <v>19</v>
      </c>
      <c r="N196" s="0" t="str">
        <f aca="false">LEFT(A196,B196-(B196-M196+4))</f>
        <v>Cameron Beckman</v>
      </c>
      <c r="O196" s="0" t="n">
        <f aca="false">VALUE(RIGHT(A196,B196-M196+1))</f>
        <v>0</v>
      </c>
      <c r="P196" s="0" t="n">
        <f aca="false">IF(ISNA(MATCH(N196,'Season Earnings'!$C$2:$C$1001,0)),0,MATCH(N196,'Season Earnings'!$C$2:$C$1001,0))</f>
        <v>0</v>
      </c>
      <c r="Q196" s="0" t="n">
        <f aca="false">IF(ISNA(MATCH(N196,'Career Earnings'!$C$2:$C$1001,0)),0,MATCH(N196,'Career Earnings'!$C$2:$C$1001,0))</f>
        <v>0</v>
      </c>
    </row>
    <row r="197" customFormat="false" ht="12.75" hidden="false" customHeight="false" outlineLevel="0" collapsed="false">
      <c r="A197" s="0" t="s">
        <v>335</v>
      </c>
      <c r="B197" s="0" t="n">
        <f aca="false">LEN(A197)</f>
        <v>15</v>
      </c>
      <c r="C197" s="0" t="n">
        <f aca="false">IF(ISERR(SEARCH(" ?0",$A197,1)),0,SEARCH(" ?0",$A197,1))</f>
        <v>13</v>
      </c>
      <c r="D197" s="0" t="n">
        <f aca="false">IF(ISERR(SEARCH(" ?1",$A197,1)),0,SEARCH(" ?1",$A197,1))</f>
        <v>0</v>
      </c>
      <c r="E197" s="0" t="n">
        <f aca="false">IF(ISERR(SEARCH(" ?2",$A197,1)),0,SEARCH(" ?2",$A197,1))</f>
        <v>0</v>
      </c>
      <c r="F197" s="0" t="n">
        <f aca="false">IF(ISERR(SEARCH(" ?3",$A197,1)),0,SEARCH(" ?3",$A197,1))</f>
        <v>0</v>
      </c>
      <c r="G197" s="0" t="n">
        <f aca="false">IF(ISERR(SEARCH(" ?4",$A197,1)),0,SEARCH(" ?4",$A197,1))</f>
        <v>0</v>
      </c>
      <c r="H197" s="0" t="n">
        <f aca="false">IF(ISERR(SEARCH(" ?5",$A197,1)),0,SEARCH(" ?5",$A197,1))</f>
        <v>0</v>
      </c>
      <c r="I197" s="0" t="n">
        <f aca="false">IF(ISERR(SEARCH(" ?6",$A197,1)),0,SEARCH(" ?6",$A197,1))</f>
        <v>0</v>
      </c>
      <c r="J197" s="0" t="n">
        <f aca="false">IF(ISERR(SEARCH(" ?7",$A197,1)),0,SEARCH(" ?7",$A197,1))</f>
        <v>0</v>
      </c>
      <c r="K197" s="0" t="n">
        <f aca="false">IF(ISERR(SEARCH(" ?8",$A197,1)),0,SEARCH(" ?8",$A197,1))</f>
        <v>0</v>
      </c>
      <c r="L197" s="0" t="n">
        <f aca="false">IF(ISERR(SEARCH(" ?9",$A197,1)),0,SEARCH(" ?9",$A197,1))</f>
        <v>0</v>
      </c>
      <c r="M197" s="0" t="n">
        <f aca="false">MAX(C197:L197)+2</f>
        <v>15</v>
      </c>
      <c r="N197" s="0" t="str">
        <f aca="false">LEFT(A197,B197-(B197-M197+4))</f>
        <v>Dicky Pride</v>
      </c>
      <c r="O197" s="0" t="n">
        <f aca="false">VALUE(RIGHT(A197,B197-M197+1))</f>
        <v>0</v>
      </c>
      <c r="P197" s="0" t="n">
        <f aca="false">IF(ISNA(MATCH(N197,'Season Earnings'!$C$2:$C$1001,0)),0,MATCH(N197,'Season Earnings'!$C$2:$C$1001,0))</f>
        <v>0</v>
      </c>
      <c r="Q197" s="0" t="n">
        <f aca="false">IF(ISNA(MATCH(N197,'Career Earnings'!$C$2:$C$1001,0)),0,MATCH(N197,'Career Earnings'!$C$2:$C$1001,0))</f>
        <v>0</v>
      </c>
    </row>
    <row r="198" customFormat="false" ht="12.75" hidden="false" customHeight="false" outlineLevel="0" collapsed="false">
      <c r="A198" s="0" t="s">
        <v>336</v>
      </c>
      <c r="B198" s="0" t="n">
        <f aca="false">LEN(A198)</f>
        <v>16</v>
      </c>
      <c r="C198" s="0" t="n">
        <f aca="false">IF(ISERR(SEARCH(" ?0",$A198,1)),0,SEARCH(" ?0",$A198,1))</f>
        <v>14</v>
      </c>
      <c r="D198" s="0" t="n">
        <f aca="false">IF(ISERR(SEARCH(" ?1",$A198,1)),0,SEARCH(" ?1",$A198,1))</f>
        <v>0</v>
      </c>
      <c r="E198" s="0" t="n">
        <f aca="false">IF(ISERR(SEARCH(" ?2",$A198,1)),0,SEARCH(" ?2",$A198,1))</f>
        <v>0</v>
      </c>
      <c r="F198" s="0" t="n">
        <f aca="false">IF(ISERR(SEARCH(" ?3",$A198,1)),0,SEARCH(" ?3",$A198,1))</f>
        <v>0</v>
      </c>
      <c r="G198" s="0" t="n">
        <f aca="false">IF(ISERR(SEARCH(" ?4",$A198,1)),0,SEARCH(" ?4",$A198,1))</f>
        <v>0</v>
      </c>
      <c r="H198" s="0" t="n">
        <f aca="false">IF(ISERR(SEARCH(" ?5",$A198,1)),0,SEARCH(" ?5",$A198,1))</f>
        <v>0</v>
      </c>
      <c r="I198" s="0" t="n">
        <f aca="false">IF(ISERR(SEARCH(" ?6",$A198,1)),0,SEARCH(" ?6",$A198,1))</f>
        <v>0</v>
      </c>
      <c r="J198" s="0" t="n">
        <f aca="false">IF(ISERR(SEARCH(" ?7",$A198,1)),0,SEARCH(" ?7",$A198,1))</f>
        <v>0</v>
      </c>
      <c r="K198" s="0" t="n">
        <f aca="false">IF(ISERR(SEARCH(" ?8",$A198,1)),0,SEARCH(" ?8",$A198,1))</f>
        <v>0</v>
      </c>
      <c r="L198" s="0" t="n">
        <f aca="false">IF(ISERR(SEARCH(" ?9",$A198,1)),0,SEARCH(" ?9",$A198,1))</f>
        <v>0</v>
      </c>
      <c r="M198" s="0" t="n">
        <f aca="false">MAX(C198:L198)+2</f>
        <v>16</v>
      </c>
      <c r="N198" s="0" t="str">
        <f aca="false">LEFT(A198,B198-(B198-M198+4))</f>
        <v>Len Mattiace</v>
      </c>
      <c r="O198" s="0" t="n">
        <f aca="false">VALUE(RIGHT(A198,B198-M198+1))</f>
        <v>0</v>
      </c>
      <c r="P198" s="0" t="n">
        <f aca="false">IF(ISNA(MATCH(N198,'Season Earnings'!$C$2:$C$1001,0)),0,MATCH(N198,'Season Earnings'!$C$2:$C$1001,0))</f>
        <v>0</v>
      </c>
      <c r="Q198" s="0" t="n">
        <f aca="false">IF(ISNA(MATCH(N198,'Career Earnings'!$C$2:$C$1001,0)),0,MATCH(N198,'Career Earnings'!$C$2:$C$1001,0))</f>
        <v>0</v>
      </c>
    </row>
    <row r="199" customFormat="false" ht="12.75" hidden="false" customHeight="false" outlineLevel="0" collapsed="false">
      <c r="A199" s="0" t="s">
        <v>337</v>
      </c>
      <c r="B199" s="0" t="n">
        <f aca="false">LEN(A199)</f>
        <v>15</v>
      </c>
      <c r="C199" s="0" t="n">
        <f aca="false">IF(ISERR(SEARCH(" ?0",$A199,1)),0,SEARCH(" ?0",$A199,1))</f>
        <v>13</v>
      </c>
      <c r="D199" s="0" t="n">
        <f aca="false">IF(ISERR(SEARCH(" ?1",$A199,1)),0,SEARCH(" ?1",$A199,1))</f>
        <v>0</v>
      </c>
      <c r="E199" s="0" t="n">
        <f aca="false">IF(ISERR(SEARCH(" ?2",$A199,1)),0,SEARCH(" ?2",$A199,1))</f>
        <v>0</v>
      </c>
      <c r="F199" s="0" t="n">
        <f aca="false">IF(ISERR(SEARCH(" ?3",$A199,1)),0,SEARCH(" ?3",$A199,1))</f>
        <v>0</v>
      </c>
      <c r="G199" s="0" t="n">
        <f aca="false">IF(ISERR(SEARCH(" ?4",$A199,1)),0,SEARCH(" ?4",$A199,1))</f>
        <v>0</v>
      </c>
      <c r="H199" s="0" t="n">
        <f aca="false">IF(ISERR(SEARCH(" ?5",$A199,1)),0,SEARCH(" ?5",$A199,1))</f>
        <v>0</v>
      </c>
      <c r="I199" s="0" t="n">
        <f aca="false">IF(ISERR(SEARCH(" ?6",$A199,1)),0,SEARCH(" ?6",$A199,1))</f>
        <v>0</v>
      </c>
      <c r="J199" s="0" t="n">
        <f aca="false">IF(ISERR(SEARCH(" ?7",$A199,1)),0,SEARCH(" ?7",$A199,1))</f>
        <v>0</v>
      </c>
      <c r="K199" s="0" t="n">
        <f aca="false">IF(ISERR(SEARCH(" ?8",$A199,1)),0,SEARCH(" ?8",$A199,1))</f>
        <v>0</v>
      </c>
      <c r="L199" s="0" t="n">
        <f aca="false">IF(ISERR(SEARCH(" ?9",$A199,1)),0,SEARCH(" ?9",$A199,1))</f>
        <v>0</v>
      </c>
      <c r="M199" s="0" t="n">
        <f aca="false">MAX(C199:L199)+2</f>
        <v>15</v>
      </c>
      <c r="N199" s="0" t="str">
        <f aca="false">LEFT(A199,B199-(B199-M199+4))</f>
        <v>Grant Waite</v>
      </c>
      <c r="O199" s="0" t="n">
        <f aca="false">VALUE(RIGHT(A199,B199-M199+1))</f>
        <v>0</v>
      </c>
      <c r="P199" s="0" t="n">
        <f aca="false">IF(ISNA(MATCH(N199,'Season Earnings'!$C$2:$C$1001,0)),0,MATCH(N199,'Season Earnings'!$C$2:$C$1001,0))</f>
        <v>0</v>
      </c>
      <c r="Q199" s="0" t="n">
        <f aca="false">IF(ISNA(MATCH(N199,'Career Earnings'!$C$2:$C$1001,0)),0,MATCH(N199,'Career Earnings'!$C$2:$C$1001,0))</f>
        <v>0</v>
      </c>
    </row>
    <row r="200" customFormat="false" ht="12.75" hidden="false" customHeight="false" outlineLevel="0" collapsed="false">
      <c r="A200" s="0" t="s">
        <v>338</v>
      </c>
      <c r="B200" s="0" t="n">
        <f aca="false">LEN(A200)</f>
        <v>15</v>
      </c>
      <c r="C200" s="0" t="n">
        <f aca="false">IF(ISERR(SEARCH(" ?0",$A200,1)),0,SEARCH(" ?0",$A200,1))</f>
        <v>13</v>
      </c>
      <c r="D200" s="0" t="n">
        <f aca="false">IF(ISERR(SEARCH(" ?1",$A200,1)),0,SEARCH(" ?1",$A200,1))</f>
        <v>0</v>
      </c>
      <c r="E200" s="0" t="n">
        <f aca="false">IF(ISERR(SEARCH(" ?2",$A200,1)),0,SEARCH(" ?2",$A200,1))</f>
        <v>0</v>
      </c>
      <c r="F200" s="0" t="n">
        <f aca="false">IF(ISERR(SEARCH(" ?3",$A200,1)),0,SEARCH(" ?3",$A200,1))</f>
        <v>0</v>
      </c>
      <c r="G200" s="0" t="n">
        <f aca="false">IF(ISERR(SEARCH(" ?4",$A200,1)),0,SEARCH(" ?4",$A200,1))</f>
        <v>0</v>
      </c>
      <c r="H200" s="0" t="n">
        <f aca="false">IF(ISERR(SEARCH(" ?5",$A200,1)),0,SEARCH(" ?5",$A200,1))</f>
        <v>0</v>
      </c>
      <c r="I200" s="0" t="n">
        <f aca="false">IF(ISERR(SEARCH(" ?6",$A200,1)),0,SEARCH(" ?6",$A200,1))</f>
        <v>0</v>
      </c>
      <c r="J200" s="0" t="n">
        <f aca="false">IF(ISERR(SEARCH(" ?7",$A200,1)),0,SEARCH(" ?7",$A200,1))</f>
        <v>0</v>
      </c>
      <c r="K200" s="0" t="n">
        <f aca="false">IF(ISERR(SEARCH(" ?8",$A200,1)),0,SEARCH(" ?8",$A200,1))</f>
        <v>0</v>
      </c>
      <c r="L200" s="0" t="n">
        <f aca="false">IF(ISERR(SEARCH(" ?9",$A200,1)),0,SEARCH(" ?9",$A200,1))</f>
        <v>0</v>
      </c>
      <c r="M200" s="0" t="n">
        <f aca="false">MAX(C200:L200)+2</f>
        <v>15</v>
      </c>
      <c r="N200" s="0" t="str">
        <f aca="false">LEFT(A200,B200-(B200-M200+4))</f>
        <v>Mike Heinen</v>
      </c>
      <c r="O200" s="0" t="n">
        <f aca="false">VALUE(RIGHT(A200,B200-M200+1))</f>
        <v>0</v>
      </c>
      <c r="P200" s="0" t="n">
        <f aca="false">IF(ISNA(MATCH(N200,'Season Earnings'!$C$2:$C$1001,0)),0,MATCH(N200,'Season Earnings'!$C$2:$C$1001,0))</f>
        <v>0</v>
      </c>
      <c r="Q200" s="0" t="n">
        <f aca="false">IF(ISNA(MATCH(N200,'Career Earnings'!$C$2:$C$1001,0)),0,MATCH(N200,'Career Earnings'!$C$2:$C$1001,0))</f>
        <v>0</v>
      </c>
    </row>
    <row r="201" customFormat="false" ht="12.75" hidden="false" customHeight="false" outlineLevel="0" collapsed="false">
      <c r="A201" s="0" t="s">
        <v>339</v>
      </c>
      <c r="B201" s="0" t="n">
        <f aca="false">LEN(A201)</f>
        <v>20</v>
      </c>
      <c r="C201" s="0" t="n">
        <f aca="false">IF(ISERR(SEARCH(" ?0",$A201,1)),0,SEARCH(" ?0",$A201,1))</f>
        <v>18</v>
      </c>
      <c r="D201" s="0" t="n">
        <f aca="false">IF(ISERR(SEARCH(" ?1",$A201,1)),0,SEARCH(" ?1",$A201,1))</f>
        <v>0</v>
      </c>
      <c r="E201" s="0" t="n">
        <f aca="false">IF(ISERR(SEARCH(" ?2",$A201,1)),0,SEARCH(" ?2",$A201,1))</f>
        <v>0</v>
      </c>
      <c r="F201" s="0" t="n">
        <f aca="false">IF(ISERR(SEARCH(" ?3",$A201,1)),0,SEARCH(" ?3",$A201,1))</f>
        <v>0</v>
      </c>
      <c r="G201" s="0" t="n">
        <f aca="false">IF(ISERR(SEARCH(" ?4",$A201,1)),0,SEARCH(" ?4",$A201,1))</f>
        <v>0</v>
      </c>
      <c r="H201" s="0" t="n">
        <f aca="false">IF(ISERR(SEARCH(" ?5",$A201,1)),0,SEARCH(" ?5",$A201,1))</f>
        <v>0</v>
      </c>
      <c r="I201" s="0" t="n">
        <f aca="false">IF(ISERR(SEARCH(" ?6",$A201,1)),0,SEARCH(" ?6",$A201,1))</f>
        <v>0</v>
      </c>
      <c r="J201" s="0" t="n">
        <f aca="false">IF(ISERR(SEARCH(" ?7",$A201,1)),0,SEARCH(" ?7",$A201,1))</f>
        <v>0</v>
      </c>
      <c r="K201" s="0" t="n">
        <f aca="false">IF(ISERR(SEARCH(" ?8",$A201,1)),0,SEARCH(" ?8",$A201,1))</f>
        <v>0</v>
      </c>
      <c r="L201" s="0" t="n">
        <f aca="false">IF(ISERR(SEARCH(" ?9",$A201,1)),0,SEARCH(" ?9",$A201,1))</f>
        <v>0</v>
      </c>
      <c r="M201" s="0" t="n">
        <f aca="false">MAX(C201:L201)+2</f>
        <v>20</v>
      </c>
      <c r="N201" s="0" t="str">
        <f aca="false">LEFT(A201,B201-(B201-M201+4))</f>
        <v>Mathias Gronberg</v>
      </c>
      <c r="O201" s="0" t="n">
        <f aca="false">VALUE(RIGHT(A201,B201-M201+1))</f>
        <v>0</v>
      </c>
      <c r="P201" s="0" t="n">
        <f aca="false">IF(ISNA(MATCH(N201,'Season Earnings'!$C$2:$C$1001,0)),0,MATCH(N201,'Season Earnings'!$C$2:$C$1001,0))</f>
        <v>0</v>
      </c>
      <c r="Q201" s="0" t="n">
        <f aca="false">IF(ISNA(MATCH(N201,'Career Earnings'!$C$2:$C$1001,0)),0,MATCH(N201,'Career Earnings'!$C$2:$C$1001,0))</f>
        <v>0</v>
      </c>
    </row>
    <row r="202" customFormat="false" ht="12.75" hidden="false" customHeight="false" outlineLevel="0" collapsed="false">
      <c r="A202" s="0" t="s">
        <v>340</v>
      </c>
      <c r="B202" s="0" t="n">
        <f aca="false">LEN(A202)</f>
        <v>18</v>
      </c>
      <c r="C202" s="0" t="n">
        <f aca="false">IF(ISERR(SEARCH(" ?0",$A202,1)),0,SEARCH(" ?0",$A202,1))</f>
        <v>16</v>
      </c>
      <c r="D202" s="0" t="n">
        <f aca="false">IF(ISERR(SEARCH(" ?1",$A202,1)),0,SEARCH(" ?1",$A202,1))</f>
        <v>0</v>
      </c>
      <c r="E202" s="0" t="n">
        <f aca="false">IF(ISERR(SEARCH(" ?2",$A202,1)),0,SEARCH(" ?2",$A202,1))</f>
        <v>0</v>
      </c>
      <c r="F202" s="0" t="n">
        <f aca="false">IF(ISERR(SEARCH(" ?3",$A202,1)),0,SEARCH(" ?3",$A202,1))</f>
        <v>0</v>
      </c>
      <c r="G202" s="0" t="n">
        <f aca="false">IF(ISERR(SEARCH(" ?4",$A202,1)),0,SEARCH(" ?4",$A202,1))</f>
        <v>0</v>
      </c>
      <c r="H202" s="0" t="n">
        <f aca="false">IF(ISERR(SEARCH(" ?5",$A202,1)),0,SEARCH(" ?5",$A202,1))</f>
        <v>0</v>
      </c>
      <c r="I202" s="0" t="n">
        <f aca="false">IF(ISERR(SEARCH(" ?6",$A202,1)),0,SEARCH(" ?6",$A202,1))</f>
        <v>0</v>
      </c>
      <c r="J202" s="0" t="n">
        <f aca="false">IF(ISERR(SEARCH(" ?7",$A202,1)),0,SEARCH(" ?7",$A202,1))</f>
        <v>0</v>
      </c>
      <c r="K202" s="0" t="n">
        <f aca="false">IF(ISERR(SEARCH(" ?8",$A202,1)),0,SEARCH(" ?8",$A202,1))</f>
        <v>0</v>
      </c>
      <c r="L202" s="0" t="n">
        <f aca="false">IF(ISERR(SEARCH(" ?9",$A202,1)),0,SEARCH(" ?9",$A202,1))</f>
        <v>0</v>
      </c>
      <c r="M202" s="0" t="n">
        <f aca="false">MAX(C202:L202)+2</f>
        <v>18</v>
      </c>
      <c r="N202" s="0" t="str">
        <f aca="false">LEFT(A202,B202-(B202-M202+4))</f>
        <v>David Branshaw</v>
      </c>
      <c r="O202" s="0" t="n">
        <f aca="false">VALUE(RIGHT(A202,B202-M202+1))</f>
        <v>0</v>
      </c>
      <c r="P202" s="0" t="n">
        <f aca="false">IF(ISNA(MATCH(N202,'Season Earnings'!$C$2:$C$1001,0)),0,MATCH(N202,'Season Earnings'!$C$2:$C$1001,0))</f>
        <v>0</v>
      </c>
      <c r="Q202" s="0" t="n">
        <f aca="false">IF(ISNA(MATCH(N202,'Career Earnings'!$C$2:$C$1001,0)),0,MATCH(N202,'Career Earnings'!$C$2:$C$1001,0))</f>
        <v>0</v>
      </c>
    </row>
    <row r="203" customFormat="false" ht="12.75" hidden="false" customHeight="false" outlineLevel="0" collapsed="false">
      <c r="A203" s="0" t="s">
        <v>341</v>
      </c>
      <c r="B203" s="0" t="n">
        <f aca="false">LEN(A203)</f>
        <v>16</v>
      </c>
      <c r="C203" s="0" t="n">
        <f aca="false">IF(ISERR(SEARCH(" ?0",$A203,1)),0,SEARCH(" ?0",$A203,1))</f>
        <v>14</v>
      </c>
      <c r="D203" s="0" t="n">
        <f aca="false">IF(ISERR(SEARCH(" ?1",$A203,1)),0,SEARCH(" ?1",$A203,1))</f>
        <v>0</v>
      </c>
      <c r="E203" s="0" t="n">
        <f aca="false">IF(ISERR(SEARCH(" ?2",$A203,1)),0,SEARCH(" ?2",$A203,1))</f>
        <v>0</v>
      </c>
      <c r="F203" s="0" t="n">
        <f aca="false">IF(ISERR(SEARCH(" ?3",$A203,1)),0,SEARCH(" ?3",$A203,1))</f>
        <v>0</v>
      </c>
      <c r="G203" s="0" t="n">
        <f aca="false">IF(ISERR(SEARCH(" ?4",$A203,1)),0,SEARCH(" ?4",$A203,1))</f>
        <v>0</v>
      </c>
      <c r="H203" s="0" t="n">
        <f aca="false">IF(ISERR(SEARCH(" ?5",$A203,1)),0,SEARCH(" ?5",$A203,1))</f>
        <v>0</v>
      </c>
      <c r="I203" s="0" t="n">
        <f aca="false">IF(ISERR(SEARCH(" ?6",$A203,1)),0,SEARCH(" ?6",$A203,1))</f>
        <v>0</v>
      </c>
      <c r="J203" s="0" t="n">
        <f aca="false">IF(ISERR(SEARCH(" ?7",$A203,1)),0,SEARCH(" ?7",$A203,1))</f>
        <v>0</v>
      </c>
      <c r="K203" s="0" t="n">
        <f aca="false">IF(ISERR(SEARCH(" ?8",$A203,1)),0,SEARCH(" ?8",$A203,1))</f>
        <v>0</v>
      </c>
      <c r="L203" s="0" t="n">
        <f aca="false">IF(ISERR(SEARCH(" ?9",$A203,1)),0,SEARCH(" ?9",$A203,1))</f>
        <v>0</v>
      </c>
      <c r="M203" s="0" t="n">
        <f aca="false">MAX(C203:L203)+2</f>
        <v>16</v>
      </c>
      <c r="N203" s="0" t="str">
        <f aca="false">LEFT(A203,B203-(B203-M203+4))</f>
        <v>Jeff Brehaut</v>
      </c>
      <c r="O203" s="0" t="n">
        <f aca="false">VALUE(RIGHT(A203,B203-M203+1))</f>
        <v>0</v>
      </c>
      <c r="P203" s="0" t="n">
        <f aca="false">IF(ISNA(MATCH(N203,'Season Earnings'!$C$2:$C$1001,0)),0,MATCH(N203,'Season Earnings'!$C$2:$C$1001,0))</f>
        <v>0</v>
      </c>
      <c r="Q203" s="0" t="n">
        <f aca="false">IF(ISNA(MATCH(N203,'Career Earnings'!$C$2:$C$1001,0)),0,MATCH(N203,'Career Earnings'!$C$2:$C$1001,0))</f>
        <v>0</v>
      </c>
    </row>
    <row r="204" customFormat="false" ht="12.75" hidden="false" customHeight="false" outlineLevel="0" collapsed="false">
      <c r="B204" s="0" t="n">
        <f aca="false">LEN(A204)</f>
        <v>0</v>
      </c>
      <c r="C204" s="0" t="n">
        <f aca="false">IF(ISERR(SEARCH(" ?0",$A204,1)),0,SEARCH(" ?0",$A204,1))</f>
        <v>0</v>
      </c>
      <c r="D204" s="0" t="n">
        <f aca="false">IF(ISERR(SEARCH(" ?1",$A204,1)),0,SEARCH(" ?1",$A204,1))</f>
        <v>0</v>
      </c>
      <c r="E204" s="0" t="n">
        <f aca="false">IF(ISERR(SEARCH(" ?2",$A204,1)),0,SEARCH(" ?2",$A204,1))</f>
        <v>0</v>
      </c>
      <c r="F204" s="0" t="n">
        <f aca="false">IF(ISERR(SEARCH(" ?3",$A204,1)),0,SEARCH(" ?3",$A204,1))</f>
        <v>0</v>
      </c>
      <c r="G204" s="0" t="n">
        <f aca="false">IF(ISERR(SEARCH(" ?4",$A204,1)),0,SEARCH(" ?4",$A204,1))</f>
        <v>0</v>
      </c>
      <c r="H204" s="0" t="n">
        <f aca="false">IF(ISERR(SEARCH(" ?5",$A204,1)),0,SEARCH(" ?5",$A204,1))</f>
        <v>0</v>
      </c>
      <c r="I204" s="0" t="n">
        <f aca="false">IF(ISERR(SEARCH(" ?6",$A204,1)),0,SEARCH(" ?6",$A204,1))</f>
        <v>0</v>
      </c>
      <c r="J204" s="0" t="n">
        <f aca="false">IF(ISERR(SEARCH(" ?7",$A204,1)),0,SEARCH(" ?7",$A204,1))</f>
        <v>0</v>
      </c>
      <c r="K204" s="0" t="n">
        <f aca="false">IF(ISERR(SEARCH(" ?8",$A204,1)),0,SEARCH(" ?8",$A204,1))</f>
        <v>0</v>
      </c>
      <c r="L204" s="0" t="n">
        <f aca="false">IF(ISERR(SEARCH(" ?9",$A204,1)),0,SEARCH(" ?9",$A204,1))</f>
        <v>0</v>
      </c>
      <c r="M204" s="0" t="n">
        <f aca="false">MAX(C204:L204)+2</f>
        <v>2</v>
      </c>
      <c r="N204" s="0" t="e">
        <f aca="false">LEFT(A204,B204-(B204-M204+4))</f>
        <v>#VALUE!</v>
      </c>
      <c r="O204" s="0" t="e">
        <f aca="false">VALUE(RIGHT(A204,B204-M204+1))</f>
        <v>#VALUE!</v>
      </c>
      <c r="P204" s="0" t="e">
        <f aca="false">IF(ISNA(MATCH(N204,'Season Earnings'!$C$2:$C$1001,0)),0,MATCH(N204,'Season Earnings'!$C$2:$C$1001,0))</f>
        <v>#VALUE!</v>
      </c>
      <c r="Q204" s="0" t="e">
        <f aca="false">IF(ISNA(MATCH(N204,'Career Earnings'!$C$2:$C$1001,0)),0,MATCH(N204,'Career Earnings'!$C$2:$C$1001,0))</f>
        <v>#VALUE!</v>
      </c>
    </row>
    <row r="205" customFormat="false" ht="12.75" hidden="false" customHeight="false" outlineLevel="0" collapsed="false">
      <c r="B205" s="0" t="n">
        <f aca="false">LEN(A205)</f>
        <v>0</v>
      </c>
      <c r="C205" s="0" t="n">
        <f aca="false">IF(ISERR(SEARCH(" ?0",$A205,1)),0,SEARCH(" ?0",$A205,1))</f>
        <v>0</v>
      </c>
      <c r="D205" s="0" t="n">
        <f aca="false">IF(ISERR(SEARCH(" ?1",$A205,1)),0,SEARCH(" ?1",$A205,1))</f>
        <v>0</v>
      </c>
      <c r="E205" s="0" t="n">
        <f aca="false">IF(ISERR(SEARCH(" ?2",$A205,1)),0,SEARCH(" ?2",$A205,1))</f>
        <v>0</v>
      </c>
      <c r="F205" s="0" t="n">
        <f aca="false">IF(ISERR(SEARCH(" ?3",$A205,1)),0,SEARCH(" ?3",$A205,1))</f>
        <v>0</v>
      </c>
      <c r="G205" s="0" t="n">
        <f aca="false">IF(ISERR(SEARCH(" ?4",$A205,1)),0,SEARCH(" ?4",$A205,1))</f>
        <v>0</v>
      </c>
      <c r="H205" s="0" t="n">
        <f aca="false">IF(ISERR(SEARCH(" ?5",$A205,1)),0,SEARCH(" ?5",$A205,1))</f>
        <v>0</v>
      </c>
      <c r="I205" s="0" t="n">
        <f aca="false">IF(ISERR(SEARCH(" ?6",$A205,1)),0,SEARCH(" ?6",$A205,1))</f>
        <v>0</v>
      </c>
      <c r="J205" s="0" t="n">
        <f aca="false">IF(ISERR(SEARCH(" ?7",$A205,1)),0,SEARCH(" ?7",$A205,1))</f>
        <v>0</v>
      </c>
      <c r="K205" s="0" t="n">
        <f aca="false">IF(ISERR(SEARCH(" ?8",$A205,1)),0,SEARCH(" ?8",$A205,1))</f>
        <v>0</v>
      </c>
      <c r="L205" s="0" t="n">
        <f aca="false">IF(ISERR(SEARCH(" ?9",$A205,1)),0,SEARCH(" ?9",$A205,1))</f>
        <v>0</v>
      </c>
      <c r="M205" s="0" t="n">
        <f aca="false">MAX(C205:L205)+2</f>
        <v>2</v>
      </c>
      <c r="N205" s="0" t="e">
        <f aca="false">LEFT(A205,B205-(B205-M205+4))</f>
        <v>#VALUE!</v>
      </c>
      <c r="O205" s="0" t="e">
        <f aca="false">VALUE(RIGHT(A205,B205-M205+1))</f>
        <v>#VALUE!</v>
      </c>
      <c r="P205" s="0" t="e">
        <f aca="false">IF(ISNA(MATCH(N205,'Season Earnings'!$C$2:$C$1001,0)),0,MATCH(N205,'Season Earnings'!$C$2:$C$1001,0))</f>
        <v>#VALUE!</v>
      </c>
      <c r="Q205" s="0" t="e">
        <f aca="false">IF(ISNA(MATCH(N205,'Career Earnings'!$C$2:$C$1001,0)),0,MATCH(N205,'Career Earnings'!$C$2:$C$1001,0))</f>
        <v>#VALUE!</v>
      </c>
    </row>
    <row r="206" customFormat="false" ht="12.75" hidden="false" customHeight="false" outlineLevel="0" collapsed="false">
      <c r="B206" s="0" t="n">
        <f aca="false">LEN(A206)</f>
        <v>0</v>
      </c>
      <c r="C206" s="0" t="n">
        <f aca="false">IF(ISERR(SEARCH(" ?0",$A206,1)),0,SEARCH(" ?0",$A206,1))</f>
        <v>0</v>
      </c>
      <c r="D206" s="0" t="n">
        <f aca="false">IF(ISERR(SEARCH(" ?1",$A206,1)),0,SEARCH(" ?1",$A206,1))</f>
        <v>0</v>
      </c>
      <c r="E206" s="0" t="n">
        <f aca="false">IF(ISERR(SEARCH(" ?2",$A206,1)),0,SEARCH(" ?2",$A206,1))</f>
        <v>0</v>
      </c>
      <c r="F206" s="0" t="n">
        <f aca="false">IF(ISERR(SEARCH(" ?3",$A206,1)),0,SEARCH(" ?3",$A206,1))</f>
        <v>0</v>
      </c>
      <c r="G206" s="0" t="n">
        <f aca="false">IF(ISERR(SEARCH(" ?4",$A206,1)),0,SEARCH(" ?4",$A206,1))</f>
        <v>0</v>
      </c>
      <c r="H206" s="0" t="n">
        <f aca="false">IF(ISERR(SEARCH(" ?5",$A206,1)),0,SEARCH(" ?5",$A206,1))</f>
        <v>0</v>
      </c>
      <c r="I206" s="0" t="n">
        <f aca="false">IF(ISERR(SEARCH(" ?6",$A206,1)),0,SEARCH(" ?6",$A206,1))</f>
        <v>0</v>
      </c>
      <c r="J206" s="0" t="n">
        <f aca="false">IF(ISERR(SEARCH(" ?7",$A206,1)),0,SEARCH(" ?7",$A206,1))</f>
        <v>0</v>
      </c>
      <c r="K206" s="0" t="n">
        <f aca="false">IF(ISERR(SEARCH(" ?8",$A206,1)),0,SEARCH(" ?8",$A206,1))</f>
        <v>0</v>
      </c>
      <c r="L206" s="0" t="n">
        <f aca="false">IF(ISERR(SEARCH(" ?9",$A206,1)),0,SEARCH(" ?9",$A206,1))</f>
        <v>0</v>
      </c>
      <c r="M206" s="0" t="n">
        <f aca="false">MAX(C206:L206)+2</f>
        <v>2</v>
      </c>
      <c r="N206" s="0" t="e">
        <f aca="false">LEFT(A206,B206-(B206-M206+4))</f>
        <v>#VALUE!</v>
      </c>
      <c r="O206" s="0" t="e">
        <f aca="false">VALUE(RIGHT(A206,B206-M206+1))</f>
        <v>#VALUE!</v>
      </c>
      <c r="P206" s="0" t="e">
        <f aca="false">IF(ISNA(MATCH(N206,'Season Earnings'!$C$2:$C$1001,0)),0,MATCH(N206,'Season Earnings'!$C$2:$C$1001,0))</f>
        <v>#VALUE!</v>
      </c>
      <c r="Q206" s="0" t="e">
        <f aca="false">IF(ISNA(MATCH(N206,'Career Earnings'!$C$2:$C$1001,0)),0,MATCH(N206,'Career Earnings'!$C$2:$C$1001,0))</f>
        <v>#VALUE!</v>
      </c>
    </row>
    <row r="207" customFormat="false" ht="12.75" hidden="false" customHeight="false" outlineLevel="0" collapsed="false">
      <c r="B207" s="0" t="n">
        <f aca="false">LEN(A207)</f>
        <v>0</v>
      </c>
      <c r="C207" s="0" t="n">
        <f aca="false">IF(ISERR(SEARCH(" ?0",$A207,1)),0,SEARCH(" ?0",$A207,1))</f>
        <v>0</v>
      </c>
      <c r="D207" s="0" t="n">
        <f aca="false">IF(ISERR(SEARCH(" ?1",$A207,1)),0,SEARCH(" ?1",$A207,1))</f>
        <v>0</v>
      </c>
      <c r="E207" s="0" t="n">
        <f aca="false">IF(ISERR(SEARCH(" ?2",$A207,1)),0,SEARCH(" ?2",$A207,1))</f>
        <v>0</v>
      </c>
      <c r="F207" s="0" t="n">
        <f aca="false">IF(ISERR(SEARCH(" ?3",$A207,1)),0,SEARCH(" ?3",$A207,1))</f>
        <v>0</v>
      </c>
      <c r="G207" s="0" t="n">
        <f aca="false">IF(ISERR(SEARCH(" ?4",$A207,1)),0,SEARCH(" ?4",$A207,1))</f>
        <v>0</v>
      </c>
      <c r="H207" s="0" t="n">
        <f aca="false">IF(ISERR(SEARCH(" ?5",$A207,1)),0,SEARCH(" ?5",$A207,1))</f>
        <v>0</v>
      </c>
      <c r="I207" s="0" t="n">
        <f aca="false">IF(ISERR(SEARCH(" ?6",$A207,1)),0,SEARCH(" ?6",$A207,1))</f>
        <v>0</v>
      </c>
      <c r="J207" s="0" t="n">
        <f aca="false">IF(ISERR(SEARCH(" ?7",$A207,1)),0,SEARCH(" ?7",$A207,1))</f>
        <v>0</v>
      </c>
      <c r="K207" s="0" t="n">
        <f aca="false">IF(ISERR(SEARCH(" ?8",$A207,1)),0,SEARCH(" ?8",$A207,1))</f>
        <v>0</v>
      </c>
      <c r="L207" s="0" t="n">
        <f aca="false">IF(ISERR(SEARCH(" ?9",$A207,1)),0,SEARCH(" ?9",$A207,1))</f>
        <v>0</v>
      </c>
      <c r="M207" s="0" t="n">
        <f aca="false">MAX(C207:L207)+2</f>
        <v>2</v>
      </c>
      <c r="N207" s="0" t="e">
        <f aca="false">LEFT(A207,B207-(B207-M207+4))</f>
        <v>#VALUE!</v>
      </c>
      <c r="O207" s="0" t="e">
        <f aca="false">VALUE(RIGHT(A207,B207-M207+1))</f>
        <v>#VALUE!</v>
      </c>
      <c r="P207" s="0" t="e">
        <f aca="false">IF(ISNA(MATCH(N207,'Season Earnings'!$C$2:$C$1001,0)),0,MATCH(N207,'Season Earnings'!$C$2:$C$1001,0))</f>
        <v>#VALUE!</v>
      </c>
      <c r="Q207" s="0" t="e">
        <f aca="false">IF(ISNA(MATCH(N207,'Career Earnings'!$C$2:$C$1001,0)),0,MATCH(N207,'Career Earnings'!$C$2:$C$1001,0))</f>
        <v>#VALUE!</v>
      </c>
    </row>
    <row r="208" customFormat="false" ht="12.75" hidden="false" customHeight="false" outlineLevel="0" collapsed="false">
      <c r="B208" s="0" t="n">
        <f aca="false">LEN(A208)</f>
        <v>0</v>
      </c>
      <c r="C208" s="0" t="n">
        <f aca="false">IF(ISERR(SEARCH(" ?0",$A208,1)),0,SEARCH(" ?0",$A208,1))</f>
        <v>0</v>
      </c>
      <c r="D208" s="0" t="n">
        <f aca="false">IF(ISERR(SEARCH(" ?1",$A208,1)),0,SEARCH(" ?1",$A208,1))</f>
        <v>0</v>
      </c>
      <c r="E208" s="0" t="n">
        <f aca="false">IF(ISERR(SEARCH(" ?2",$A208,1)),0,SEARCH(" ?2",$A208,1))</f>
        <v>0</v>
      </c>
      <c r="F208" s="0" t="n">
        <f aca="false">IF(ISERR(SEARCH(" ?3",$A208,1)),0,SEARCH(" ?3",$A208,1))</f>
        <v>0</v>
      </c>
      <c r="G208" s="0" t="n">
        <f aca="false">IF(ISERR(SEARCH(" ?4",$A208,1)),0,SEARCH(" ?4",$A208,1))</f>
        <v>0</v>
      </c>
      <c r="H208" s="0" t="n">
        <f aca="false">IF(ISERR(SEARCH(" ?5",$A208,1)),0,SEARCH(" ?5",$A208,1))</f>
        <v>0</v>
      </c>
      <c r="I208" s="0" t="n">
        <f aca="false">IF(ISERR(SEARCH(" ?6",$A208,1)),0,SEARCH(" ?6",$A208,1))</f>
        <v>0</v>
      </c>
      <c r="J208" s="0" t="n">
        <f aca="false">IF(ISERR(SEARCH(" ?7",$A208,1)),0,SEARCH(" ?7",$A208,1))</f>
        <v>0</v>
      </c>
      <c r="K208" s="0" t="n">
        <f aca="false">IF(ISERR(SEARCH(" ?8",$A208,1)),0,SEARCH(" ?8",$A208,1))</f>
        <v>0</v>
      </c>
      <c r="L208" s="0" t="n">
        <f aca="false">IF(ISERR(SEARCH(" ?9",$A208,1)),0,SEARCH(" ?9",$A208,1))</f>
        <v>0</v>
      </c>
      <c r="M208" s="0" t="n">
        <f aca="false">MAX(C208:L208)+2</f>
        <v>2</v>
      </c>
      <c r="N208" s="0" t="e">
        <f aca="false">LEFT(A208,B208-(B208-M208+4))</f>
        <v>#VALUE!</v>
      </c>
      <c r="O208" s="0" t="e">
        <f aca="false">VALUE(RIGHT(A208,B208-M208+1))</f>
        <v>#VALUE!</v>
      </c>
      <c r="P208" s="0" t="e">
        <f aca="false">IF(ISNA(MATCH(N208,'Season Earnings'!$C$2:$C$1001,0)),0,MATCH(N208,'Season Earnings'!$C$2:$C$1001,0))</f>
        <v>#VALUE!</v>
      </c>
      <c r="Q208" s="0" t="e">
        <f aca="false">IF(ISNA(MATCH(N208,'Career Earnings'!$C$2:$C$1001,0)),0,MATCH(N208,'Career Earnings'!$C$2:$C$1001,0))</f>
        <v>#VALUE!</v>
      </c>
    </row>
    <row r="209" customFormat="false" ht="12.75" hidden="false" customHeight="false" outlineLevel="0" collapsed="false">
      <c r="B209" s="0" t="n">
        <f aca="false">LEN(A209)</f>
        <v>0</v>
      </c>
      <c r="C209" s="0" t="n">
        <f aca="false">IF(ISERR(SEARCH(" ?0",$A209,1)),0,SEARCH(" ?0",$A209,1))</f>
        <v>0</v>
      </c>
      <c r="D209" s="0" t="n">
        <f aca="false">IF(ISERR(SEARCH(" ?1",$A209,1)),0,SEARCH(" ?1",$A209,1))</f>
        <v>0</v>
      </c>
      <c r="E209" s="0" t="n">
        <f aca="false">IF(ISERR(SEARCH(" ?2",$A209,1)),0,SEARCH(" ?2",$A209,1))</f>
        <v>0</v>
      </c>
      <c r="F209" s="0" t="n">
        <f aca="false">IF(ISERR(SEARCH(" ?3",$A209,1)),0,SEARCH(" ?3",$A209,1))</f>
        <v>0</v>
      </c>
      <c r="G209" s="0" t="n">
        <f aca="false">IF(ISERR(SEARCH(" ?4",$A209,1)),0,SEARCH(" ?4",$A209,1))</f>
        <v>0</v>
      </c>
      <c r="H209" s="0" t="n">
        <f aca="false">IF(ISERR(SEARCH(" ?5",$A209,1)),0,SEARCH(" ?5",$A209,1))</f>
        <v>0</v>
      </c>
      <c r="I209" s="0" t="n">
        <f aca="false">IF(ISERR(SEARCH(" ?6",$A209,1)),0,SEARCH(" ?6",$A209,1))</f>
        <v>0</v>
      </c>
      <c r="J209" s="0" t="n">
        <f aca="false">IF(ISERR(SEARCH(" ?7",$A209,1)),0,SEARCH(" ?7",$A209,1))</f>
        <v>0</v>
      </c>
      <c r="K209" s="0" t="n">
        <f aca="false">IF(ISERR(SEARCH(" ?8",$A209,1)),0,SEARCH(" ?8",$A209,1))</f>
        <v>0</v>
      </c>
      <c r="L209" s="0" t="n">
        <f aca="false">IF(ISERR(SEARCH(" ?9",$A209,1)),0,SEARCH(" ?9",$A209,1))</f>
        <v>0</v>
      </c>
      <c r="M209" s="0" t="n">
        <f aca="false">MAX(C209:L209)+2</f>
        <v>2</v>
      </c>
      <c r="N209" s="0" t="e">
        <f aca="false">LEFT(A209,B209-(B209-M209+4))</f>
        <v>#VALUE!</v>
      </c>
      <c r="O209" s="0" t="e">
        <f aca="false">VALUE(RIGHT(A209,B209-M209+1))</f>
        <v>#VALUE!</v>
      </c>
      <c r="P209" s="0" t="e">
        <f aca="false">IF(ISNA(MATCH(N209,'Season Earnings'!$C$2:$C$1001,0)),0,MATCH(N209,'Season Earnings'!$C$2:$C$1001,0))</f>
        <v>#VALUE!</v>
      </c>
      <c r="Q209" s="0" t="e">
        <f aca="false">IF(ISNA(MATCH(N209,'Career Earnings'!$C$2:$C$1001,0)),0,MATCH(N209,'Career Earnings'!$C$2:$C$1001,0))</f>
        <v>#VALUE!</v>
      </c>
    </row>
    <row r="210" customFormat="false" ht="12.75" hidden="false" customHeight="false" outlineLevel="0" collapsed="false">
      <c r="B210" s="0" t="n">
        <f aca="false">LEN(A210)</f>
        <v>0</v>
      </c>
      <c r="C210" s="0" t="n">
        <f aca="false">IF(ISERR(SEARCH(" ?0",$A210,1)),0,SEARCH(" ?0",$A210,1))</f>
        <v>0</v>
      </c>
      <c r="D210" s="0" t="n">
        <f aca="false">IF(ISERR(SEARCH(" ?1",$A210,1)),0,SEARCH(" ?1",$A210,1))</f>
        <v>0</v>
      </c>
      <c r="E210" s="0" t="n">
        <f aca="false">IF(ISERR(SEARCH(" ?2",$A210,1)),0,SEARCH(" ?2",$A210,1))</f>
        <v>0</v>
      </c>
      <c r="F210" s="0" t="n">
        <f aca="false">IF(ISERR(SEARCH(" ?3",$A210,1)),0,SEARCH(" ?3",$A210,1))</f>
        <v>0</v>
      </c>
      <c r="G210" s="0" t="n">
        <f aca="false">IF(ISERR(SEARCH(" ?4",$A210,1)),0,SEARCH(" ?4",$A210,1))</f>
        <v>0</v>
      </c>
      <c r="H210" s="0" t="n">
        <f aca="false">IF(ISERR(SEARCH(" ?5",$A210,1)),0,SEARCH(" ?5",$A210,1))</f>
        <v>0</v>
      </c>
      <c r="I210" s="0" t="n">
        <f aca="false">IF(ISERR(SEARCH(" ?6",$A210,1)),0,SEARCH(" ?6",$A210,1))</f>
        <v>0</v>
      </c>
      <c r="J210" s="0" t="n">
        <f aca="false">IF(ISERR(SEARCH(" ?7",$A210,1)),0,SEARCH(" ?7",$A210,1))</f>
        <v>0</v>
      </c>
      <c r="K210" s="0" t="n">
        <f aca="false">IF(ISERR(SEARCH(" ?8",$A210,1)),0,SEARCH(" ?8",$A210,1))</f>
        <v>0</v>
      </c>
      <c r="L210" s="0" t="n">
        <f aca="false">IF(ISERR(SEARCH(" ?9",$A210,1)),0,SEARCH(" ?9",$A210,1))</f>
        <v>0</v>
      </c>
      <c r="M210" s="0" t="n">
        <f aca="false">MAX(C210:L210)+2</f>
        <v>2</v>
      </c>
      <c r="N210" s="0" t="e">
        <f aca="false">LEFT(A210,B210-(B210-M210+4))</f>
        <v>#VALUE!</v>
      </c>
      <c r="O210" s="0" t="e">
        <f aca="false">VALUE(RIGHT(A210,B210-M210+1))</f>
        <v>#VALUE!</v>
      </c>
      <c r="P210" s="0" t="e">
        <f aca="false">IF(ISNA(MATCH(N210,'Season Earnings'!$C$2:$C$1001,0)),0,MATCH(N210,'Season Earnings'!$C$2:$C$1001,0))</f>
        <v>#VALUE!</v>
      </c>
      <c r="Q210" s="0" t="e">
        <f aca="false">IF(ISNA(MATCH(N210,'Career Earnings'!$C$2:$C$1001,0)),0,MATCH(N210,'Career Earnings'!$C$2:$C$1001,0))</f>
        <v>#VALUE!</v>
      </c>
    </row>
    <row r="211" customFormat="false" ht="12.75" hidden="false" customHeight="false" outlineLevel="0" collapsed="false">
      <c r="B211" s="0" t="n">
        <f aca="false">LEN(A211)</f>
        <v>0</v>
      </c>
      <c r="C211" s="0" t="n">
        <f aca="false">IF(ISERR(SEARCH(" ?0",$A211,1)),0,SEARCH(" ?0",$A211,1))</f>
        <v>0</v>
      </c>
      <c r="D211" s="0" t="n">
        <f aca="false">IF(ISERR(SEARCH(" ?1",$A211,1)),0,SEARCH(" ?1",$A211,1))</f>
        <v>0</v>
      </c>
      <c r="E211" s="0" t="n">
        <f aca="false">IF(ISERR(SEARCH(" ?2",$A211,1)),0,SEARCH(" ?2",$A211,1))</f>
        <v>0</v>
      </c>
      <c r="F211" s="0" t="n">
        <f aca="false">IF(ISERR(SEARCH(" ?3",$A211,1)),0,SEARCH(" ?3",$A211,1))</f>
        <v>0</v>
      </c>
      <c r="G211" s="0" t="n">
        <f aca="false">IF(ISERR(SEARCH(" ?4",$A211,1)),0,SEARCH(" ?4",$A211,1))</f>
        <v>0</v>
      </c>
      <c r="H211" s="0" t="n">
        <f aca="false">IF(ISERR(SEARCH(" ?5",$A211,1)),0,SEARCH(" ?5",$A211,1))</f>
        <v>0</v>
      </c>
      <c r="I211" s="0" t="n">
        <f aca="false">IF(ISERR(SEARCH(" ?6",$A211,1)),0,SEARCH(" ?6",$A211,1))</f>
        <v>0</v>
      </c>
      <c r="J211" s="0" t="n">
        <f aca="false">IF(ISERR(SEARCH(" ?7",$A211,1)),0,SEARCH(" ?7",$A211,1))</f>
        <v>0</v>
      </c>
      <c r="K211" s="0" t="n">
        <f aca="false">IF(ISERR(SEARCH(" ?8",$A211,1)),0,SEARCH(" ?8",$A211,1))</f>
        <v>0</v>
      </c>
      <c r="L211" s="0" t="n">
        <f aca="false">IF(ISERR(SEARCH(" ?9",$A211,1)),0,SEARCH(" ?9",$A211,1))</f>
        <v>0</v>
      </c>
      <c r="M211" s="0" t="n">
        <f aca="false">MAX(C211:L211)+2</f>
        <v>2</v>
      </c>
      <c r="N211" s="0" t="e">
        <f aca="false">LEFT(A211,B211-(B211-M211+4))</f>
        <v>#VALUE!</v>
      </c>
      <c r="O211" s="0" t="e">
        <f aca="false">VALUE(RIGHT(A211,B211-M211+1))</f>
        <v>#VALUE!</v>
      </c>
      <c r="P211" s="0" t="e">
        <f aca="false">IF(ISNA(MATCH(N211,'Season Earnings'!$C$2:$C$1001,0)),0,MATCH(N211,'Season Earnings'!$C$2:$C$1001,0))</f>
        <v>#VALUE!</v>
      </c>
      <c r="Q211" s="0" t="e">
        <f aca="false">IF(ISNA(MATCH(N211,'Career Earnings'!$C$2:$C$1001,0)),0,MATCH(N211,'Career Earnings'!$C$2:$C$1001,0))</f>
        <v>#VALUE!</v>
      </c>
    </row>
    <row r="212" customFormat="false" ht="12.75" hidden="false" customHeight="false" outlineLevel="0" collapsed="false">
      <c r="B212" s="0" t="n">
        <f aca="false">LEN(A212)</f>
        <v>0</v>
      </c>
      <c r="C212" s="0" t="n">
        <f aca="false">IF(ISERR(SEARCH(" ?0",$A212,1)),0,SEARCH(" ?0",$A212,1))</f>
        <v>0</v>
      </c>
      <c r="D212" s="0" t="n">
        <f aca="false">IF(ISERR(SEARCH(" ?1",$A212,1)),0,SEARCH(" ?1",$A212,1))</f>
        <v>0</v>
      </c>
      <c r="E212" s="0" t="n">
        <f aca="false">IF(ISERR(SEARCH(" ?2",$A212,1)),0,SEARCH(" ?2",$A212,1))</f>
        <v>0</v>
      </c>
      <c r="F212" s="0" t="n">
        <f aca="false">IF(ISERR(SEARCH(" ?3",$A212,1)),0,SEARCH(" ?3",$A212,1))</f>
        <v>0</v>
      </c>
      <c r="G212" s="0" t="n">
        <f aca="false">IF(ISERR(SEARCH(" ?4",$A212,1)),0,SEARCH(" ?4",$A212,1))</f>
        <v>0</v>
      </c>
      <c r="H212" s="0" t="n">
        <f aca="false">IF(ISERR(SEARCH(" ?5",$A212,1)),0,SEARCH(" ?5",$A212,1))</f>
        <v>0</v>
      </c>
      <c r="I212" s="0" t="n">
        <f aca="false">IF(ISERR(SEARCH(" ?6",$A212,1)),0,SEARCH(" ?6",$A212,1))</f>
        <v>0</v>
      </c>
      <c r="J212" s="0" t="n">
        <f aca="false">IF(ISERR(SEARCH(" ?7",$A212,1)),0,SEARCH(" ?7",$A212,1))</f>
        <v>0</v>
      </c>
      <c r="K212" s="0" t="n">
        <f aca="false">IF(ISERR(SEARCH(" ?8",$A212,1)),0,SEARCH(" ?8",$A212,1))</f>
        <v>0</v>
      </c>
      <c r="L212" s="0" t="n">
        <f aca="false">IF(ISERR(SEARCH(" ?9",$A212,1)),0,SEARCH(" ?9",$A212,1))</f>
        <v>0</v>
      </c>
      <c r="M212" s="0" t="n">
        <f aca="false">MAX(C212:L212)+2</f>
        <v>2</v>
      </c>
      <c r="N212" s="0" t="e">
        <f aca="false">LEFT(A212,B212-(B212-M212+4))</f>
        <v>#VALUE!</v>
      </c>
      <c r="O212" s="0" t="e">
        <f aca="false">VALUE(RIGHT(A212,B212-M212+1))</f>
        <v>#VALUE!</v>
      </c>
      <c r="P212" s="0" t="e">
        <f aca="false">IF(ISNA(MATCH(N212,'Season Earnings'!$C$2:$C$1001,0)),0,MATCH(N212,'Season Earnings'!$C$2:$C$1001,0))</f>
        <v>#VALUE!</v>
      </c>
      <c r="Q212" s="0" t="e">
        <f aca="false">IF(ISNA(MATCH(N212,'Career Earnings'!$C$2:$C$1001,0)),0,MATCH(N212,'Career Earnings'!$C$2:$C$1001,0))</f>
        <v>#VALUE!</v>
      </c>
    </row>
    <row r="213" customFormat="false" ht="12.75" hidden="false" customHeight="false" outlineLevel="0" collapsed="false">
      <c r="B213" s="0" t="n">
        <f aca="false">LEN(A213)</f>
        <v>0</v>
      </c>
      <c r="C213" s="0" t="n">
        <f aca="false">IF(ISERR(SEARCH(" ?0",$A213,1)),0,SEARCH(" ?0",$A213,1))</f>
        <v>0</v>
      </c>
      <c r="D213" s="0" t="n">
        <f aca="false">IF(ISERR(SEARCH(" ?1",$A213,1)),0,SEARCH(" ?1",$A213,1))</f>
        <v>0</v>
      </c>
      <c r="E213" s="0" t="n">
        <f aca="false">IF(ISERR(SEARCH(" ?2",$A213,1)),0,SEARCH(" ?2",$A213,1))</f>
        <v>0</v>
      </c>
      <c r="F213" s="0" t="n">
        <f aca="false">IF(ISERR(SEARCH(" ?3",$A213,1)),0,SEARCH(" ?3",$A213,1))</f>
        <v>0</v>
      </c>
      <c r="G213" s="0" t="n">
        <f aca="false">IF(ISERR(SEARCH(" ?4",$A213,1)),0,SEARCH(" ?4",$A213,1))</f>
        <v>0</v>
      </c>
      <c r="H213" s="0" t="n">
        <f aca="false">IF(ISERR(SEARCH(" ?5",$A213,1)),0,SEARCH(" ?5",$A213,1))</f>
        <v>0</v>
      </c>
      <c r="I213" s="0" t="n">
        <f aca="false">IF(ISERR(SEARCH(" ?6",$A213,1)),0,SEARCH(" ?6",$A213,1))</f>
        <v>0</v>
      </c>
      <c r="J213" s="0" t="n">
        <f aca="false">IF(ISERR(SEARCH(" ?7",$A213,1)),0,SEARCH(" ?7",$A213,1))</f>
        <v>0</v>
      </c>
      <c r="K213" s="0" t="n">
        <f aca="false">IF(ISERR(SEARCH(" ?8",$A213,1)),0,SEARCH(" ?8",$A213,1))</f>
        <v>0</v>
      </c>
      <c r="L213" s="0" t="n">
        <f aca="false">IF(ISERR(SEARCH(" ?9",$A213,1)),0,SEARCH(" ?9",$A213,1))</f>
        <v>0</v>
      </c>
      <c r="M213" s="0" t="n">
        <f aca="false">MAX(C213:L213)+2</f>
        <v>2</v>
      </c>
      <c r="N213" s="0" t="e">
        <f aca="false">LEFT(A213,B213-(B213-M213+4))</f>
        <v>#VALUE!</v>
      </c>
      <c r="O213" s="0" t="e">
        <f aca="false">VALUE(RIGHT(A213,B213-M213+1))</f>
        <v>#VALUE!</v>
      </c>
      <c r="P213" s="0" t="e">
        <f aca="false">IF(ISNA(MATCH(N213,'Season Earnings'!$C$2:$C$1001,0)),0,MATCH(N213,'Season Earnings'!$C$2:$C$1001,0))</f>
        <v>#VALUE!</v>
      </c>
      <c r="Q213" s="0" t="e">
        <f aca="false">IF(ISNA(MATCH(N213,'Career Earnings'!$C$2:$C$1001,0)),0,MATCH(N213,'Career Earnings'!$C$2:$C$1001,0))</f>
        <v>#VALUE!</v>
      </c>
    </row>
    <row r="214" customFormat="false" ht="12.75" hidden="false" customHeight="false" outlineLevel="0" collapsed="false">
      <c r="B214" s="0" t="n">
        <f aca="false">LEN(A214)</f>
        <v>0</v>
      </c>
      <c r="C214" s="0" t="n">
        <f aca="false">IF(ISERR(SEARCH(" ?0",$A214,1)),0,SEARCH(" ?0",$A214,1))</f>
        <v>0</v>
      </c>
      <c r="D214" s="0" t="n">
        <f aca="false">IF(ISERR(SEARCH(" ?1",$A214,1)),0,SEARCH(" ?1",$A214,1))</f>
        <v>0</v>
      </c>
      <c r="E214" s="0" t="n">
        <f aca="false">IF(ISERR(SEARCH(" ?2",$A214,1)),0,SEARCH(" ?2",$A214,1))</f>
        <v>0</v>
      </c>
      <c r="F214" s="0" t="n">
        <f aca="false">IF(ISERR(SEARCH(" ?3",$A214,1)),0,SEARCH(" ?3",$A214,1))</f>
        <v>0</v>
      </c>
      <c r="G214" s="0" t="n">
        <f aca="false">IF(ISERR(SEARCH(" ?4",$A214,1)),0,SEARCH(" ?4",$A214,1))</f>
        <v>0</v>
      </c>
      <c r="H214" s="0" t="n">
        <f aca="false">IF(ISERR(SEARCH(" ?5",$A214,1)),0,SEARCH(" ?5",$A214,1))</f>
        <v>0</v>
      </c>
      <c r="I214" s="0" t="n">
        <f aca="false">IF(ISERR(SEARCH(" ?6",$A214,1)),0,SEARCH(" ?6",$A214,1))</f>
        <v>0</v>
      </c>
      <c r="J214" s="0" t="n">
        <f aca="false">IF(ISERR(SEARCH(" ?7",$A214,1)),0,SEARCH(" ?7",$A214,1))</f>
        <v>0</v>
      </c>
      <c r="K214" s="0" t="n">
        <f aca="false">IF(ISERR(SEARCH(" ?8",$A214,1)),0,SEARCH(" ?8",$A214,1))</f>
        <v>0</v>
      </c>
      <c r="L214" s="0" t="n">
        <f aca="false">IF(ISERR(SEARCH(" ?9",$A214,1)),0,SEARCH(" ?9",$A214,1))</f>
        <v>0</v>
      </c>
      <c r="M214" s="0" t="n">
        <f aca="false">MAX(C214:L214)+2</f>
        <v>2</v>
      </c>
      <c r="N214" s="0" t="e">
        <f aca="false">LEFT(A214,B214-(B214-M214+4))</f>
        <v>#VALUE!</v>
      </c>
      <c r="O214" s="0" t="e">
        <f aca="false">VALUE(RIGHT(A214,B214-M214+1))</f>
        <v>#VALUE!</v>
      </c>
      <c r="P214" s="0" t="e">
        <f aca="false">IF(ISNA(MATCH(N214,'Season Earnings'!$C$2:$C$1001,0)),0,MATCH(N214,'Season Earnings'!$C$2:$C$1001,0))</f>
        <v>#VALUE!</v>
      </c>
      <c r="Q214" s="0" t="e">
        <f aca="false">IF(ISNA(MATCH(N214,'Career Earnings'!$C$2:$C$1001,0)),0,MATCH(N214,'Career Earnings'!$C$2:$C$1001,0))</f>
        <v>#VALUE!</v>
      </c>
    </row>
    <row r="215" customFormat="false" ht="12.75" hidden="false" customHeight="false" outlineLevel="0" collapsed="false">
      <c r="B215" s="0" t="n">
        <f aca="false">LEN(A215)</f>
        <v>0</v>
      </c>
      <c r="C215" s="0" t="n">
        <f aca="false">IF(ISERR(SEARCH(" ?0",$A215,1)),0,SEARCH(" ?0",$A215,1))</f>
        <v>0</v>
      </c>
      <c r="D215" s="0" t="n">
        <f aca="false">IF(ISERR(SEARCH(" ?1",$A215,1)),0,SEARCH(" ?1",$A215,1))</f>
        <v>0</v>
      </c>
      <c r="E215" s="0" t="n">
        <f aca="false">IF(ISERR(SEARCH(" ?2",$A215,1)),0,SEARCH(" ?2",$A215,1))</f>
        <v>0</v>
      </c>
      <c r="F215" s="0" t="n">
        <f aca="false">IF(ISERR(SEARCH(" ?3",$A215,1)),0,SEARCH(" ?3",$A215,1))</f>
        <v>0</v>
      </c>
      <c r="G215" s="0" t="n">
        <f aca="false">IF(ISERR(SEARCH(" ?4",$A215,1)),0,SEARCH(" ?4",$A215,1))</f>
        <v>0</v>
      </c>
      <c r="H215" s="0" t="n">
        <f aca="false">IF(ISERR(SEARCH(" ?5",$A215,1)),0,SEARCH(" ?5",$A215,1))</f>
        <v>0</v>
      </c>
      <c r="I215" s="0" t="n">
        <f aca="false">IF(ISERR(SEARCH(" ?6",$A215,1)),0,SEARCH(" ?6",$A215,1))</f>
        <v>0</v>
      </c>
      <c r="J215" s="0" t="n">
        <f aca="false">IF(ISERR(SEARCH(" ?7",$A215,1)),0,SEARCH(" ?7",$A215,1))</f>
        <v>0</v>
      </c>
      <c r="K215" s="0" t="n">
        <f aca="false">IF(ISERR(SEARCH(" ?8",$A215,1)),0,SEARCH(" ?8",$A215,1))</f>
        <v>0</v>
      </c>
      <c r="L215" s="0" t="n">
        <f aca="false">IF(ISERR(SEARCH(" ?9",$A215,1)),0,SEARCH(" ?9",$A215,1))</f>
        <v>0</v>
      </c>
      <c r="M215" s="0" t="n">
        <f aca="false">MAX(C215:L215)+2</f>
        <v>2</v>
      </c>
      <c r="N215" s="0" t="e">
        <f aca="false">LEFT(A215,B215-(B215-M215+4))</f>
        <v>#VALUE!</v>
      </c>
      <c r="O215" s="0" t="e">
        <f aca="false">VALUE(RIGHT(A215,B215-M215+1))</f>
        <v>#VALUE!</v>
      </c>
      <c r="P215" s="0" t="e">
        <f aca="false">IF(ISNA(MATCH(N215,'Season Earnings'!$C$2:$C$1001,0)),0,MATCH(N215,'Season Earnings'!$C$2:$C$1001,0))</f>
        <v>#VALUE!</v>
      </c>
      <c r="Q215" s="0" t="e">
        <f aca="false">IF(ISNA(MATCH(N215,'Career Earnings'!$C$2:$C$1001,0)),0,MATCH(N215,'Career Earnings'!$C$2:$C$1001,0))</f>
        <v>#VALUE!</v>
      </c>
    </row>
    <row r="216" customFormat="false" ht="12.75" hidden="false" customHeight="false" outlineLevel="0" collapsed="false">
      <c r="B216" s="0" t="n">
        <f aca="false">LEN(A216)</f>
        <v>0</v>
      </c>
      <c r="C216" s="0" t="n">
        <f aca="false">IF(ISERR(SEARCH(" ?0",$A216,1)),0,SEARCH(" ?0",$A216,1))</f>
        <v>0</v>
      </c>
      <c r="D216" s="0" t="n">
        <f aca="false">IF(ISERR(SEARCH(" ?1",$A216,1)),0,SEARCH(" ?1",$A216,1))</f>
        <v>0</v>
      </c>
      <c r="E216" s="0" t="n">
        <f aca="false">IF(ISERR(SEARCH(" ?2",$A216,1)),0,SEARCH(" ?2",$A216,1))</f>
        <v>0</v>
      </c>
      <c r="F216" s="0" t="n">
        <f aca="false">IF(ISERR(SEARCH(" ?3",$A216,1)),0,SEARCH(" ?3",$A216,1))</f>
        <v>0</v>
      </c>
      <c r="G216" s="0" t="n">
        <f aca="false">IF(ISERR(SEARCH(" ?4",$A216,1)),0,SEARCH(" ?4",$A216,1))</f>
        <v>0</v>
      </c>
      <c r="H216" s="0" t="n">
        <f aca="false">IF(ISERR(SEARCH(" ?5",$A216,1)),0,SEARCH(" ?5",$A216,1))</f>
        <v>0</v>
      </c>
      <c r="I216" s="0" t="n">
        <f aca="false">IF(ISERR(SEARCH(" ?6",$A216,1)),0,SEARCH(" ?6",$A216,1))</f>
        <v>0</v>
      </c>
      <c r="J216" s="0" t="n">
        <f aca="false">IF(ISERR(SEARCH(" ?7",$A216,1)),0,SEARCH(" ?7",$A216,1))</f>
        <v>0</v>
      </c>
      <c r="K216" s="0" t="n">
        <f aca="false">IF(ISERR(SEARCH(" ?8",$A216,1)),0,SEARCH(" ?8",$A216,1))</f>
        <v>0</v>
      </c>
      <c r="L216" s="0" t="n">
        <f aca="false">IF(ISERR(SEARCH(" ?9",$A216,1)),0,SEARCH(" ?9",$A216,1))</f>
        <v>0</v>
      </c>
      <c r="M216" s="0" t="n">
        <f aca="false">MAX(C216:L216)+2</f>
        <v>2</v>
      </c>
      <c r="N216" s="0" t="e">
        <f aca="false">LEFT(A216,B216-(B216-M216+4))</f>
        <v>#VALUE!</v>
      </c>
      <c r="O216" s="0" t="e">
        <f aca="false">VALUE(RIGHT(A216,B216-M216+1))</f>
        <v>#VALUE!</v>
      </c>
      <c r="P216" s="0" t="e">
        <f aca="false">IF(ISNA(MATCH(N216,'Season Earnings'!$C$2:$C$1001,0)),0,MATCH(N216,'Season Earnings'!$C$2:$C$1001,0))</f>
        <v>#VALUE!</v>
      </c>
      <c r="Q216" s="0" t="e">
        <f aca="false">IF(ISNA(MATCH(N216,'Career Earnings'!$C$2:$C$1001,0)),0,MATCH(N216,'Career Earnings'!$C$2:$C$1001,0))</f>
        <v>#VALUE!</v>
      </c>
    </row>
    <row r="217" customFormat="false" ht="12.75" hidden="false" customHeight="false" outlineLevel="0" collapsed="false">
      <c r="B217" s="0" t="n">
        <f aca="false">LEN(A217)</f>
        <v>0</v>
      </c>
      <c r="C217" s="0" t="n">
        <f aca="false">IF(ISERR(SEARCH(" ?0",$A217,1)),0,SEARCH(" ?0",$A217,1))</f>
        <v>0</v>
      </c>
      <c r="D217" s="0" t="n">
        <f aca="false">IF(ISERR(SEARCH(" ?1",$A217,1)),0,SEARCH(" ?1",$A217,1))</f>
        <v>0</v>
      </c>
      <c r="E217" s="0" t="n">
        <f aca="false">IF(ISERR(SEARCH(" ?2",$A217,1)),0,SEARCH(" ?2",$A217,1))</f>
        <v>0</v>
      </c>
      <c r="F217" s="0" t="n">
        <f aca="false">IF(ISERR(SEARCH(" ?3",$A217,1)),0,SEARCH(" ?3",$A217,1))</f>
        <v>0</v>
      </c>
      <c r="G217" s="0" t="n">
        <f aca="false">IF(ISERR(SEARCH(" ?4",$A217,1)),0,SEARCH(" ?4",$A217,1))</f>
        <v>0</v>
      </c>
      <c r="H217" s="0" t="n">
        <f aca="false">IF(ISERR(SEARCH(" ?5",$A217,1)),0,SEARCH(" ?5",$A217,1))</f>
        <v>0</v>
      </c>
      <c r="I217" s="0" t="n">
        <f aca="false">IF(ISERR(SEARCH(" ?6",$A217,1)),0,SEARCH(" ?6",$A217,1))</f>
        <v>0</v>
      </c>
      <c r="J217" s="0" t="n">
        <f aca="false">IF(ISERR(SEARCH(" ?7",$A217,1)),0,SEARCH(" ?7",$A217,1))</f>
        <v>0</v>
      </c>
      <c r="K217" s="0" t="n">
        <f aca="false">IF(ISERR(SEARCH(" ?8",$A217,1)),0,SEARCH(" ?8",$A217,1))</f>
        <v>0</v>
      </c>
      <c r="L217" s="0" t="n">
        <f aca="false">IF(ISERR(SEARCH(" ?9",$A217,1)),0,SEARCH(" ?9",$A217,1))</f>
        <v>0</v>
      </c>
      <c r="M217" s="0" t="n">
        <f aca="false">MAX(C217:L217)+2</f>
        <v>2</v>
      </c>
      <c r="N217" s="0" t="e">
        <f aca="false">LEFT(A217,B217-(B217-M217+4))</f>
        <v>#VALUE!</v>
      </c>
      <c r="O217" s="0" t="e">
        <f aca="false">VALUE(RIGHT(A217,B217-M217+1))</f>
        <v>#VALUE!</v>
      </c>
      <c r="P217" s="0" t="e">
        <f aca="false">IF(ISNA(MATCH(N217,'Season Earnings'!$C$2:$C$1001,0)),0,MATCH(N217,'Season Earnings'!$C$2:$C$1001,0))</f>
        <v>#VALUE!</v>
      </c>
      <c r="Q217" s="0" t="e">
        <f aca="false">IF(ISNA(MATCH(N217,'Career Earnings'!$C$2:$C$1001,0)),0,MATCH(N217,'Career Earnings'!$C$2:$C$1001,0))</f>
        <v>#VALUE!</v>
      </c>
    </row>
    <row r="218" customFormat="false" ht="12.75" hidden="false" customHeight="false" outlineLevel="0" collapsed="false">
      <c r="B218" s="0" t="n">
        <f aca="false">LEN(A218)</f>
        <v>0</v>
      </c>
      <c r="C218" s="0" t="n">
        <f aca="false">IF(ISERR(SEARCH(" ?0",$A218,1)),0,SEARCH(" ?0",$A218,1))</f>
        <v>0</v>
      </c>
      <c r="D218" s="0" t="n">
        <f aca="false">IF(ISERR(SEARCH(" ?1",$A218,1)),0,SEARCH(" ?1",$A218,1))</f>
        <v>0</v>
      </c>
      <c r="E218" s="0" t="n">
        <f aca="false">IF(ISERR(SEARCH(" ?2",$A218,1)),0,SEARCH(" ?2",$A218,1))</f>
        <v>0</v>
      </c>
      <c r="F218" s="0" t="n">
        <f aca="false">IF(ISERR(SEARCH(" ?3",$A218,1)),0,SEARCH(" ?3",$A218,1))</f>
        <v>0</v>
      </c>
      <c r="G218" s="0" t="n">
        <f aca="false">IF(ISERR(SEARCH(" ?4",$A218,1)),0,SEARCH(" ?4",$A218,1))</f>
        <v>0</v>
      </c>
      <c r="H218" s="0" t="n">
        <f aca="false">IF(ISERR(SEARCH(" ?5",$A218,1)),0,SEARCH(" ?5",$A218,1))</f>
        <v>0</v>
      </c>
      <c r="I218" s="0" t="n">
        <f aca="false">IF(ISERR(SEARCH(" ?6",$A218,1)),0,SEARCH(" ?6",$A218,1))</f>
        <v>0</v>
      </c>
      <c r="J218" s="0" t="n">
        <f aca="false">IF(ISERR(SEARCH(" ?7",$A218,1)),0,SEARCH(" ?7",$A218,1))</f>
        <v>0</v>
      </c>
      <c r="K218" s="0" t="n">
        <f aca="false">IF(ISERR(SEARCH(" ?8",$A218,1)),0,SEARCH(" ?8",$A218,1))</f>
        <v>0</v>
      </c>
      <c r="L218" s="0" t="n">
        <f aca="false">IF(ISERR(SEARCH(" ?9",$A218,1)),0,SEARCH(" ?9",$A218,1))</f>
        <v>0</v>
      </c>
      <c r="M218" s="0" t="n">
        <f aca="false">MAX(C218:L218)+2</f>
        <v>2</v>
      </c>
      <c r="N218" s="0" t="e">
        <f aca="false">LEFT(A218,B218-(B218-M218+4))</f>
        <v>#VALUE!</v>
      </c>
      <c r="O218" s="0" t="e">
        <f aca="false">VALUE(RIGHT(A218,B218-M218+1))</f>
        <v>#VALUE!</v>
      </c>
      <c r="P218" s="0" t="e">
        <f aca="false">IF(ISNA(MATCH(N218,'Season Earnings'!$C$2:$C$1001,0)),0,MATCH(N218,'Season Earnings'!$C$2:$C$1001,0))</f>
        <v>#VALUE!</v>
      </c>
      <c r="Q218" s="0" t="e">
        <f aca="false">IF(ISNA(MATCH(N218,'Career Earnings'!$C$2:$C$1001,0)),0,MATCH(N218,'Career Earnings'!$C$2:$C$1001,0))</f>
        <v>#VALUE!</v>
      </c>
    </row>
    <row r="219" customFormat="false" ht="12.75" hidden="false" customHeight="false" outlineLevel="0" collapsed="false">
      <c r="B219" s="0" t="n">
        <f aca="false">LEN(A219)</f>
        <v>0</v>
      </c>
      <c r="C219" s="0" t="n">
        <f aca="false">IF(ISERR(SEARCH(" ?0",$A219,1)),0,SEARCH(" ?0",$A219,1))</f>
        <v>0</v>
      </c>
      <c r="D219" s="0" t="n">
        <f aca="false">IF(ISERR(SEARCH(" ?1",$A219,1)),0,SEARCH(" ?1",$A219,1))</f>
        <v>0</v>
      </c>
      <c r="E219" s="0" t="n">
        <f aca="false">IF(ISERR(SEARCH(" ?2",$A219,1)),0,SEARCH(" ?2",$A219,1))</f>
        <v>0</v>
      </c>
      <c r="F219" s="0" t="n">
        <f aca="false">IF(ISERR(SEARCH(" ?3",$A219,1)),0,SEARCH(" ?3",$A219,1))</f>
        <v>0</v>
      </c>
      <c r="G219" s="0" t="n">
        <f aca="false">IF(ISERR(SEARCH(" ?4",$A219,1)),0,SEARCH(" ?4",$A219,1))</f>
        <v>0</v>
      </c>
      <c r="H219" s="0" t="n">
        <f aca="false">IF(ISERR(SEARCH(" ?5",$A219,1)),0,SEARCH(" ?5",$A219,1))</f>
        <v>0</v>
      </c>
      <c r="I219" s="0" t="n">
        <f aca="false">IF(ISERR(SEARCH(" ?6",$A219,1)),0,SEARCH(" ?6",$A219,1))</f>
        <v>0</v>
      </c>
      <c r="J219" s="0" t="n">
        <f aca="false">IF(ISERR(SEARCH(" ?7",$A219,1)),0,SEARCH(" ?7",$A219,1))</f>
        <v>0</v>
      </c>
      <c r="K219" s="0" t="n">
        <f aca="false">IF(ISERR(SEARCH(" ?8",$A219,1)),0,SEARCH(" ?8",$A219,1))</f>
        <v>0</v>
      </c>
      <c r="L219" s="0" t="n">
        <f aca="false">IF(ISERR(SEARCH(" ?9",$A219,1)),0,SEARCH(" ?9",$A219,1))</f>
        <v>0</v>
      </c>
      <c r="M219" s="0" t="n">
        <f aca="false">MAX(C219:L219)+2</f>
        <v>2</v>
      </c>
      <c r="N219" s="0" t="e">
        <f aca="false">LEFT(A219,B219-(B219-M219+4))</f>
        <v>#VALUE!</v>
      </c>
      <c r="O219" s="0" t="e">
        <f aca="false">VALUE(RIGHT(A219,B219-M219+1))</f>
        <v>#VALUE!</v>
      </c>
      <c r="P219" s="0" t="e">
        <f aca="false">IF(ISNA(MATCH(N219,'Season Earnings'!$C$2:$C$1001,0)),0,MATCH(N219,'Season Earnings'!$C$2:$C$1001,0))</f>
        <v>#VALUE!</v>
      </c>
      <c r="Q219" s="0" t="e">
        <f aca="false">IF(ISNA(MATCH(N219,'Career Earnings'!$C$2:$C$1001,0)),0,MATCH(N219,'Career Earnings'!$C$2:$C$1001,0))</f>
        <v>#VALUE!</v>
      </c>
    </row>
    <row r="220" customFormat="false" ht="12.75" hidden="false" customHeight="false" outlineLevel="0" collapsed="false">
      <c r="B220" s="0" t="n">
        <f aca="false">LEN(A220)</f>
        <v>0</v>
      </c>
      <c r="C220" s="0" t="n">
        <f aca="false">IF(ISERR(SEARCH(" ?0",$A220,1)),0,SEARCH(" ?0",$A220,1))</f>
        <v>0</v>
      </c>
      <c r="D220" s="0" t="n">
        <f aca="false">IF(ISERR(SEARCH(" ?1",$A220,1)),0,SEARCH(" ?1",$A220,1))</f>
        <v>0</v>
      </c>
      <c r="E220" s="0" t="n">
        <f aca="false">IF(ISERR(SEARCH(" ?2",$A220,1)),0,SEARCH(" ?2",$A220,1))</f>
        <v>0</v>
      </c>
      <c r="F220" s="0" t="n">
        <f aca="false">IF(ISERR(SEARCH(" ?3",$A220,1)),0,SEARCH(" ?3",$A220,1))</f>
        <v>0</v>
      </c>
      <c r="G220" s="0" t="n">
        <f aca="false">IF(ISERR(SEARCH(" ?4",$A220,1)),0,SEARCH(" ?4",$A220,1))</f>
        <v>0</v>
      </c>
      <c r="H220" s="0" t="n">
        <f aca="false">IF(ISERR(SEARCH(" ?5",$A220,1)),0,SEARCH(" ?5",$A220,1))</f>
        <v>0</v>
      </c>
      <c r="I220" s="0" t="n">
        <f aca="false">IF(ISERR(SEARCH(" ?6",$A220,1)),0,SEARCH(" ?6",$A220,1))</f>
        <v>0</v>
      </c>
      <c r="J220" s="0" t="n">
        <f aca="false">IF(ISERR(SEARCH(" ?7",$A220,1)),0,SEARCH(" ?7",$A220,1))</f>
        <v>0</v>
      </c>
      <c r="K220" s="0" t="n">
        <f aca="false">IF(ISERR(SEARCH(" ?8",$A220,1)),0,SEARCH(" ?8",$A220,1))</f>
        <v>0</v>
      </c>
      <c r="L220" s="0" t="n">
        <f aca="false">IF(ISERR(SEARCH(" ?9",$A220,1)),0,SEARCH(" ?9",$A220,1))</f>
        <v>0</v>
      </c>
      <c r="M220" s="0" t="n">
        <f aca="false">MAX(C220:L220)+2</f>
        <v>2</v>
      </c>
      <c r="N220" s="0" t="e">
        <f aca="false">LEFT(A220,B220-(B220-M220+4))</f>
        <v>#VALUE!</v>
      </c>
      <c r="O220" s="0" t="e">
        <f aca="false">VALUE(RIGHT(A220,B220-M220+1))</f>
        <v>#VALUE!</v>
      </c>
      <c r="P220" s="0" t="e">
        <f aca="false">IF(ISNA(MATCH(N220,'Season Earnings'!$C$2:$C$1001,0)),0,MATCH(N220,'Season Earnings'!$C$2:$C$1001,0))</f>
        <v>#VALUE!</v>
      </c>
      <c r="Q220" s="0" t="e">
        <f aca="false">IF(ISNA(MATCH(N220,'Career Earnings'!$C$2:$C$1001,0)),0,MATCH(N220,'Career Earnings'!$C$2:$C$1001,0))</f>
        <v>#VALUE!</v>
      </c>
    </row>
    <row r="221" customFormat="false" ht="12.75" hidden="false" customHeight="false" outlineLevel="0" collapsed="false">
      <c r="B221" s="0" t="n">
        <f aca="false">LEN(A221)</f>
        <v>0</v>
      </c>
      <c r="C221" s="0" t="n">
        <f aca="false">IF(ISERR(SEARCH(" ?0",$A221,1)),0,SEARCH(" ?0",$A221,1))</f>
        <v>0</v>
      </c>
      <c r="D221" s="0" t="n">
        <f aca="false">IF(ISERR(SEARCH(" ?1",$A221,1)),0,SEARCH(" ?1",$A221,1))</f>
        <v>0</v>
      </c>
      <c r="E221" s="0" t="n">
        <f aca="false">IF(ISERR(SEARCH(" ?2",$A221,1)),0,SEARCH(" ?2",$A221,1))</f>
        <v>0</v>
      </c>
      <c r="F221" s="0" t="n">
        <f aca="false">IF(ISERR(SEARCH(" ?3",$A221,1)),0,SEARCH(" ?3",$A221,1))</f>
        <v>0</v>
      </c>
      <c r="G221" s="0" t="n">
        <f aca="false">IF(ISERR(SEARCH(" ?4",$A221,1)),0,SEARCH(" ?4",$A221,1))</f>
        <v>0</v>
      </c>
      <c r="H221" s="0" t="n">
        <f aca="false">IF(ISERR(SEARCH(" ?5",$A221,1)),0,SEARCH(" ?5",$A221,1))</f>
        <v>0</v>
      </c>
      <c r="I221" s="0" t="n">
        <f aca="false">IF(ISERR(SEARCH(" ?6",$A221,1)),0,SEARCH(" ?6",$A221,1))</f>
        <v>0</v>
      </c>
      <c r="J221" s="0" t="n">
        <f aca="false">IF(ISERR(SEARCH(" ?7",$A221,1)),0,SEARCH(" ?7",$A221,1))</f>
        <v>0</v>
      </c>
      <c r="K221" s="0" t="n">
        <f aca="false">IF(ISERR(SEARCH(" ?8",$A221,1)),0,SEARCH(" ?8",$A221,1))</f>
        <v>0</v>
      </c>
      <c r="L221" s="0" t="n">
        <f aca="false">IF(ISERR(SEARCH(" ?9",$A221,1)),0,SEARCH(" ?9",$A221,1))</f>
        <v>0</v>
      </c>
      <c r="M221" s="0" t="n">
        <f aca="false">MAX(C221:L221)+2</f>
        <v>2</v>
      </c>
      <c r="N221" s="0" t="e">
        <f aca="false">LEFT(A221,B221-(B221-M221+4))</f>
        <v>#VALUE!</v>
      </c>
      <c r="O221" s="0" t="e">
        <f aca="false">VALUE(RIGHT(A221,B221-M221+1))</f>
        <v>#VALUE!</v>
      </c>
      <c r="P221" s="0" t="e">
        <f aca="false">IF(ISNA(MATCH(N221,'Season Earnings'!$C$2:$C$1001,0)),0,MATCH(N221,'Season Earnings'!$C$2:$C$1001,0))</f>
        <v>#VALUE!</v>
      </c>
      <c r="Q221" s="0" t="e">
        <f aca="false">IF(ISNA(MATCH(N221,'Career Earnings'!$C$2:$C$1001,0)),0,MATCH(N221,'Career Earnings'!$C$2:$C$1001,0))</f>
        <v>#VALUE!</v>
      </c>
    </row>
    <row r="222" customFormat="false" ht="12.75" hidden="false" customHeight="false" outlineLevel="0" collapsed="false">
      <c r="B222" s="0" t="n">
        <f aca="false">LEN(A222)</f>
        <v>0</v>
      </c>
      <c r="C222" s="0" t="n">
        <f aca="false">IF(ISERR(SEARCH(" ?0",$A222,1)),0,SEARCH(" ?0",$A222,1))</f>
        <v>0</v>
      </c>
      <c r="D222" s="0" t="n">
        <f aca="false">IF(ISERR(SEARCH(" ?1",$A222,1)),0,SEARCH(" ?1",$A222,1))</f>
        <v>0</v>
      </c>
      <c r="E222" s="0" t="n">
        <f aca="false">IF(ISERR(SEARCH(" ?2",$A222,1)),0,SEARCH(" ?2",$A222,1))</f>
        <v>0</v>
      </c>
      <c r="F222" s="0" t="n">
        <f aca="false">IF(ISERR(SEARCH(" ?3",$A222,1)),0,SEARCH(" ?3",$A222,1))</f>
        <v>0</v>
      </c>
      <c r="G222" s="0" t="n">
        <f aca="false">IF(ISERR(SEARCH(" ?4",$A222,1)),0,SEARCH(" ?4",$A222,1))</f>
        <v>0</v>
      </c>
      <c r="H222" s="0" t="n">
        <f aca="false">IF(ISERR(SEARCH(" ?5",$A222,1)),0,SEARCH(" ?5",$A222,1))</f>
        <v>0</v>
      </c>
      <c r="I222" s="0" t="n">
        <f aca="false">IF(ISERR(SEARCH(" ?6",$A222,1)),0,SEARCH(" ?6",$A222,1))</f>
        <v>0</v>
      </c>
      <c r="J222" s="0" t="n">
        <f aca="false">IF(ISERR(SEARCH(" ?7",$A222,1)),0,SEARCH(" ?7",$A222,1))</f>
        <v>0</v>
      </c>
      <c r="K222" s="0" t="n">
        <f aca="false">IF(ISERR(SEARCH(" ?8",$A222,1)),0,SEARCH(" ?8",$A222,1))</f>
        <v>0</v>
      </c>
      <c r="L222" s="0" t="n">
        <f aca="false">IF(ISERR(SEARCH(" ?9",$A222,1)),0,SEARCH(" ?9",$A222,1))</f>
        <v>0</v>
      </c>
      <c r="M222" s="0" t="n">
        <f aca="false">MAX(C222:L222)+2</f>
        <v>2</v>
      </c>
      <c r="N222" s="0" t="e">
        <f aca="false">LEFT(A222,B222-(B222-M222+4))</f>
        <v>#VALUE!</v>
      </c>
      <c r="O222" s="0" t="e">
        <f aca="false">VALUE(RIGHT(A222,B222-M222+1))</f>
        <v>#VALUE!</v>
      </c>
      <c r="P222" s="0" t="e">
        <f aca="false">IF(ISNA(MATCH(N222,'Season Earnings'!$C$2:$C$1001,0)),0,MATCH(N222,'Season Earnings'!$C$2:$C$1001,0))</f>
        <v>#VALUE!</v>
      </c>
      <c r="Q222" s="0" t="e">
        <f aca="false">IF(ISNA(MATCH(N222,'Career Earnings'!$C$2:$C$1001,0)),0,MATCH(N222,'Career Earnings'!$C$2:$C$1001,0))</f>
        <v>#VALUE!</v>
      </c>
    </row>
    <row r="223" customFormat="false" ht="12.75" hidden="false" customHeight="false" outlineLevel="0" collapsed="false">
      <c r="B223" s="0" t="n">
        <f aca="false">LEN(A223)</f>
        <v>0</v>
      </c>
      <c r="C223" s="0" t="n">
        <f aca="false">IF(ISERR(SEARCH(" ?0",$A223,1)),0,SEARCH(" ?0",$A223,1))</f>
        <v>0</v>
      </c>
      <c r="D223" s="0" t="n">
        <f aca="false">IF(ISERR(SEARCH(" ?1",$A223,1)),0,SEARCH(" ?1",$A223,1))</f>
        <v>0</v>
      </c>
      <c r="E223" s="0" t="n">
        <f aca="false">IF(ISERR(SEARCH(" ?2",$A223,1)),0,SEARCH(" ?2",$A223,1))</f>
        <v>0</v>
      </c>
      <c r="F223" s="0" t="n">
        <f aca="false">IF(ISERR(SEARCH(" ?3",$A223,1)),0,SEARCH(" ?3",$A223,1))</f>
        <v>0</v>
      </c>
      <c r="G223" s="0" t="n">
        <f aca="false">IF(ISERR(SEARCH(" ?4",$A223,1)),0,SEARCH(" ?4",$A223,1))</f>
        <v>0</v>
      </c>
      <c r="H223" s="0" t="n">
        <f aca="false">IF(ISERR(SEARCH(" ?5",$A223,1)),0,SEARCH(" ?5",$A223,1))</f>
        <v>0</v>
      </c>
      <c r="I223" s="0" t="n">
        <f aca="false">IF(ISERR(SEARCH(" ?6",$A223,1)),0,SEARCH(" ?6",$A223,1))</f>
        <v>0</v>
      </c>
      <c r="J223" s="0" t="n">
        <f aca="false">IF(ISERR(SEARCH(" ?7",$A223,1)),0,SEARCH(" ?7",$A223,1))</f>
        <v>0</v>
      </c>
      <c r="K223" s="0" t="n">
        <f aca="false">IF(ISERR(SEARCH(" ?8",$A223,1)),0,SEARCH(" ?8",$A223,1))</f>
        <v>0</v>
      </c>
      <c r="L223" s="0" t="n">
        <f aca="false">IF(ISERR(SEARCH(" ?9",$A223,1)),0,SEARCH(" ?9",$A223,1))</f>
        <v>0</v>
      </c>
      <c r="M223" s="0" t="n">
        <f aca="false">MAX(C223:L223)+2</f>
        <v>2</v>
      </c>
      <c r="N223" s="0" t="e">
        <f aca="false">LEFT(A223,B223-(B223-M223+4))</f>
        <v>#VALUE!</v>
      </c>
      <c r="O223" s="0" t="e">
        <f aca="false">VALUE(RIGHT(A223,B223-M223+1))</f>
        <v>#VALUE!</v>
      </c>
      <c r="P223" s="0" t="e">
        <f aca="false">IF(ISNA(MATCH(N223,'Season Earnings'!$C$2:$C$1001,0)),0,MATCH(N223,'Season Earnings'!$C$2:$C$1001,0))</f>
        <v>#VALUE!</v>
      </c>
      <c r="Q223" s="0" t="e">
        <f aca="false">IF(ISNA(MATCH(N223,'Career Earnings'!$C$2:$C$1001,0)),0,MATCH(N223,'Career Earnings'!$C$2:$C$1001,0))</f>
        <v>#VALUE!</v>
      </c>
    </row>
    <row r="224" customFormat="false" ht="12.75" hidden="false" customHeight="false" outlineLevel="0" collapsed="false">
      <c r="B224" s="0" t="n">
        <f aca="false">LEN(A224)</f>
        <v>0</v>
      </c>
      <c r="C224" s="0" t="n">
        <f aca="false">IF(ISERR(SEARCH(" ?0",$A224,1)),0,SEARCH(" ?0",$A224,1))</f>
        <v>0</v>
      </c>
      <c r="D224" s="0" t="n">
        <f aca="false">IF(ISERR(SEARCH(" ?1",$A224,1)),0,SEARCH(" ?1",$A224,1))</f>
        <v>0</v>
      </c>
      <c r="E224" s="0" t="n">
        <f aca="false">IF(ISERR(SEARCH(" ?2",$A224,1)),0,SEARCH(" ?2",$A224,1))</f>
        <v>0</v>
      </c>
      <c r="F224" s="0" t="n">
        <f aca="false">IF(ISERR(SEARCH(" ?3",$A224,1)),0,SEARCH(" ?3",$A224,1))</f>
        <v>0</v>
      </c>
      <c r="G224" s="0" t="n">
        <f aca="false">IF(ISERR(SEARCH(" ?4",$A224,1)),0,SEARCH(" ?4",$A224,1))</f>
        <v>0</v>
      </c>
      <c r="H224" s="0" t="n">
        <f aca="false">IF(ISERR(SEARCH(" ?5",$A224,1)),0,SEARCH(" ?5",$A224,1))</f>
        <v>0</v>
      </c>
      <c r="I224" s="0" t="n">
        <f aca="false">IF(ISERR(SEARCH(" ?6",$A224,1)),0,SEARCH(" ?6",$A224,1))</f>
        <v>0</v>
      </c>
      <c r="J224" s="0" t="n">
        <f aca="false">IF(ISERR(SEARCH(" ?7",$A224,1)),0,SEARCH(" ?7",$A224,1))</f>
        <v>0</v>
      </c>
      <c r="K224" s="0" t="n">
        <f aca="false">IF(ISERR(SEARCH(" ?8",$A224,1)),0,SEARCH(" ?8",$A224,1))</f>
        <v>0</v>
      </c>
      <c r="L224" s="0" t="n">
        <f aca="false">IF(ISERR(SEARCH(" ?9",$A224,1)),0,SEARCH(" ?9",$A224,1))</f>
        <v>0</v>
      </c>
      <c r="M224" s="0" t="n">
        <f aca="false">MAX(C224:L224)+2</f>
        <v>2</v>
      </c>
      <c r="N224" s="0" t="e">
        <f aca="false">LEFT(A224,B224-(B224-M224+4))</f>
        <v>#VALUE!</v>
      </c>
      <c r="O224" s="0" t="e">
        <f aca="false">VALUE(RIGHT(A224,B224-M224+1))</f>
        <v>#VALUE!</v>
      </c>
      <c r="P224" s="0" t="e">
        <f aca="false">IF(ISNA(MATCH(N224,'Season Earnings'!$C$2:$C$1001,0)),0,MATCH(N224,'Season Earnings'!$C$2:$C$1001,0))</f>
        <v>#VALUE!</v>
      </c>
      <c r="Q224" s="0" t="e">
        <f aca="false">IF(ISNA(MATCH(N224,'Career Earnings'!$C$2:$C$1001,0)),0,MATCH(N224,'Career Earnings'!$C$2:$C$1001,0))</f>
        <v>#VALUE!</v>
      </c>
    </row>
    <row r="225" customFormat="false" ht="12.75" hidden="false" customHeight="false" outlineLevel="0" collapsed="false">
      <c r="B225" s="0" t="n">
        <f aca="false">LEN(A225)</f>
        <v>0</v>
      </c>
      <c r="C225" s="0" t="n">
        <f aca="false">IF(ISERR(SEARCH(" ?0",$A225,1)),0,SEARCH(" ?0",$A225,1))</f>
        <v>0</v>
      </c>
      <c r="D225" s="0" t="n">
        <f aca="false">IF(ISERR(SEARCH(" ?1",$A225,1)),0,SEARCH(" ?1",$A225,1))</f>
        <v>0</v>
      </c>
      <c r="E225" s="0" t="n">
        <f aca="false">IF(ISERR(SEARCH(" ?2",$A225,1)),0,SEARCH(" ?2",$A225,1))</f>
        <v>0</v>
      </c>
      <c r="F225" s="0" t="n">
        <f aca="false">IF(ISERR(SEARCH(" ?3",$A225,1)),0,SEARCH(" ?3",$A225,1))</f>
        <v>0</v>
      </c>
      <c r="G225" s="0" t="n">
        <f aca="false">IF(ISERR(SEARCH(" ?4",$A225,1)),0,SEARCH(" ?4",$A225,1))</f>
        <v>0</v>
      </c>
      <c r="H225" s="0" t="n">
        <f aca="false">IF(ISERR(SEARCH(" ?5",$A225,1)),0,SEARCH(" ?5",$A225,1))</f>
        <v>0</v>
      </c>
      <c r="I225" s="0" t="n">
        <f aca="false">IF(ISERR(SEARCH(" ?6",$A225,1)),0,SEARCH(" ?6",$A225,1))</f>
        <v>0</v>
      </c>
      <c r="J225" s="0" t="n">
        <f aca="false">IF(ISERR(SEARCH(" ?7",$A225,1)),0,SEARCH(" ?7",$A225,1))</f>
        <v>0</v>
      </c>
      <c r="K225" s="0" t="n">
        <f aca="false">IF(ISERR(SEARCH(" ?8",$A225,1)),0,SEARCH(" ?8",$A225,1))</f>
        <v>0</v>
      </c>
      <c r="L225" s="0" t="n">
        <f aca="false">IF(ISERR(SEARCH(" ?9",$A225,1)),0,SEARCH(" ?9",$A225,1))</f>
        <v>0</v>
      </c>
      <c r="M225" s="0" t="n">
        <f aca="false">MAX(C225:L225)+2</f>
        <v>2</v>
      </c>
      <c r="N225" s="0" t="e">
        <f aca="false">LEFT(A225,B225-(B225-M225+4))</f>
        <v>#VALUE!</v>
      </c>
      <c r="O225" s="0" t="e">
        <f aca="false">VALUE(RIGHT(A225,B225-M225+1))</f>
        <v>#VALUE!</v>
      </c>
      <c r="P225" s="0" t="e">
        <f aca="false">IF(ISNA(MATCH(N225,'Season Earnings'!$C$2:$C$1001,0)),0,MATCH(N225,'Season Earnings'!$C$2:$C$1001,0))</f>
        <v>#VALUE!</v>
      </c>
      <c r="Q225" s="0" t="e">
        <f aca="false">IF(ISNA(MATCH(N225,'Career Earnings'!$C$2:$C$1001,0)),0,MATCH(N225,'Career Earnings'!$C$2:$C$1001,0))</f>
        <v>#VALUE!</v>
      </c>
    </row>
    <row r="226" customFormat="false" ht="12.75" hidden="false" customHeight="false" outlineLevel="0" collapsed="false">
      <c r="B226" s="0" t="n">
        <f aca="false">LEN(A226)</f>
        <v>0</v>
      </c>
      <c r="C226" s="0" t="n">
        <f aca="false">IF(ISERR(SEARCH(" ?0",$A226,1)),0,SEARCH(" ?0",$A226,1))</f>
        <v>0</v>
      </c>
      <c r="D226" s="0" t="n">
        <f aca="false">IF(ISERR(SEARCH(" ?1",$A226,1)),0,SEARCH(" ?1",$A226,1))</f>
        <v>0</v>
      </c>
      <c r="E226" s="0" t="n">
        <f aca="false">IF(ISERR(SEARCH(" ?2",$A226,1)),0,SEARCH(" ?2",$A226,1))</f>
        <v>0</v>
      </c>
      <c r="F226" s="0" t="n">
        <f aca="false">IF(ISERR(SEARCH(" ?3",$A226,1)),0,SEARCH(" ?3",$A226,1))</f>
        <v>0</v>
      </c>
      <c r="G226" s="0" t="n">
        <f aca="false">IF(ISERR(SEARCH(" ?4",$A226,1)),0,SEARCH(" ?4",$A226,1))</f>
        <v>0</v>
      </c>
      <c r="H226" s="0" t="n">
        <f aca="false">IF(ISERR(SEARCH(" ?5",$A226,1)),0,SEARCH(" ?5",$A226,1))</f>
        <v>0</v>
      </c>
      <c r="I226" s="0" t="n">
        <f aca="false">IF(ISERR(SEARCH(" ?6",$A226,1)),0,SEARCH(" ?6",$A226,1))</f>
        <v>0</v>
      </c>
      <c r="J226" s="0" t="n">
        <f aca="false">IF(ISERR(SEARCH(" ?7",$A226,1)),0,SEARCH(" ?7",$A226,1))</f>
        <v>0</v>
      </c>
      <c r="K226" s="0" t="n">
        <f aca="false">IF(ISERR(SEARCH(" ?8",$A226,1)),0,SEARCH(" ?8",$A226,1))</f>
        <v>0</v>
      </c>
      <c r="L226" s="0" t="n">
        <f aca="false">IF(ISERR(SEARCH(" ?9",$A226,1)),0,SEARCH(" ?9",$A226,1))</f>
        <v>0</v>
      </c>
      <c r="M226" s="0" t="n">
        <f aca="false">MAX(C226:L226)+2</f>
        <v>2</v>
      </c>
      <c r="N226" s="0" t="e">
        <f aca="false">LEFT(A226,B226-(B226-M226+4))</f>
        <v>#VALUE!</v>
      </c>
      <c r="O226" s="0" t="e">
        <f aca="false">VALUE(RIGHT(A226,B226-M226+1))</f>
        <v>#VALUE!</v>
      </c>
      <c r="P226" s="0" t="e">
        <f aca="false">IF(ISNA(MATCH(N226,'Season Earnings'!$C$2:$C$1001,0)),0,MATCH(N226,'Season Earnings'!$C$2:$C$1001,0))</f>
        <v>#VALUE!</v>
      </c>
      <c r="Q226" s="0" t="e">
        <f aca="false">IF(ISNA(MATCH(N226,'Career Earnings'!$C$2:$C$1001,0)),0,MATCH(N226,'Career Earnings'!$C$2:$C$1001,0))</f>
        <v>#VALUE!</v>
      </c>
    </row>
    <row r="227" customFormat="false" ht="12.75" hidden="false" customHeight="false" outlineLevel="0" collapsed="false">
      <c r="B227" s="0" t="n">
        <f aca="false">LEN(A227)</f>
        <v>0</v>
      </c>
      <c r="C227" s="0" t="n">
        <f aca="false">IF(ISERR(SEARCH(" ?0",$A227,1)),0,SEARCH(" ?0",$A227,1))</f>
        <v>0</v>
      </c>
      <c r="D227" s="0" t="n">
        <f aca="false">IF(ISERR(SEARCH(" ?1",$A227,1)),0,SEARCH(" ?1",$A227,1))</f>
        <v>0</v>
      </c>
      <c r="E227" s="0" t="n">
        <f aca="false">IF(ISERR(SEARCH(" ?2",$A227,1)),0,SEARCH(" ?2",$A227,1))</f>
        <v>0</v>
      </c>
      <c r="F227" s="0" t="n">
        <f aca="false">IF(ISERR(SEARCH(" ?3",$A227,1)),0,SEARCH(" ?3",$A227,1))</f>
        <v>0</v>
      </c>
      <c r="G227" s="0" t="n">
        <f aca="false">IF(ISERR(SEARCH(" ?4",$A227,1)),0,SEARCH(" ?4",$A227,1))</f>
        <v>0</v>
      </c>
      <c r="H227" s="0" t="n">
        <f aca="false">IF(ISERR(SEARCH(" ?5",$A227,1)),0,SEARCH(" ?5",$A227,1))</f>
        <v>0</v>
      </c>
      <c r="I227" s="0" t="n">
        <f aca="false">IF(ISERR(SEARCH(" ?6",$A227,1)),0,SEARCH(" ?6",$A227,1))</f>
        <v>0</v>
      </c>
      <c r="J227" s="0" t="n">
        <f aca="false">IF(ISERR(SEARCH(" ?7",$A227,1)),0,SEARCH(" ?7",$A227,1))</f>
        <v>0</v>
      </c>
      <c r="K227" s="0" t="n">
        <f aca="false">IF(ISERR(SEARCH(" ?8",$A227,1)),0,SEARCH(" ?8",$A227,1))</f>
        <v>0</v>
      </c>
      <c r="L227" s="0" t="n">
        <f aca="false">IF(ISERR(SEARCH(" ?9",$A227,1)),0,SEARCH(" ?9",$A227,1))</f>
        <v>0</v>
      </c>
      <c r="M227" s="0" t="n">
        <f aca="false">MAX(C227:L227)+2</f>
        <v>2</v>
      </c>
      <c r="N227" s="0" t="e">
        <f aca="false">LEFT(A227,B227-(B227-M227+4))</f>
        <v>#VALUE!</v>
      </c>
      <c r="O227" s="0" t="e">
        <f aca="false">VALUE(RIGHT(A227,B227-M227+1))</f>
        <v>#VALUE!</v>
      </c>
      <c r="P227" s="0" t="e">
        <f aca="false">IF(ISNA(MATCH(N227,'Season Earnings'!$C$2:$C$1001,0)),0,MATCH(N227,'Season Earnings'!$C$2:$C$1001,0))</f>
        <v>#VALUE!</v>
      </c>
      <c r="Q227" s="0" t="e">
        <f aca="false">IF(ISNA(MATCH(N227,'Career Earnings'!$C$2:$C$1001,0)),0,MATCH(N227,'Career Earnings'!$C$2:$C$1001,0))</f>
        <v>#VALUE!</v>
      </c>
    </row>
    <row r="228" customFormat="false" ht="12.75" hidden="false" customHeight="false" outlineLevel="0" collapsed="false">
      <c r="B228" s="0" t="n">
        <f aca="false">LEN(A228)</f>
        <v>0</v>
      </c>
      <c r="C228" s="0" t="n">
        <f aca="false">IF(ISERR(SEARCH(" ?0",$A228,1)),0,SEARCH(" ?0",$A228,1))</f>
        <v>0</v>
      </c>
      <c r="D228" s="0" t="n">
        <f aca="false">IF(ISERR(SEARCH(" ?1",$A228,1)),0,SEARCH(" ?1",$A228,1))</f>
        <v>0</v>
      </c>
      <c r="E228" s="0" t="n">
        <f aca="false">IF(ISERR(SEARCH(" ?2",$A228,1)),0,SEARCH(" ?2",$A228,1))</f>
        <v>0</v>
      </c>
      <c r="F228" s="0" t="n">
        <f aca="false">IF(ISERR(SEARCH(" ?3",$A228,1)),0,SEARCH(" ?3",$A228,1))</f>
        <v>0</v>
      </c>
      <c r="G228" s="0" t="n">
        <f aca="false">IF(ISERR(SEARCH(" ?4",$A228,1)),0,SEARCH(" ?4",$A228,1))</f>
        <v>0</v>
      </c>
      <c r="H228" s="0" t="n">
        <f aca="false">IF(ISERR(SEARCH(" ?5",$A228,1)),0,SEARCH(" ?5",$A228,1))</f>
        <v>0</v>
      </c>
      <c r="I228" s="0" t="n">
        <f aca="false">IF(ISERR(SEARCH(" ?6",$A228,1)),0,SEARCH(" ?6",$A228,1))</f>
        <v>0</v>
      </c>
      <c r="J228" s="0" t="n">
        <f aca="false">IF(ISERR(SEARCH(" ?7",$A228,1)),0,SEARCH(" ?7",$A228,1))</f>
        <v>0</v>
      </c>
      <c r="K228" s="0" t="n">
        <f aca="false">IF(ISERR(SEARCH(" ?8",$A228,1)),0,SEARCH(" ?8",$A228,1))</f>
        <v>0</v>
      </c>
      <c r="L228" s="0" t="n">
        <f aca="false">IF(ISERR(SEARCH(" ?9",$A228,1)),0,SEARCH(" ?9",$A228,1))</f>
        <v>0</v>
      </c>
      <c r="M228" s="0" t="n">
        <f aca="false">MAX(C228:L228)+2</f>
        <v>2</v>
      </c>
      <c r="N228" s="0" t="e">
        <f aca="false">LEFT(A228,B228-(B228-M228+4))</f>
        <v>#VALUE!</v>
      </c>
      <c r="O228" s="0" t="e">
        <f aca="false">VALUE(RIGHT(A228,B228-M228+1))</f>
        <v>#VALUE!</v>
      </c>
      <c r="P228" s="0" t="e">
        <f aca="false">IF(ISNA(MATCH(N228,'Season Earnings'!$C$2:$C$1001,0)),0,MATCH(N228,'Season Earnings'!$C$2:$C$1001,0))</f>
        <v>#VALUE!</v>
      </c>
      <c r="Q228" s="0" t="e">
        <f aca="false">IF(ISNA(MATCH(N228,'Career Earnings'!$C$2:$C$1001,0)),0,MATCH(N228,'Career Earnings'!$C$2:$C$1001,0))</f>
        <v>#VALUE!</v>
      </c>
    </row>
    <row r="229" customFormat="false" ht="12.75" hidden="false" customHeight="false" outlineLevel="0" collapsed="false">
      <c r="B229" s="0" t="n">
        <f aca="false">LEN(A229)</f>
        <v>0</v>
      </c>
      <c r="C229" s="0" t="n">
        <f aca="false">IF(ISERR(SEARCH(" ?0",$A229,1)),0,SEARCH(" ?0",$A229,1))</f>
        <v>0</v>
      </c>
      <c r="D229" s="0" t="n">
        <f aca="false">IF(ISERR(SEARCH(" ?1",$A229,1)),0,SEARCH(" ?1",$A229,1))</f>
        <v>0</v>
      </c>
      <c r="E229" s="0" t="n">
        <f aca="false">IF(ISERR(SEARCH(" ?2",$A229,1)),0,SEARCH(" ?2",$A229,1))</f>
        <v>0</v>
      </c>
      <c r="F229" s="0" t="n">
        <f aca="false">IF(ISERR(SEARCH(" ?3",$A229,1)),0,SEARCH(" ?3",$A229,1))</f>
        <v>0</v>
      </c>
      <c r="G229" s="0" t="n">
        <f aca="false">IF(ISERR(SEARCH(" ?4",$A229,1)),0,SEARCH(" ?4",$A229,1))</f>
        <v>0</v>
      </c>
      <c r="H229" s="0" t="n">
        <f aca="false">IF(ISERR(SEARCH(" ?5",$A229,1)),0,SEARCH(" ?5",$A229,1))</f>
        <v>0</v>
      </c>
      <c r="I229" s="0" t="n">
        <f aca="false">IF(ISERR(SEARCH(" ?6",$A229,1)),0,SEARCH(" ?6",$A229,1))</f>
        <v>0</v>
      </c>
      <c r="J229" s="0" t="n">
        <f aca="false">IF(ISERR(SEARCH(" ?7",$A229,1)),0,SEARCH(" ?7",$A229,1))</f>
        <v>0</v>
      </c>
      <c r="K229" s="0" t="n">
        <f aca="false">IF(ISERR(SEARCH(" ?8",$A229,1)),0,SEARCH(" ?8",$A229,1))</f>
        <v>0</v>
      </c>
      <c r="L229" s="0" t="n">
        <f aca="false">IF(ISERR(SEARCH(" ?9",$A229,1)),0,SEARCH(" ?9",$A229,1))</f>
        <v>0</v>
      </c>
      <c r="M229" s="0" t="n">
        <f aca="false">MAX(C229:L229)+2</f>
        <v>2</v>
      </c>
      <c r="N229" s="0" t="e">
        <f aca="false">LEFT(A229,B229-(B229-M229+4))</f>
        <v>#VALUE!</v>
      </c>
      <c r="O229" s="0" t="e">
        <f aca="false">VALUE(RIGHT(A229,B229-M229+1))</f>
        <v>#VALUE!</v>
      </c>
      <c r="P229" s="0" t="e">
        <f aca="false">IF(ISNA(MATCH(N229,'Season Earnings'!$C$2:$C$1001,0)),0,MATCH(N229,'Season Earnings'!$C$2:$C$1001,0))</f>
        <v>#VALUE!</v>
      </c>
      <c r="Q229" s="0" t="e">
        <f aca="false">IF(ISNA(MATCH(N229,'Career Earnings'!$C$2:$C$1001,0)),0,MATCH(N229,'Career Earnings'!$C$2:$C$1001,0))</f>
        <v>#VALUE!</v>
      </c>
    </row>
    <row r="230" customFormat="false" ht="12.75" hidden="false" customHeight="false" outlineLevel="0" collapsed="false">
      <c r="B230" s="0" t="n">
        <f aca="false">LEN(A230)</f>
        <v>0</v>
      </c>
      <c r="C230" s="0" t="n">
        <f aca="false">IF(ISERR(SEARCH(" ?0",$A230,1)),0,SEARCH(" ?0",$A230,1))</f>
        <v>0</v>
      </c>
      <c r="D230" s="0" t="n">
        <f aca="false">IF(ISERR(SEARCH(" ?1",$A230,1)),0,SEARCH(" ?1",$A230,1))</f>
        <v>0</v>
      </c>
      <c r="E230" s="0" t="n">
        <f aca="false">IF(ISERR(SEARCH(" ?2",$A230,1)),0,SEARCH(" ?2",$A230,1))</f>
        <v>0</v>
      </c>
      <c r="F230" s="0" t="n">
        <f aca="false">IF(ISERR(SEARCH(" ?3",$A230,1)),0,SEARCH(" ?3",$A230,1))</f>
        <v>0</v>
      </c>
      <c r="G230" s="0" t="n">
        <f aca="false">IF(ISERR(SEARCH(" ?4",$A230,1)),0,SEARCH(" ?4",$A230,1))</f>
        <v>0</v>
      </c>
      <c r="H230" s="0" t="n">
        <f aca="false">IF(ISERR(SEARCH(" ?5",$A230,1)),0,SEARCH(" ?5",$A230,1))</f>
        <v>0</v>
      </c>
      <c r="I230" s="0" t="n">
        <f aca="false">IF(ISERR(SEARCH(" ?6",$A230,1)),0,SEARCH(" ?6",$A230,1))</f>
        <v>0</v>
      </c>
      <c r="J230" s="0" t="n">
        <f aca="false">IF(ISERR(SEARCH(" ?7",$A230,1)),0,SEARCH(" ?7",$A230,1))</f>
        <v>0</v>
      </c>
      <c r="K230" s="0" t="n">
        <f aca="false">IF(ISERR(SEARCH(" ?8",$A230,1)),0,SEARCH(" ?8",$A230,1))</f>
        <v>0</v>
      </c>
      <c r="L230" s="0" t="n">
        <f aca="false">IF(ISERR(SEARCH(" ?9",$A230,1)),0,SEARCH(" ?9",$A230,1))</f>
        <v>0</v>
      </c>
      <c r="M230" s="0" t="n">
        <f aca="false">MAX(C230:L230)+2</f>
        <v>2</v>
      </c>
      <c r="N230" s="0" t="e">
        <f aca="false">LEFT(A230,B230-(B230-M230+4))</f>
        <v>#VALUE!</v>
      </c>
      <c r="O230" s="0" t="e">
        <f aca="false">VALUE(RIGHT(A230,B230-M230+1))</f>
        <v>#VALUE!</v>
      </c>
      <c r="P230" s="0" t="e">
        <f aca="false">IF(ISNA(MATCH(N230,'Season Earnings'!$C$2:$C$1001,0)),0,MATCH(N230,'Season Earnings'!$C$2:$C$1001,0))</f>
        <v>#VALUE!</v>
      </c>
      <c r="Q230" s="0" t="e">
        <f aca="false">IF(ISNA(MATCH(N230,'Career Earnings'!$C$2:$C$1001,0)),0,MATCH(N230,'Career Earnings'!$C$2:$C$1001,0))</f>
        <v>#VALUE!</v>
      </c>
    </row>
    <row r="231" customFormat="false" ht="12.75" hidden="false" customHeight="false" outlineLevel="0" collapsed="false">
      <c r="B231" s="0" t="n">
        <f aca="false">LEN(A231)</f>
        <v>0</v>
      </c>
      <c r="C231" s="0" t="n">
        <f aca="false">IF(ISERR(SEARCH(" ?0",$A231,1)),0,SEARCH(" ?0",$A231,1))</f>
        <v>0</v>
      </c>
      <c r="D231" s="0" t="n">
        <f aca="false">IF(ISERR(SEARCH(" ?1",$A231,1)),0,SEARCH(" ?1",$A231,1))</f>
        <v>0</v>
      </c>
      <c r="E231" s="0" t="n">
        <f aca="false">IF(ISERR(SEARCH(" ?2",$A231,1)),0,SEARCH(" ?2",$A231,1))</f>
        <v>0</v>
      </c>
      <c r="F231" s="0" t="n">
        <f aca="false">IF(ISERR(SEARCH(" ?3",$A231,1)),0,SEARCH(" ?3",$A231,1))</f>
        <v>0</v>
      </c>
      <c r="G231" s="0" t="n">
        <f aca="false">IF(ISERR(SEARCH(" ?4",$A231,1)),0,SEARCH(" ?4",$A231,1))</f>
        <v>0</v>
      </c>
      <c r="H231" s="0" t="n">
        <f aca="false">IF(ISERR(SEARCH(" ?5",$A231,1)),0,SEARCH(" ?5",$A231,1))</f>
        <v>0</v>
      </c>
      <c r="I231" s="0" t="n">
        <f aca="false">IF(ISERR(SEARCH(" ?6",$A231,1)),0,SEARCH(" ?6",$A231,1))</f>
        <v>0</v>
      </c>
      <c r="J231" s="0" t="n">
        <f aca="false">IF(ISERR(SEARCH(" ?7",$A231,1)),0,SEARCH(" ?7",$A231,1))</f>
        <v>0</v>
      </c>
      <c r="K231" s="0" t="n">
        <f aca="false">IF(ISERR(SEARCH(" ?8",$A231,1)),0,SEARCH(" ?8",$A231,1))</f>
        <v>0</v>
      </c>
      <c r="L231" s="0" t="n">
        <f aca="false">IF(ISERR(SEARCH(" ?9",$A231,1)),0,SEARCH(" ?9",$A231,1))</f>
        <v>0</v>
      </c>
      <c r="M231" s="0" t="n">
        <f aca="false">MAX(C231:L231)+2</f>
        <v>2</v>
      </c>
      <c r="N231" s="0" t="e">
        <f aca="false">LEFT(A231,B231-(B231-M231+4))</f>
        <v>#VALUE!</v>
      </c>
      <c r="O231" s="0" t="e">
        <f aca="false">VALUE(RIGHT(A231,B231-M231+1))</f>
        <v>#VALUE!</v>
      </c>
      <c r="P231" s="0" t="e">
        <f aca="false">IF(ISNA(MATCH(N231,'Season Earnings'!$C$2:$C$1001,0)),0,MATCH(N231,'Season Earnings'!$C$2:$C$1001,0))</f>
        <v>#VALUE!</v>
      </c>
      <c r="Q231" s="0" t="e">
        <f aca="false">IF(ISNA(MATCH(N231,'Career Earnings'!$C$2:$C$1001,0)),0,MATCH(N231,'Career Earnings'!$C$2:$C$1001,0))</f>
        <v>#VALUE!</v>
      </c>
    </row>
    <row r="232" customFormat="false" ht="12.75" hidden="false" customHeight="false" outlineLevel="0" collapsed="false">
      <c r="B232" s="0" t="n">
        <f aca="false">LEN(A232)</f>
        <v>0</v>
      </c>
      <c r="C232" s="0" t="n">
        <f aca="false">IF(ISERR(SEARCH(" ?0",$A232,1)),0,SEARCH(" ?0",$A232,1))</f>
        <v>0</v>
      </c>
      <c r="D232" s="0" t="n">
        <f aca="false">IF(ISERR(SEARCH(" ?1",$A232,1)),0,SEARCH(" ?1",$A232,1))</f>
        <v>0</v>
      </c>
      <c r="E232" s="0" t="n">
        <f aca="false">IF(ISERR(SEARCH(" ?2",$A232,1)),0,SEARCH(" ?2",$A232,1))</f>
        <v>0</v>
      </c>
      <c r="F232" s="0" t="n">
        <f aca="false">IF(ISERR(SEARCH(" ?3",$A232,1)),0,SEARCH(" ?3",$A232,1))</f>
        <v>0</v>
      </c>
      <c r="G232" s="0" t="n">
        <f aca="false">IF(ISERR(SEARCH(" ?4",$A232,1)),0,SEARCH(" ?4",$A232,1))</f>
        <v>0</v>
      </c>
      <c r="H232" s="0" t="n">
        <f aca="false">IF(ISERR(SEARCH(" ?5",$A232,1)),0,SEARCH(" ?5",$A232,1))</f>
        <v>0</v>
      </c>
      <c r="I232" s="0" t="n">
        <f aca="false">IF(ISERR(SEARCH(" ?6",$A232,1)),0,SEARCH(" ?6",$A232,1))</f>
        <v>0</v>
      </c>
      <c r="J232" s="0" t="n">
        <f aca="false">IF(ISERR(SEARCH(" ?7",$A232,1)),0,SEARCH(" ?7",$A232,1))</f>
        <v>0</v>
      </c>
      <c r="K232" s="0" t="n">
        <f aca="false">IF(ISERR(SEARCH(" ?8",$A232,1)),0,SEARCH(" ?8",$A232,1))</f>
        <v>0</v>
      </c>
      <c r="L232" s="0" t="n">
        <f aca="false">IF(ISERR(SEARCH(" ?9",$A232,1)),0,SEARCH(" ?9",$A232,1))</f>
        <v>0</v>
      </c>
      <c r="M232" s="0" t="n">
        <f aca="false">MAX(C232:L232)+2</f>
        <v>2</v>
      </c>
      <c r="N232" s="0" t="e">
        <f aca="false">LEFT(A232,B232-(B232-M232+4))</f>
        <v>#VALUE!</v>
      </c>
      <c r="O232" s="0" t="e">
        <f aca="false">VALUE(RIGHT(A232,B232-M232+1))</f>
        <v>#VALUE!</v>
      </c>
      <c r="P232" s="0" t="e">
        <f aca="false">IF(ISNA(MATCH(N232,'Season Earnings'!$C$2:$C$1001,0)),0,MATCH(N232,'Season Earnings'!$C$2:$C$1001,0))</f>
        <v>#VALUE!</v>
      </c>
      <c r="Q232" s="0" t="e">
        <f aca="false">IF(ISNA(MATCH(N232,'Career Earnings'!$C$2:$C$1001,0)),0,MATCH(N232,'Career Earnings'!$C$2:$C$1001,0))</f>
        <v>#VALUE!</v>
      </c>
    </row>
    <row r="233" customFormat="false" ht="12.75" hidden="false" customHeight="false" outlineLevel="0" collapsed="false">
      <c r="B233" s="0" t="n">
        <f aca="false">LEN(A233)</f>
        <v>0</v>
      </c>
      <c r="C233" s="0" t="n">
        <f aca="false">IF(ISERR(SEARCH(" ?0",$A233,1)),0,SEARCH(" ?0",$A233,1))</f>
        <v>0</v>
      </c>
      <c r="D233" s="0" t="n">
        <f aca="false">IF(ISERR(SEARCH(" ?1",$A233,1)),0,SEARCH(" ?1",$A233,1))</f>
        <v>0</v>
      </c>
      <c r="E233" s="0" t="n">
        <f aca="false">IF(ISERR(SEARCH(" ?2",$A233,1)),0,SEARCH(" ?2",$A233,1))</f>
        <v>0</v>
      </c>
      <c r="F233" s="0" t="n">
        <f aca="false">IF(ISERR(SEARCH(" ?3",$A233,1)),0,SEARCH(" ?3",$A233,1))</f>
        <v>0</v>
      </c>
      <c r="G233" s="0" t="n">
        <f aca="false">IF(ISERR(SEARCH(" ?4",$A233,1)),0,SEARCH(" ?4",$A233,1))</f>
        <v>0</v>
      </c>
      <c r="H233" s="0" t="n">
        <f aca="false">IF(ISERR(SEARCH(" ?5",$A233,1)),0,SEARCH(" ?5",$A233,1))</f>
        <v>0</v>
      </c>
      <c r="I233" s="0" t="n">
        <f aca="false">IF(ISERR(SEARCH(" ?6",$A233,1)),0,SEARCH(" ?6",$A233,1))</f>
        <v>0</v>
      </c>
      <c r="J233" s="0" t="n">
        <f aca="false">IF(ISERR(SEARCH(" ?7",$A233,1)),0,SEARCH(" ?7",$A233,1))</f>
        <v>0</v>
      </c>
      <c r="K233" s="0" t="n">
        <f aca="false">IF(ISERR(SEARCH(" ?8",$A233,1)),0,SEARCH(" ?8",$A233,1))</f>
        <v>0</v>
      </c>
      <c r="L233" s="0" t="n">
        <f aca="false">IF(ISERR(SEARCH(" ?9",$A233,1)),0,SEARCH(" ?9",$A233,1))</f>
        <v>0</v>
      </c>
      <c r="M233" s="0" t="n">
        <f aca="false">MAX(C233:L233)+2</f>
        <v>2</v>
      </c>
      <c r="N233" s="0" t="e">
        <f aca="false">LEFT(A233,B233-(B233-M233+4))</f>
        <v>#VALUE!</v>
      </c>
      <c r="O233" s="0" t="e">
        <f aca="false">VALUE(RIGHT(A233,B233-M233+1))</f>
        <v>#VALUE!</v>
      </c>
      <c r="P233" s="0" t="e">
        <f aca="false">IF(ISNA(MATCH(N233,'Season Earnings'!$C$2:$C$1001,0)),0,MATCH(N233,'Season Earnings'!$C$2:$C$1001,0))</f>
        <v>#VALUE!</v>
      </c>
      <c r="Q233" s="0" t="e">
        <f aca="false">IF(ISNA(MATCH(N233,'Career Earnings'!$C$2:$C$1001,0)),0,MATCH(N233,'Career Earnings'!$C$2:$C$1001,0))</f>
        <v>#VALUE!</v>
      </c>
    </row>
    <row r="234" customFormat="false" ht="12.75" hidden="false" customHeight="false" outlineLevel="0" collapsed="false">
      <c r="B234" s="0" t="n">
        <f aca="false">LEN(A234)</f>
        <v>0</v>
      </c>
      <c r="C234" s="0" t="n">
        <f aca="false">IF(ISERR(SEARCH(" ?0",$A234,1)),0,SEARCH(" ?0",$A234,1))</f>
        <v>0</v>
      </c>
      <c r="D234" s="0" t="n">
        <f aca="false">IF(ISERR(SEARCH(" ?1",$A234,1)),0,SEARCH(" ?1",$A234,1))</f>
        <v>0</v>
      </c>
      <c r="E234" s="0" t="n">
        <f aca="false">IF(ISERR(SEARCH(" ?2",$A234,1)),0,SEARCH(" ?2",$A234,1))</f>
        <v>0</v>
      </c>
      <c r="F234" s="0" t="n">
        <f aca="false">IF(ISERR(SEARCH(" ?3",$A234,1)),0,SEARCH(" ?3",$A234,1))</f>
        <v>0</v>
      </c>
      <c r="G234" s="0" t="n">
        <f aca="false">IF(ISERR(SEARCH(" ?4",$A234,1)),0,SEARCH(" ?4",$A234,1))</f>
        <v>0</v>
      </c>
      <c r="H234" s="0" t="n">
        <f aca="false">IF(ISERR(SEARCH(" ?5",$A234,1)),0,SEARCH(" ?5",$A234,1))</f>
        <v>0</v>
      </c>
      <c r="I234" s="0" t="n">
        <f aca="false">IF(ISERR(SEARCH(" ?6",$A234,1)),0,SEARCH(" ?6",$A234,1))</f>
        <v>0</v>
      </c>
      <c r="J234" s="0" t="n">
        <f aca="false">IF(ISERR(SEARCH(" ?7",$A234,1)),0,SEARCH(" ?7",$A234,1))</f>
        <v>0</v>
      </c>
      <c r="K234" s="0" t="n">
        <f aca="false">IF(ISERR(SEARCH(" ?8",$A234,1)),0,SEARCH(" ?8",$A234,1))</f>
        <v>0</v>
      </c>
      <c r="L234" s="0" t="n">
        <f aca="false">IF(ISERR(SEARCH(" ?9",$A234,1)),0,SEARCH(" ?9",$A234,1))</f>
        <v>0</v>
      </c>
      <c r="M234" s="0" t="n">
        <f aca="false">MAX(C234:L234)+2</f>
        <v>2</v>
      </c>
      <c r="N234" s="0" t="e">
        <f aca="false">LEFT(A234,B234-(B234-M234+4))</f>
        <v>#VALUE!</v>
      </c>
      <c r="O234" s="0" t="e">
        <f aca="false">VALUE(RIGHT(A234,B234-M234+1))</f>
        <v>#VALUE!</v>
      </c>
      <c r="P234" s="0" t="e">
        <f aca="false">IF(ISNA(MATCH(N234,'Season Earnings'!$C$2:$C$1001,0)),0,MATCH(N234,'Season Earnings'!$C$2:$C$1001,0))</f>
        <v>#VALUE!</v>
      </c>
      <c r="Q234" s="0" t="e">
        <f aca="false">IF(ISNA(MATCH(N234,'Career Earnings'!$C$2:$C$1001,0)),0,MATCH(N234,'Career Earnings'!$C$2:$C$1001,0))</f>
        <v>#VALUE!</v>
      </c>
    </row>
    <row r="235" customFormat="false" ht="12.75" hidden="false" customHeight="false" outlineLevel="0" collapsed="false">
      <c r="B235" s="0" t="n">
        <f aca="false">LEN(A235)</f>
        <v>0</v>
      </c>
      <c r="C235" s="0" t="n">
        <f aca="false">IF(ISERR(SEARCH(" ?0",$A235,1)),0,SEARCH(" ?0",$A235,1))</f>
        <v>0</v>
      </c>
      <c r="D235" s="0" t="n">
        <f aca="false">IF(ISERR(SEARCH(" ?1",$A235,1)),0,SEARCH(" ?1",$A235,1))</f>
        <v>0</v>
      </c>
      <c r="E235" s="0" t="n">
        <f aca="false">IF(ISERR(SEARCH(" ?2",$A235,1)),0,SEARCH(" ?2",$A235,1))</f>
        <v>0</v>
      </c>
      <c r="F235" s="0" t="n">
        <f aca="false">IF(ISERR(SEARCH(" ?3",$A235,1)),0,SEARCH(" ?3",$A235,1))</f>
        <v>0</v>
      </c>
      <c r="G235" s="0" t="n">
        <f aca="false">IF(ISERR(SEARCH(" ?4",$A235,1)),0,SEARCH(" ?4",$A235,1))</f>
        <v>0</v>
      </c>
      <c r="H235" s="0" t="n">
        <f aca="false">IF(ISERR(SEARCH(" ?5",$A235,1)),0,SEARCH(" ?5",$A235,1))</f>
        <v>0</v>
      </c>
      <c r="I235" s="0" t="n">
        <f aca="false">IF(ISERR(SEARCH(" ?6",$A235,1)),0,SEARCH(" ?6",$A235,1))</f>
        <v>0</v>
      </c>
      <c r="J235" s="0" t="n">
        <f aca="false">IF(ISERR(SEARCH(" ?7",$A235,1)),0,SEARCH(" ?7",$A235,1))</f>
        <v>0</v>
      </c>
      <c r="K235" s="0" t="n">
        <f aca="false">IF(ISERR(SEARCH(" ?8",$A235,1)),0,SEARCH(" ?8",$A235,1))</f>
        <v>0</v>
      </c>
      <c r="L235" s="0" t="n">
        <f aca="false">IF(ISERR(SEARCH(" ?9",$A235,1)),0,SEARCH(" ?9",$A235,1))</f>
        <v>0</v>
      </c>
      <c r="M235" s="0" t="n">
        <f aca="false">MAX(C235:L235)+2</f>
        <v>2</v>
      </c>
      <c r="N235" s="0" t="e">
        <f aca="false">LEFT(A235,B235-(B235-M235+4))</f>
        <v>#VALUE!</v>
      </c>
      <c r="O235" s="0" t="e">
        <f aca="false">VALUE(RIGHT(A235,B235-M235+1))</f>
        <v>#VALUE!</v>
      </c>
      <c r="P235" s="0" t="e">
        <f aca="false">IF(ISNA(MATCH(N235,'Season Earnings'!$C$2:$C$1001,0)),0,MATCH(N235,'Season Earnings'!$C$2:$C$1001,0))</f>
        <v>#VALUE!</v>
      </c>
      <c r="Q235" s="0" t="e">
        <f aca="false">IF(ISNA(MATCH(N235,'Career Earnings'!$C$2:$C$1001,0)),0,MATCH(N235,'Career Earnings'!$C$2:$C$1001,0))</f>
        <v>#VALUE!</v>
      </c>
    </row>
    <row r="236" customFormat="false" ht="12.75" hidden="false" customHeight="false" outlineLevel="0" collapsed="false">
      <c r="B236" s="0" t="n">
        <f aca="false">LEN(A236)</f>
        <v>0</v>
      </c>
      <c r="C236" s="0" t="n">
        <f aca="false">IF(ISERR(SEARCH(" ?0",$A236,1)),0,SEARCH(" ?0",$A236,1))</f>
        <v>0</v>
      </c>
      <c r="D236" s="0" t="n">
        <f aca="false">IF(ISERR(SEARCH(" ?1",$A236,1)),0,SEARCH(" ?1",$A236,1))</f>
        <v>0</v>
      </c>
      <c r="E236" s="0" t="n">
        <f aca="false">IF(ISERR(SEARCH(" ?2",$A236,1)),0,SEARCH(" ?2",$A236,1))</f>
        <v>0</v>
      </c>
      <c r="F236" s="0" t="n">
        <f aca="false">IF(ISERR(SEARCH(" ?3",$A236,1)),0,SEARCH(" ?3",$A236,1))</f>
        <v>0</v>
      </c>
      <c r="G236" s="0" t="n">
        <f aca="false">IF(ISERR(SEARCH(" ?4",$A236,1)),0,SEARCH(" ?4",$A236,1))</f>
        <v>0</v>
      </c>
      <c r="H236" s="0" t="n">
        <f aca="false">IF(ISERR(SEARCH(" ?5",$A236,1)),0,SEARCH(" ?5",$A236,1))</f>
        <v>0</v>
      </c>
      <c r="I236" s="0" t="n">
        <f aca="false">IF(ISERR(SEARCH(" ?6",$A236,1)),0,SEARCH(" ?6",$A236,1))</f>
        <v>0</v>
      </c>
      <c r="J236" s="0" t="n">
        <f aca="false">IF(ISERR(SEARCH(" ?7",$A236,1)),0,SEARCH(" ?7",$A236,1))</f>
        <v>0</v>
      </c>
      <c r="K236" s="0" t="n">
        <f aca="false">IF(ISERR(SEARCH(" ?8",$A236,1)),0,SEARCH(" ?8",$A236,1))</f>
        <v>0</v>
      </c>
      <c r="L236" s="0" t="n">
        <f aca="false">IF(ISERR(SEARCH(" ?9",$A236,1)),0,SEARCH(" ?9",$A236,1))</f>
        <v>0</v>
      </c>
      <c r="M236" s="0" t="n">
        <f aca="false">MAX(C236:L236)+2</f>
        <v>2</v>
      </c>
      <c r="N236" s="0" t="e">
        <f aca="false">LEFT(A236,B236-(B236-M236+4))</f>
        <v>#VALUE!</v>
      </c>
      <c r="O236" s="0" t="e">
        <f aca="false">VALUE(RIGHT(A236,B236-M236+1))</f>
        <v>#VALUE!</v>
      </c>
      <c r="P236" s="0" t="e">
        <f aca="false">IF(ISNA(MATCH(N236,'Season Earnings'!$C$2:$C$1001,0)),0,MATCH(N236,'Season Earnings'!$C$2:$C$1001,0))</f>
        <v>#VALUE!</v>
      </c>
      <c r="Q236" s="0" t="e">
        <f aca="false">IF(ISNA(MATCH(N236,'Career Earnings'!$C$2:$C$1001,0)),0,MATCH(N236,'Career Earnings'!$C$2:$C$1001,0))</f>
        <v>#VALUE!</v>
      </c>
    </row>
    <row r="237" customFormat="false" ht="12.75" hidden="false" customHeight="false" outlineLevel="0" collapsed="false">
      <c r="B237" s="0" t="n">
        <f aca="false">LEN(A237)</f>
        <v>0</v>
      </c>
      <c r="C237" s="0" t="n">
        <f aca="false">IF(ISERR(SEARCH(" ?0",$A237,1)),0,SEARCH(" ?0",$A237,1))</f>
        <v>0</v>
      </c>
      <c r="D237" s="0" t="n">
        <f aca="false">IF(ISERR(SEARCH(" ?1",$A237,1)),0,SEARCH(" ?1",$A237,1))</f>
        <v>0</v>
      </c>
      <c r="E237" s="0" t="n">
        <f aca="false">IF(ISERR(SEARCH(" ?2",$A237,1)),0,SEARCH(" ?2",$A237,1))</f>
        <v>0</v>
      </c>
      <c r="F237" s="0" t="n">
        <f aca="false">IF(ISERR(SEARCH(" ?3",$A237,1)),0,SEARCH(" ?3",$A237,1))</f>
        <v>0</v>
      </c>
      <c r="G237" s="0" t="n">
        <f aca="false">IF(ISERR(SEARCH(" ?4",$A237,1)),0,SEARCH(" ?4",$A237,1))</f>
        <v>0</v>
      </c>
      <c r="H237" s="0" t="n">
        <f aca="false">IF(ISERR(SEARCH(" ?5",$A237,1)),0,SEARCH(" ?5",$A237,1))</f>
        <v>0</v>
      </c>
      <c r="I237" s="0" t="n">
        <f aca="false">IF(ISERR(SEARCH(" ?6",$A237,1)),0,SEARCH(" ?6",$A237,1))</f>
        <v>0</v>
      </c>
      <c r="J237" s="0" t="n">
        <f aca="false">IF(ISERR(SEARCH(" ?7",$A237,1)),0,SEARCH(" ?7",$A237,1))</f>
        <v>0</v>
      </c>
      <c r="K237" s="0" t="n">
        <f aca="false">IF(ISERR(SEARCH(" ?8",$A237,1)),0,SEARCH(" ?8",$A237,1))</f>
        <v>0</v>
      </c>
      <c r="L237" s="0" t="n">
        <f aca="false">IF(ISERR(SEARCH(" ?9",$A237,1)),0,SEARCH(" ?9",$A237,1))</f>
        <v>0</v>
      </c>
      <c r="M237" s="0" t="n">
        <f aca="false">MAX(C237:L237)+2</f>
        <v>2</v>
      </c>
      <c r="N237" s="0" t="e">
        <f aca="false">LEFT(A237,B237-(B237-M237+4))</f>
        <v>#VALUE!</v>
      </c>
      <c r="O237" s="0" t="e">
        <f aca="false">VALUE(RIGHT(A237,B237-M237+1))</f>
        <v>#VALUE!</v>
      </c>
      <c r="P237" s="0" t="e">
        <f aca="false">IF(ISNA(MATCH(N237,'Season Earnings'!$C$2:$C$1001,0)),0,MATCH(N237,'Season Earnings'!$C$2:$C$1001,0))</f>
        <v>#VALUE!</v>
      </c>
      <c r="Q237" s="0" t="e">
        <f aca="false">IF(ISNA(MATCH(N237,'Career Earnings'!$C$2:$C$1001,0)),0,MATCH(N237,'Career Earnings'!$C$2:$C$1001,0))</f>
        <v>#VALUE!</v>
      </c>
    </row>
    <row r="238" customFormat="false" ht="12.75" hidden="false" customHeight="false" outlineLevel="0" collapsed="false">
      <c r="B238" s="0" t="n">
        <f aca="false">LEN(A238)</f>
        <v>0</v>
      </c>
      <c r="C238" s="0" t="n">
        <f aca="false">IF(ISERR(SEARCH(" ?0",$A238,1)),0,SEARCH(" ?0",$A238,1))</f>
        <v>0</v>
      </c>
      <c r="D238" s="0" t="n">
        <f aca="false">IF(ISERR(SEARCH(" ?1",$A238,1)),0,SEARCH(" ?1",$A238,1))</f>
        <v>0</v>
      </c>
      <c r="E238" s="0" t="n">
        <f aca="false">IF(ISERR(SEARCH(" ?2",$A238,1)),0,SEARCH(" ?2",$A238,1))</f>
        <v>0</v>
      </c>
      <c r="F238" s="0" t="n">
        <f aca="false">IF(ISERR(SEARCH(" ?3",$A238,1)),0,SEARCH(" ?3",$A238,1))</f>
        <v>0</v>
      </c>
      <c r="G238" s="0" t="n">
        <f aca="false">IF(ISERR(SEARCH(" ?4",$A238,1)),0,SEARCH(" ?4",$A238,1))</f>
        <v>0</v>
      </c>
      <c r="H238" s="0" t="n">
        <f aca="false">IF(ISERR(SEARCH(" ?5",$A238,1)),0,SEARCH(" ?5",$A238,1))</f>
        <v>0</v>
      </c>
      <c r="I238" s="0" t="n">
        <f aca="false">IF(ISERR(SEARCH(" ?6",$A238,1)),0,SEARCH(" ?6",$A238,1))</f>
        <v>0</v>
      </c>
      <c r="J238" s="0" t="n">
        <f aca="false">IF(ISERR(SEARCH(" ?7",$A238,1)),0,SEARCH(" ?7",$A238,1))</f>
        <v>0</v>
      </c>
      <c r="K238" s="0" t="n">
        <f aca="false">IF(ISERR(SEARCH(" ?8",$A238,1)),0,SEARCH(" ?8",$A238,1))</f>
        <v>0</v>
      </c>
      <c r="L238" s="0" t="n">
        <f aca="false">IF(ISERR(SEARCH(" ?9",$A238,1)),0,SEARCH(" ?9",$A238,1))</f>
        <v>0</v>
      </c>
      <c r="M238" s="0" t="n">
        <f aca="false">MAX(C238:L238)+2</f>
        <v>2</v>
      </c>
      <c r="N238" s="0" t="e">
        <f aca="false">LEFT(A238,B238-(B238-M238+4))</f>
        <v>#VALUE!</v>
      </c>
      <c r="O238" s="0" t="e">
        <f aca="false">VALUE(RIGHT(A238,B238-M238+1))</f>
        <v>#VALUE!</v>
      </c>
      <c r="P238" s="0" t="e">
        <f aca="false">IF(ISNA(MATCH(N238,'Season Earnings'!$C$2:$C$1001,0)),0,MATCH(N238,'Season Earnings'!$C$2:$C$1001,0))</f>
        <v>#VALUE!</v>
      </c>
      <c r="Q238" s="0" t="e">
        <f aca="false">IF(ISNA(MATCH(N238,'Career Earnings'!$C$2:$C$1001,0)),0,MATCH(N238,'Career Earnings'!$C$2:$C$1001,0))</f>
        <v>#VALUE!</v>
      </c>
    </row>
    <row r="239" customFormat="false" ht="12.75" hidden="false" customHeight="false" outlineLevel="0" collapsed="false">
      <c r="B239" s="0" t="n">
        <f aca="false">LEN(A239)</f>
        <v>0</v>
      </c>
      <c r="C239" s="0" t="n">
        <f aca="false">IF(ISERR(SEARCH(" ?0",$A239,1)),0,SEARCH(" ?0",$A239,1))</f>
        <v>0</v>
      </c>
      <c r="D239" s="0" t="n">
        <f aca="false">IF(ISERR(SEARCH(" ?1",$A239,1)),0,SEARCH(" ?1",$A239,1))</f>
        <v>0</v>
      </c>
      <c r="E239" s="0" t="n">
        <f aca="false">IF(ISERR(SEARCH(" ?2",$A239,1)),0,SEARCH(" ?2",$A239,1))</f>
        <v>0</v>
      </c>
      <c r="F239" s="0" t="n">
        <f aca="false">IF(ISERR(SEARCH(" ?3",$A239,1)),0,SEARCH(" ?3",$A239,1))</f>
        <v>0</v>
      </c>
      <c r="G239" s="0" t="n">
        <f aca="false">IF(ISERR(SEARCH(" ?4",$A239,1)),0,SEARCH(" ?4",$A239,1))</f>
        <v>0</v>
      </c>
      <c r="H239" s="0" t="n">
        <f aca="false">IF(ISERR(SEARCH(" ?5",$A239,1)),0,SEARCH(" ?5",$A239,1))</f>
        <v>0</v>
      </c>
      <c r="I239" s="0" t="n">
        <f aca="false">IF(ISERR(SEARCH(" ?6",$A239,1)),0,SEARCH(" ?6",$A239,1))</f>
        <v>0</v>
      </c>
      <c r="J239" s="0" t="n">
        <f aca="false">IF(ISERR(SEARCH(" ?7",$A239,1)),0,SEARCH(" ?7",$A239,1))</f>
        <v>0</v>
      </c>
      <c r="K239" s="0" t="n">
        <f aca="false">IF(ISERR(SEARCH(" ?8",$A239,1)),0,SEARCH(" ?8",$A239,1))</f>
        <v>0</v>
      </c>
      <c r="L239" s="0" t="n">
        <f aca="false">IF(ISERR(SEARCH(" ?9",$A239,1)),0,SEARCH(" ?9",$A239,1))</f>
        <v>0</v>
      </c>
      <c r="M239" s="0" t="n">
        <f aca="false">MAX(C239:L239)+2</f>
        <v>2</v>
      </c>
      <c r="N239" s="0" t="e">
        <f aca="false">LEFT(A239,B239-(B239-M239+4))</f>
        <v>#VALUE!</v>
      </c>
      <c r="O239" s="0" t="e">
        <f aca="false">VALUE(RIGHT(A239,B239-M239+1))</f>
        <v>#VALUE!</v>
      </c>
      <c r="P239" s="0" t="e">
        <f aca="false">IF(ISNA(MATCH(N239,'Season Earnings'!$C$2:$C$1001,0)),0,MATCH(N239,'Season Earnings'!$C$2:$C$1001,0))</f>
        <v>#VALUE!</v>
      </c>
      <c r="Q239" s="0" t="e">
        <f aca="false">IF(ISNA(MATCH(N239,'Career Earnings'!$C$2:$C$1001,0)),0,MATCH(N239,'Career Earnings'!$C$2:$C$1001,0))</f>
        <v>#VALUE!</v>
      </c>
    </row>
    <row r="240" customFormat="false" ht="12.75" hidden="false" customHeight="false" outlineLevel="0" collapsed="false">
      <c r="B240" s="0" t="n">
        <f aca="false">LEN(A240)</f>
        <v>0</v>
      </c>
      <c r="C240" s="0" t="n">
        <f aca="false">IF(ISERR(SEARCH(" ?0",$A240,1)),0,SEARCH(" ?0",$A240,1))</f>
        <v>0</v>
      </c>
      <c r="D240" s="0" t="n">
        <f aca="false">IF(ISERR(SEARCH(" ?1",$A240,1)),0,SEARCH(" ?1",$A240,1))</f>
        <v>0</v>
      </c>
      <c r="E240" s="0" t="n">
        <f aca="false">IF(ISERR(SEARCH(" ?2",$A240,1)),0,SEARCH(" ?2",$A240,1))</f>
        <v>0</v>
      </c>
      <c r="F240" s="0" t="n">
        <f aca="false">IF(ISERR(SEARCH(" ?3",$A240,1)),0,SEARCH(" ?3",$A240,1))</f>
        <v>0</v>
      </c>
      <c r="G240" s="0" t="n">
        <f aca="false">IF(ISERR(SEARCH(" ?4",$A240,1)),0,SEARCH(" ?4",$A240,1))</f>
        <v>0</v>
      </c>
      <c r="H240" s="0" t="n">
        <f aca="false">IF(ISERR(SEARCH(" ?5",$A240,1)),0,SEARCH(" ?5",$A240,1))</f>
        <v>0</v>
      </c>
      <c r="I240" s="0" t="n">
        <f aca="false">IF(ISERR(SEARCH(" ?6",$A240,1)),0,SEARCH(" ?6",$A240,1))</f>
        <v>0</v>
      </c>
      <c r="J240" s="0" t="n">
        <f aca="false">IF(ISERR(SEARCH(" ?7",$A240,1)),0,SEARCH(" ?7",$A240,1))</f>
        <v>0</v>
      </c>
      <c r="K240" s="0" t="n">
        <f aca="false">IF(ISERR(SEARCH(" ?8",$A240,1)),0,SEARCH(" ?8",$A240,1))</f>
        <v>0</v>
      </c>
      <c r="L240" s="0" t="n">
        <f aca="false">IF(ISERR(SEARCH(" ?9",$A240,1)),0,SEARCH(" ?9",$A240,1))</f>
        <v>0</v>
      </c>
      <c r="M240" s="0" t="n">
        <f aca="false">MAX(C240:L240)+2</f>
        <v>2</v>
      </c>
      <c r="N240" s="0" t="e">
        <f aca="false">LEFT(A240,B240-(B240-M240+4))</f>
        <v>#VALUE!</v>
      </c>
      <c r="O240" s="0" t="e">
        <f aca="false">VALUE(RIGHT(A240,B240-M240+1))</f>
        <v>#VALUE!</v>
      </c>
      <c r="P240" s="0" t="e">
        <f aca="false">IF(ISNA(MATCH(N240,'Season Earnings'!$C$2:$C$1001,0)),0,MATCH(N240,'Season Earnings'!$C$2:$C$1001,0))</f>
        <v>#VALUE!</v>
      </c>
      <c r="Q240" s="0" t="e">
        <f aca="false">IF(ISNA(MATCH(N240,'Career Earnings'!$C$2:$C$1001,0)),0,MATCH(N240,'Career Earnings'!$C$2:$C$1001,0))</f>
        <v>#VALUE!</v>
      </c>
    </row>
    <row r="241" customFormat="false" ht="12.75" hidden="false" customHeight="false" outlineLevel="0" collapsed="false">
      <c r="B241" s="0" t="n">
        <f aca="false">LEN(A241)</f>
        <v>0</v>
      </c>
      <c r="C241" s="0" t="n">
        <f aca="false">IF(ISERR(SEARCH(" ?0",$A241,1)),0,SEARCH(" ?0",$A241,1))</f>
        <v>0</v>
      </c>
      <c r="D241" s="0" t="n">
        <f aca="false">IF(ISERR(SEARCH(" ?1",$A241,1)),0,SEARCH(" ?1",$A241,1))</f>
        <v>0</v>
      </c>
      <c r="E241" s="0" t="n">
        <f aca="false">IF(ISERR(SEARCH(" ?2",$A241,1)),0,SEARCH(" ?2",$A241,1))</f>
        <v>0</v>
      </c>
      <c r="F241" s="0" t="n">
        <f aca="false">IF(ISERR(SEARCH(" ?3",$A241,1)),0,SEARCH(" ?3",$A241,1))</f>
        <v>0</v>
      </c>
      <c r="G241" s="0" t="n">
        <f aca="false">IF(ISERR(SEARCH(" ?4",$A241,1)),0,SEARCH(" ?4",$A241,1))</f>
        <v>0</v>
      </c>
      <c r="H241" s="0" t="n">
        <f aca="false">IF(ISERR(SEARCH(" ?5",$A241,1)),0,SEARCH(" ?5",$A241,1))</f>
        <v>0</v>
      </c>
      <c r="I241" s="0" t="n">
        <f aca="false">IF(ISERR(SEARCH(" ?6",$A241,1)),0,SEARCH(" ?6",$A241,1))</f>
        <v>0</v>
      </c>
      <c r="J241" s="0" t="n">
        <f aca="false">IF(ISERR(SEARCH(" ?7",$A241,1)),0,SEARCH(" ?7",$A241,1))</f>
        <v>0</v>
      </c>
      <c r="K241" s="0" t="n">
        <f aca="false">IF(ISERR(SEARCH(" ?8",$A241,1)),0,SEARCH(" ?8",$A241,1))</f>
        <v>0</v>
      </c>
      <c r="L241" s="0" t="n">
        <f aca="false">IF(ISERR(SEARCH(" ?9",$A241,1)),0,SEARCH(" ?9",$A241,1))</f>
        <v>0</v>
      </c>
      <c r="M241" s="0" t="n">
        <f aca="false">MAX(C241:L241)+2</f>
        <v>2</v>
      </c>
      <c r="N241" s="0" t="e">
        <f aca="false">LEFT(A241,B241-(B241-M241+4))</f>
        <v>#VALUE!</v>
      </c>
      <c r="O241" s="0" t="e">
        <f aca="false">VALUE(RIGHT(A241,B241-M241+1))</f>
        <v>#VALUE!</v>
      </c>
      <c r="P241" s="0" t="e">
        <f aca="false">IF(ISNA(MATCH(N241,'Season Earnings'!$C$2:$C$1001,0)),0,MATCH(N241,'Season Earnings'!$C$2:$C$1001,0))</f>
        <v>#VALUE!</v>
      </c>
      <c r="Q241" s="0" t="e">
        <f aca="false">IF(ISNA(MATCH(N241,'Career Earnings'!$C$2:$C$1001,0)),0,MATCH(N241,'Career Earnings'!$C$2:$C$1001,0))</f>
        <v>#VALUE!</v>
      </c>
    </row>
    <row r="242" customFormat="false" ht="12.75" hidden="false" customHeight="false" outlineLevel="0" collapsed="false">
      <c r="B242" s="0" t="n">
        <f aca="false">LEN(A242)</f>
        <v>0</v>
      </c>
      <c r="C242" s="0" t="n">
        <f aca="false">IF(ISERR(SEARCH(" ?0",$A242,1)),0,SEARCH(" ?0",$A242,1))</f>
        <v>0</v>
      </c>
      <c r="D242" s="0" t="n">
        <f aca="false">IF(ISERR(SEARCH(" ?1",$A242,1)),0,SEARCH(" ?1",$A242,1))</f>
        <v>0</v>
      </c>
      <c r="E242" s="0" t="n">
        <f aca="false">IF(ISERR(SEARCH(" ?2",$A242,1)),0,SEARCH(" ?2",$A242,1))</f>
        <v>0</v>
      </c>
      <c r="F242" s="0" t="n">
        <f aca="false">IF(ISERR(SEARCH(" ?3",$A242,1)),0,SEARCH(" ?3",$A242,1))</f>
        <v>0</v>
      </c>
      <c r="G242" s="0" t="n">
        <f aca="false">IF(ISERR(SEARCH(" ?4",$A242,1)),0,SEARCH(" ?4",$A242,1))</f>
        <v>0</v>
      </c>
      <c r="H242" s="0" t="n">
        <f aca="false">IF(ISERR(SEARCH(" ?5",$A242,1)),0,SEARCH(" ?5",$A242,1))</f>
        <v>0</v>
      </c>
      <c r="I242" s="0" t="n">
        <f aca="false">IF(ISERR(SEARCH(" ?6",$A242,1)),0,SEARCH(" ?6",$A242,1))</f>
        <v>0</v>
      </c>
      <c r="J242" s="0" t="n">
        <f aca="false">IF(ISERR(SEARCH(" ?7",$A242,1)),0,SEARCH(" ?7",$A242,1))</f>
        <v>0</v>
      </c>
      <c r="K242" s="0" t="n">
        <f aca="false">IF(ISERR(SEARCH(" ?8",$A242,1)),0,SEARCH(" ?8",$A242,1))</f>
        <v>0</v>
      </c>
      <c r="L242" s="0" t="n">
        <f aca="false">IF(ISERR(SEARCH(" ?9",$A242,1)),0,SEARCH(" ?9",$A242,1))</f>
        <v>0</v>
      </c>
      <c r="M242" s="0" t="n">
        <f aca="false">MAX(C242:L242)+2</f>
        <v>2</v>
      </c>
      <c r="N242" s="0" t="e">
        <f aca="false">LEFT(A242,B242-(B242-M242+4))</f>
        <v>#VALUE!</v>
      </c>
      <c r="O242" s="0" t="e">
        <f aca="false">VALUE(RIGHT(A242,B242-M242+1))</f>
        <v>#VALUE!</v>
      </c>
      <c r="P242" s="0" t="e">
        <f aca="false">IF(ISNA(MATCH(N242,'Season Earnings'!$C$2:$C$1001,0)),0,MATCH(N242,'Season Earnings'!$C$2:$C$1001,0))</f>
        <v>#VALUE!</v>
      </c>
      <c r="Q242" s="0" t="e">
        <f aca="false">IF(ISNA(MATCH(N242,'Career Earnings'!$C$2:$C$1001,0)),0,MATCH(N242,'Career Earnings'!$C$2:$C$1001,0))</f>
        <v>#VALUE!</v>
      </c>
    </row>
    <row r="243" customFormat="false" ht="12.75" hidden="false" customHeight="false" outlineLevel="0" collapsed="false">
      <c r="B243" s="0" t="n">
        <f aca="false">LEN(A243)</f>
        <v>0</v>
      </c>
      <c r="C243" s="0" t="n">
        <f aca="false">IF(ISERR(SEARCH(" ?0",$A243,1)),0,SEARCH(" ?0",$A243,1))</f>
        <v>0</v>
      </c>
      <c r="D243" s="0" t="n">
        <f aca="false">IF(ISERR(SEARCH(" ?1",$A243,1)),0,SEARCH(" ?1",$A243,1))</f>
        <v>0</v>
      </c>
      <c r="E243" s="0" t="n">
        <f aca="false">IF(ISERR(SEARCH(" ?2",$A243,1)),0,SEARCH(" ?2",$A243,1))</f>
        <v>0</v>
      </c>
      <c r="F243" s="0" t="n">
        <f aca="false">IF(ISERR(SEARCH(" ?3",$A243,1)),0,SEARCH(" ?3",$A243,1))</f>
        <v>0</v>
      </c>
      <c r="G243" s="0" t="n">
        <f aca="false">IF(ISERR(SEARCH(" ?4",$A243,1)),0,SEARCH(" ?4",$A243,1))</f>
        <v>0</v>
      </c>
      <c r="H243" s="0" t="n">
        <f aca="false">IF(ISERR(SEARCH(" ?5",$A243,1)),0,SEARCH(" ?5",$A243,1))</f>
        <v>0</v>
      </c>
      <c r="I243" s="0" t="n">
        <f aca="false">IF(ISERR(SEARCH(" ?6",$A243,1)),0,SEARCH(" ?6",$A243,1))</f>
        <v>0</v>
      </c>
      <c r="J243" s="0" t="n">
        <f aca="false">IF(ISERR(SEARCH(" ?7",$A243,1)),0,SEARCH(" ?7",$A243,1))</f>
        <v>0</v>
      </c>
      <c r="K243" s="0" t="n">
        <f aca="false">IF(ISERR(SEARCH(" ?8",$A243,1)),0,SEARCH(" ?8",$A243,1))</f>
        <v>0</v>
      </c>
      <c r="L243" s="0" t="n">
        <f aca="false">IF(ISERR(SEARCH(" ?9",$A243,1)),0,SEARCH(" ?9",$A243,1))</f>
        <v>0</v>
      </c>
      <c r="M243" s="0" t="n">
        <f aca="false">MAX(C243:L243)+2</f>
        <v>2</v>
      </c>
      <c r="N243" s="0" t="e">
        <f aca="false">LEFT(A243,B243-(B243-M243+4))</f>
        <v>#VALUE!</v>
      </c>
      <c r="O243" s="0" t="e">
        <f aca="false">VALUE(RIGHT(A243,B243-M243+1))</f>
        <v>#VALUE!</v>
      </c>
      <c r="P243" s="0" t="e">
        <f aca="false">IF(ISNA(MATCH(N243,'Season Earnings'!$C$2:$C$1001,0)),0,MATCH(N243,'Season Earnings'!$C$2:$C$1001,0))</f>
        <v>#VALUE!</v>
      </c>
      <c r="Q243" s="0" t="e">
        <f aca="false">IF(ISNA(MATCH(N243,'Career Earnings'!$C$2:$C$1001,0)),0,MATCH(N243,'Career Earnings'!$C$2:$C$1001,0))</f>
        <v>#VALUE!</v>
      </c>
    </row>
    <row r="244" customFormat="false" ht="12.75" hidden="false" customHeight="false" outlineLevel="0" collapsed="false">
      <c r="B244" s="0" t="n">
        <f aca="false">LEN(A244)</f>
        <v>0</v>
      </c>
      <c r="C244" s="0" t="n">
        <f aca="false">IF(ISERR(SEARCH(" ?0",$A244,1)),0,SEARCH(" ?0",$A244,1))</f>
        <v>0</v>
      </c>
      <c r="D244" s="0" t="n">
        <f aca="false">IF(ISERR(SEARCH(" ?1",$A244,1)),0,SEARCH(" ?1",$A244,1))</f>
        <v>0</v>
      </c>
      <c r="E244" s="0" t="n">
        <f aca="false">IF(ISERR(SEARCH(" ?2",$A244,1)),0,SEARCH(" ?2",$A244,1))</f>
        <v>0</v>
      </c>
      <c r="F244" s="0" t="n">
        <f aca="false">IF(ISERR(SEARCH(" ?3",$A244,1)),0,SEARCH(" ?3",$A244,1))</f>
        <v>0</v>
      </c>
      <c r="G244" s="0" t="n">
        <f aca="false">IF(ISERR(SEARCH(" ?4",$A244,1)),0,SEARCH(" ?4",$A244,1))</f>
        <v>0</v>
      </c>
      <c r="H244" s="0" t="n">
        <f aca="false">IF(ISERR(SEARCH(" ?5",$A244,1)),0,SEARCH(" ?5",$A244,1))</f>
        <v>0</v>
      </c>
      <c r="I244" s="0" t="n">
        <f aca="false">IF(ISERR(SEARCH(" ?6",$A244,1)),0,SEARCH(" ?6",$A244,1))</f>
        <v>0</v>
      </c>
      <c r="J244" s="0" t="n">
        <f aca="false">IF(ISERR(SEARCH(" ?7",$A244,1)),0,SEARCH(" ?7",$A244,1))</f>
        <v>0</v>
      </c>
      <c r="K244" s="0" t="n">
        <f aca="false">IF(ISERR(SEARCH(" ?8",$A244,1)),0,SEARCH(" ?8",$A244,1))</f>
        <v>0</v>
      </c>
      <c r="L244" s="0" t="n">
        <f aca="false">IF(ISERR(SEARCH(" ?9",$A244,1)),0,SEARCH(" ?9",$A244,1))</f>
        <v>0</v>
      </c>
      <c r="M244" s="0" t="n">
        <f aca="false">MAX(C244:L244)+2</f>
        <v>2</v>
      </c>
      <c r="N244" s="0" t="e">
        <f aca="false">LEFT(A244,B244-(B244-M244+4))</f>
        <v>#VALUE!</v>
      </c>
      <c r="O244" s="0" t="e">
        <f aca="false">VALUE(RIGHT(A244,B244-M244+1))</f>
        <v>#VALUE!</v>
      </c>
      <c r="P244" s="0" t="e">
        <f aca="false">IF(ISNA(MATCH(N244,'Season Earnings'!$C$2:$C$1001,0)),0,MATCH(N244,'Season Earnings'!$C$2:$C$1001,0))</f>
        <v>#VALUE!</v>
      </c>
      <c r="Q244" s="0" t="e">
        <f aca="false">IF(ISNA(MATCH(N244,'Career Earnings'!$C$2:$C$1001,0)),0,MATCH(N244,'Career Earnings'!$C$2:$C$1001,0))</f>
        <v>#VALUE!</v>
      </c>
    </row>
    <row r="245" customFormat="false" ht="12.75" hidden="false" customHeight="false" outlineLevel="0" collapsed="false">
      <c r="B245" s="0" t="n">
        <f aca="false">LEN(A245)</f>
        <v>0</v>
      </c>
      <c r="C245" s="0" t="n">
        <f aca="false">IF(ISERR(SEARCH(" ?0",$A245,1)),0,SEARCH(" ?0",$A245,1))</f>
        <v>0</v>
      </c>
      <c r="D245" s="0" t="n">
        <f aca="false">IF(ISERR(SEARCH(" ?1",$A245,1)),0,SEARCH(" ?1",$A245,1))</f>
        <v>0</v>
      </c>
      <c r="E245" s="0" t="n">
        <f aca="false">IF(ISERR(SEARCH(" ?2",$A245,1)),0,SEARCH(" ?2",$A245,1))</f>
        <v>0</v>
      </c>
      <c r="F245" s="0" t="n">
        <f aca="false">IF(ISERR(SEARCH(" ?3",$A245,1)),0,SEARCH(" ?3",$A245,1))</f>
        <v>0</v>
      </c>
      <c r="G245" s="0" t="n">
        <f aca="false">IF(ISERR(SEARCH(" ?4",$A245,1)),0,SEARCH(" ?4",$A245,1))</f>
        <v>0</v>
      </c>
      <c r="H245" s="0" t="n">
        <f aca="false">IF(ISERR(SEARCH(" ?5",$A245,1)),0,SEARCH(" ?5",$A245,1))</f>
        <v>0</v>
      </c>
      <c r="I245" s="0" t="n">
        <f aca="false">IF(ISERR(SEARCH(" ?6",$A245,1)),0,SEARCH(" ?6",$A245,1))</f>
        <v>0</v>
      </c>
      <c r="J245" s="0" t="n">
        <f aca="false">IF(ISERR(SEARCH(" ?7",$A245,1)),0,SEARCH(" ?7",$A245,1))</f>
        <v>0</v>
      </c>
      <c r="K245" s="0" t="n">
        <f aca="false">IF(ISERR(SEARCH(" ?8",$A245,1)),0,SEARCH(" ?8",$A245,1))</f>
        <v>0</v>
      </c>
      <c r="L245" s="0" t="n">
        <f aca="false">IF(ISERR(SEARCH(" ?9",$A245,1)),0,SEARCH(" ?9",$A245,1))</f>
        <v>0</v>
      </c>
      <c r="M245" s="0" t="n">
        <f aca="false">MAX(C245:L245)+2</f>
        <v>2</v>
      </c>
      <c r="N245" s="0" t="e">
        <f aca="false">LEFT(A245,B245-(B245-M245+4))</f>
        <v>#VALUE!</v>
      </c>
      <c r="O245" s="0" t="e">
        <f aca="false">VALUE(RIGHT(A245,B245-M245+1))</f>
        <v>#VALUE!</v>
      </c>
      <c r="P245" s="0" t="e">
        <f aca="false">IF(ISNA(MATCH(N245,'Season Earnings'!$C$2:$C$1001,0)),0,MATCH(N245,'Season Earnings'!$C$2:$C$1001,0))</f>
        <v>#VALUE!</v>
      </c>
      <c r="Q245" s="0" t="e">
        <f aca="false">IF(ISNA(MATCH(N245,'Career Earnings'!$C$2:$C$1001,0)),0,MATCH(N245,'Career Earnings'!$C$2:$C$1001,0))</f>
        <v>#VALUE!</v>
      </c>
    </row>
    <row r="246" customFormat="false" ht="12.75" hidden="false" customHeight="false" outlineLevel="0" collapsed="false">
      <c r="B246" s="0" t="n">
        <f aca="false">LEN(A246)</f>
        <v>0</v>
      </c>
      <c r="C246" s="0" t="n">
        <f aca="false">IF(ISERR(SEARCH(" ?0",$A246,1)),0,SEARCH(" ?0",$A246,1))</f>
        <v>0</v>
      </c>
      <c r="D246" s="0" t="n">
        <f aca="false">IF(ISERR(SEARCH(" ?1",$A246,1)),0,SEARCH(" ?1",$A246,1))</f>
        <v>0</v>
      </c>
      <c r="E246" s="0" t="n">
        <f aca="false">IF(ISERR(SEARCH(" ?2",$A246,1)),0,SEARCH(" ?2",$A246,1))</f>
        <v>0</v>
      </c>
      <c r="F246" s="0" t="n">
        <f aca="false">IF(ISERR(SEARCH(" ?3",$A246,1)),0,SEARCH(" ?3",$A246,1))</f>
        <v>0</v>
      </c>
      <c r="G246" s="0" t="n">
        <f aca="false">IF(ISERR(SEARCH(" ?4",$A246,1)),0,SEARCH(" ?4",$A246,1))</f>
        <v>0</v>
      </c>
      <c r="H246" s="0" t="n">
        <f aca="false">IF(ISERR(SEARCH(" ?5",$A246,1)),0,SEARCH(" ?5",$A246,1))</f>
        <v>0</v>
      </c>
      <c r="I246" s="0" t="n">
        <f aca="false">IF(ISERR(SEARCH(" ?6",$A246,1)),0,SEARCH(" ?6",$A246,1))</f>
        <v>0</v>
      </c>
      <c r="J246" s="0" t="n">
        <f aca="false">IF(ISERR(SEARCH(" ?7",$A246,1)),0,SEARCH(" ?7",$A246,1))</f>
        <v>0</v>
      </c>
      <c r="K246" s="0" t="n">
        <f aca="false">IF(ISERR(SEARCH(" ?8",$A246,1)),0,SEARCH(" ?8",$A246,1))</f>
        <v>0</v>
      </c>
      <c r="L246" s="0" t="n">
        <f aca="false">IF(ISERR(SEARCH(" ?9",$A246,1)),0,SEARCH(" ?9",$A246,1))</f>
        <v>0</v>
      </c>
      <c r="M246" s="0" t="n">
        <f aca="false">MAX(C246:L246)+2</f>
        <v>2</v>
      </c>
      <c r="N246" s="0" t="e">
        <f aca="false">LEFT(A246,B246-(B246-M246+4))</f>
        <v>#VALUE!</v>
      </c>
      <c r="O246" s="0" t="e">
        <f aca="false">VALUE(RIGHT(A246,B246-M246+1))</f>
        <v>#VALUE!</v>
      </c>
      <c r="P246" s="0" t="e">
        <f aca="false">IF(ISNA(MATCH(N246,'Season Earnings'!$C$2:$C$1001,0)),0,MATCH(N246,'Season Earnings'!$C$2:$C$1001,0))</f>
        <v>#VALUE!</v>
      </c>
      <c r="Q246" s="0" t="e">
        <f aca="false">IF(ISNA(MATCH(N246,'Career Earnings'!$C$2:$C$1001,0)),0,MATCH(N246,'Career Earnings'!$C$2:$C$1001,0))</f>
        <v>#VALUE!</v>
      </c>
    </row>
    <row r="247" customFormat="false" ht="12.75" hidden="false" customHeight="false" outlineLevel="0" collapsed="false">
      <c r="B247" s="0" t="n">
        <f aca="false">LEN(A247)</f>
        <v>0</v>
      </c>
      <c r="C247" s="0" t="n">
        <f aca="false">IF(ISERR(SEARCH(" ?0",$A247,1)),0,SEARCH(" ?0",$A247,1))</f>
        <v>0</v>
      </c>
      <c r="D247" s="0" t="n">
        <f aca="false">IF(ISERR(SEARCH(" ?1",$A247,1)),0,SEARCH(" ?1",$A247,1))</f>
        <v>0</v>
      </c>
      <c r="E247" s="0" t="n">
        <f aca="false">IF(ISERR(SEARCH(" ?2",$A247,1)),0,SEARCH(" ?2",$A247,1))</f>
        <v>0</v>
      </c>
      <c r="F247" s="0" t="n">
        <f aca="false">IF(ISERR(SEARCH(" ?3",$A247,1)),0,SEARCH(" ?3",$A247,1))</f>
        <v>0</v>
      </c>
      <c r="G247" s="0" t="n">
        <f aca="false">IF(ISERR(SEARCH(" ?4",$A247,1)),0,SEARCH(" ?4",$A247,1))</f>
        <v>0</v>
      </c>
      <c r="H247" s="0" t="n">
        <f aca="false">IF(ISERR(SEARCH(" ?5",$A247,1)),0,SEARCH(" ?5",$A247,1))</f>
        <v>0</v>
      </c>
      <c r="I247" s="0" t="n">
        <f aca="false">IF(ISERR(SEARCH(" ?6",$A247,1)),0,SEARCH(" ?6",$A247,1))</f>
        <v>0</v>
      </c>
      <c r="J247" s="0" t="n">
        <f aca="false">IF(ISERR(SEARCH(" ?7",$A247,1)),0,SEARCH(" ?7",$A247,1))</f>
        <v>0</v>
      </c>
      <c r="K247" s="0" t="n">
        <f aca="false">IF(ISERR(SEARCH(" ?8",$A247,1)),0,SEARCH(" ?8",$A247,1))</f>
        <v>0</v>
      </c>
      <c r="L247" s="0" t="n">
        <f aca="false">IF(ISERR(SEARCH(" ?9",$A247,1)),0,SEARCH(" ?9",$A247,1))</f>
        <v>0</v>
      </c>
      <c r="M247" s="0" t="n">
        <f aca="false">MAX(C247:L247)+2</f>
        <v>2</v>
      </c>
      <c r="N247" s="0" t="e">
        <f aca="false">LEFT(A247,B247-(B247-M247+4))</f>
        <v>#VALUE!</v>
      </c>
      <c r="O247" s="0" t="e">
        <f aca="false">VALUE(RIGHT(A247,B247-M247+1))</f>
        <v>#VALUE!</v>
      </c>
      <c r="P247" s="0" t="e">
        <f aca="false">IF(ISNA(MATCH(N247,'Season Earnings'!$C$2:$C$1001,0)),0,MATCH(N247,'Season Earnings'!$C$2:$C$1001,0))</f>
        <v>#VALUE!</v>
      </c>
      <c r="Q247" s="0" t="e">
        <f aca="false">IF(ISNA(MATCH(N247,'Career Earnings'!$C$2:$C$1001,0)),0,MATCH(N247,'Career Earnings'!$C$2:$C$1001,0))</f>
        <v>#VALUE!</v>
      </c>
    </row>
    <row r="248" customFormat="false" ht="12.75" hidden="false" customHeight="false" outlineLevel="0" collapsed="false">
      <c r="B248" s="0" t="n">
        <f aca="false">LEN(A248)</f>
        <v>0</v>
      </c>
      <c r="C248" s="0" t="n">
        <f aca="false">IF(ISERR(SEARCH(" ?0",$A248,1)),0,SEARCH(" ?0",$A248,1))</f>
        <v>0</v>
      </c>
      <c r="D248" s="0" t="n">
        <f aca="false">IF(ISERR(SEARCH(" ?1",$A248,1)),0,SEARCH(" ?1",$A248,1))</f>
        <v>0</v>
      </c>
      <c r="E248" s="0" t="n">
        <f aca="false">IF(ISERR(SEARCH(" ?2",$A248,1)),0,SEARCH(" ?2",$A248,1))</f>
        <v>0</v>
      </c>
      <c r="F248" s="0" t="n">
        <f aca="false">IF(ISERR(SEARCH(" ?3",$A248,1)),0,SEARCH(" ?3",$A248,1))</f>
        <v>0</v>
      </c>
      <c r="G248" s="0" t="n">
        <f aca="false">IF(ISERR(SEARCH(" ?4",$A248,1)),0,SEARCH(" ?4",$A248,1))</f>
        <v>0</v>
      </c>
      <c r="H248" s="0" t="n">
        <f aca="false">IF(ISERR(SEARCH(" ?5",$A248,1)),0,SEARCH(" ?5",$A248,1))</f>
        <v>0</v>
      </c>
      <c r="I248" s="0" t="n">
        <f aca="false">IF(ISERR(SEARCH(" ?6",$A248,1)),0,SEARCH(" ?6",$A248,1))</f>
        <v>0</v>
      </c>
      <c r="J248" s="0" t="n">
        <f aca="false">IF(ISERR(SEARCH(" ?7",$A248,1)),0,SEARCH(" ?7",$A248,1))</f>
        <v>0</v>
      </c>
      <c r="K248" s="0" t="n">
        <f aca="false">IF(ISERR(SEARCH(" ?8",$A248,1)),0,SEARCH(" ?8",$A248,1))</f>
        <v>0</v>
      </c>
      <c r="L248" s="0" t="n">
        <f aca="false">IF(ISERR(SEARCH(" ?9",$A248,1)),0,SEARCH(" ?9",$A248,1))</f>
        <v>0</v>
      </c>
      <c r="M248" s="0" t="n">
        <f aca="false">MAX(C248:L248)+2</f>
        <v>2</v>
      </c>
      <c r="N248" s="0" t="e">
        <f aca="false">LEFT(A248,B248-(B248-M248+4))</f>
        <v>#VALUE!</v>
      </c>
      <c r="O248" s="0" t="e">
        <f aca="false">VALUE(RIGHT(A248,B248-M248+1))</f>
        <v>#VALUE!</v>
      </c>
      <c r="P248" s="0" t="e">
        <f aca="false">IF(ISNA(MATCH(N248,'Season Earnings'!$C$2:$C$1001,0)),0,MATCH(N248,'Season Earnings'!$C$2:$C$1001,0))</f>
        <v>#VALUE!</v>
      </c>
      <c r="Q248" s="0" t="e">
        <f aca="false">IF(ISNA(MATCH(N248,'Career Earnings'!$C$2:$C$1001,0)),0,MATCH(N248,'Career Earnings'!$C$2:$C$1001,0))</f>
        <v>#VALUE!</v>
      </c>
    </row>
    <row r="249" customFormat="false" ht="12.75" hidden="false" customHeight="false" outlineLevel="0" collapsed="false">
      <c r="B249" s="0" t="n">
        <f aca="false">LEN(A249)</f>
        <v>0</v>
      </c>
      <c r="C249" s="0" t="n">
        <f aca="false">IF(ISERR(SEARCH(" ?0",$A249,1)),0,SEARCH(" ?0",$A249,1))</f>
        <v>0</v>
      </c>
      <c r="D249" s="0" t="n">
        <f aca="false">IF(ISERR(SEARCH(" ?1",$A249,1)),0,SEARCH(" ?1",$A249,1))</f>
        <v>0</v>
      </c>
      <c r="E249" s="0" t="n">
        <f aca="false">IF(ISERR(SEARCH(" ?2",$A249,1)),0,SEARCH(" ?2",$A249,1))</f>
        <v>0</v>
      </c>
      <c r="F249" s="0" t="n">
        <f aca="false">IF(ISERR(SEARCH(" ?3",$A249,1)),0,SEARCH(" ?3",$A249,1))</f>
        <v>0</v>
      </c>
      <c r="G249" s="0" t="n">
        <f aca="false">IF(ISERR(SEARCH(" ?4",$A249,1)),0,SEARCH(" ?4",$A249,1))</f>
        <v>0</v>
      </c>
      <c r="H249" s="0" t="n">
        <f aca="false">IF(ISERR(SEARCH(" ?5",$A249,1)),0,SEARCH(" ?5",$A249,1))</f>
        <v>0</v>
      </c>
      <c r="I249" s="0" t="n">
        <f aca="false">IF(ISERR(SEARCH(" ?6",$A249,1)),0,SEARCH(" ?6",$A249,1))</f>
        <v>0</v>
      </c>
      <c r="J249" s="0" t="n">
        <f aca="false">IF(ISERR(SEARCH(" ?7",$A249,1)),0,SEARCH(" ?7",$A249,1))</f>
        <v>0</v>
      </c>
      <c r="K249" s="0" t="n">
        <f aca="false">IF(ISERR(SEARCH(" ?8",$A249,1)),0,SEARCH(" ?8",$A249,1))</f>
        <v>0</v>
      </c>
      <c r="L249" s="0" t="n">
        <f aca="false">IF(ISERR(SEARCH(" ?9",$A249,1)),0,SEARCH(" ?9",$A249,1))</f>
        <v>0</v>
      </c>
      <c r="M249" s="0" t="n">
        <f aca="false">MAX(C249:L249)+2</f>
        <v>2</v>
      </c>
      <c r="N249" s="0" t="e">
        <f aca="false">LEFT(A249,B249-(B249-M249+4))</f>
        <v>#VALUE!</v>
      </c>
      <c r="O249" s="0" t="e">
        <f aca="false">VALUE(RIGHT(A249,B249-M249+1))</f>
        <v>#VALUE!</v>
      </c>
      <c r="P249" s="0" t="e">
        <f aca="false">IF(ISNA(MATCH(N249,'Season Earnings'!$C$2:$C$1001,0)),0,MATCH(N249,'Season Earnings'!$C$2:$C$1001,0))</f>
        <v>#VALUE!</v>
      </c>
      <c r="Q249" s="0" t="e">
        <f aca="false">IF(ISNA(MATCH(N249,'Career Earnings'!$C$2:$C$1001,0)),0,MATCH(N249,'Career Earnings'!$C$2:$C$1001,0))</f>
        <v>#VALUE!</v>
      </c>
    </row>
    <row r="250" customFormat="false" ht="12.75" hidden="false" customHeight="false" outlineLevel="0" collapsed="false">
      <c r="B250" s="0" t="n">
        <f aca="false">LEN(A250)</f>
        <v>0</v>
      </c>
      <c r="C250" s="0" t="n">
        <f aca="false">IF(ISERR(SEARCH(" ?0",$A250,1)),0,SEARCH(" ?0",$A250,1))</f>
        <v>0</v>
      </c>
      <c r="D250" s="0" t="n">
        <f aca="false">IF(ISERR(SEARCH(" ?1",$A250,1)),0,SEARCH(" ?1",$A250,1))</f>
        <v>0</v>
      </c>
      <c r="E250" s="0" t="n">
        <f aca="false">IF(ISERR(SEARCH(" ?2",$A250,1)),0,SEARCH(" ?2",$A250,1))</f>
        <v>0</v>
      </c>
      <c r="F250" s="0" t="n">
        <f aca="false">IF(ISERR(SEARCH(" ?3",$A250,1)),0,SEARCH(" ?3",$A250,1))</f>
        <v>0</v>
      </c>
      <c r="G250" s="0" t="n">
        <f aca="false">IF(ISERR(SEARCH(" ?4",$A250,1)),0,SEARCH(" ?4",$A250,1))</f>
        <v>0</v>
      </c>
      <c r="H250" s="0" t="n">
        <f aca="false">IF(ISERR(SEARCH(" ?5",$A250,1)),0,SEARCH(" ?5",$A250,1))</f>
        <v>0</v>
      </c>
      <c r="I250" s="0" t="n">
        <f aca="false">IF(ISERR(SEARCH(" ?6",$A250,1)),0,SEARCH(" ?6",$A250,1))</f>
        <v>0</v>
      </c>
      <c r="J250" s="0" t="n">
        <f aca="false">IF(ISERR(SEARCH(" ?7",$A250,1)),0,SEARCH(" ?7",$A250,1))</f>
        <v>0</v>
      </c>
      <c r="K250" s="0" t="n">
        <f aca="false">IF(ISERR(SEARCH(" ?8",$A250,1)),0,SEARCH(" ?8",$A250,1))</f>
        <v>0</v>
      </c>
      <c r="L250" s="0" t="n">
        <f aca="false">IF(ISERR(SEARCH(" ?9",$A250,1)),0,SEARCH(" ?9",$A250,1))</f>
        <v>0</v>
      </c>
      <c r="M250" s="0" t="n">
        <f aca="false">MAX(C250:L250)+2</f>
        <v>2</v>
      </c>
      <c r="N250" s="0" t="e">
        <f aca="false">LEFT(A250,B250-(B250-M250+4))</f>
        <v>#VALUE!</v>
      </c>
      <c r="O250" s="0" t="e">
        <f aca="false">VALUE(RIGHT(A250,B250-M250+1))</f>
        <v>#VALUE!</v>
      </c>
      <c r="P250" s="0" t="e">
        <f aca="false">IF(ISNA(MATCH(N250,'Season Earnings'!$C$2:$C$1001,0)),0,MATCH(N250,'Season Earnings'!$C$2:$C$1001,0))</f>
        <v>#VALUE!</v>
      </c>
      <c r="Q250" s="0" t="e">
        <f aca="false">IF(ISNA(MATCH(N250,'Career Earnings'!$C$2:$C$1001,0)),0,MATCH(N250,'Career Earnings'!$C$2:$C$1001,0))</f>
        <v>#VALUE!</v>
      </c>
    </row>
    <row r="251" customFormat="false" ht="12.75" hidden="false" customHeight="false" outlineLevel="0" collapsed="false">
      <c r="B251" s="0" t="n">
        <f aca="false">LEN(A251)</f>
        <v>0</v>
      </c>
      <c r="C251" s="0" t="n">
        <f aca="false">IF(ISERR(SEARCH(" ?0",$A251,1)),0,SEARCH(" ?0",$A251,1))</f>
        <v>0</v>
      </c>
      <c r="D251" s="0" t="n">
        <f aca="false">IF(ISERR(SEARCH(" ?1",$A251,1)),0,SEARCH(" ?1",$A251,1))</f>
        <v>0</v>
      </c>
      <c r="E251" s="0" t="n">
        <f aca="false">IF(ISERR(SEARCH(" ?2",$A251,1)),0,SEARCH(" ?2",$A251,1))</f>
        <v>0</v>
      </c>
      <c r="F251" s="0" t="n">
        <f aca="false">IF(ISERR(SEARCH(" ?3",$A251,1)),0,SEARCH(" ?3",$A251,1))</f>
        <v>0</v>
      </c>
      <c r="G251" s="0" t="n">
        <f aca="false">IF(ISERR(SEARCH(" ?4",$A251,1)),0,SEARCH(" ?4",$A251,1))</f>
        <v>0</v>
      </c>
      <c r="H251" s="0" t="n">
        <f aca="false">IF(ISERR(SEARCH(" ?5",$A251,1)),0,SEARCH(" ?5",$A251,1))</f>
        <v>0</v>
      </c>
      <c r="I251" s="0" t="n">
        <f aca="false">IF(ISERR(SEARCH(" ?6",$A251,1)),0,SEARCH(" ?6",$A251,1))</f>
        <v>0</v>
      </c>
      <c r="J251" s="0" t="n">
        <f aca="false">IF(ISERR(SEARCH(" ?7",$A251,1)),0,SEARCH(" ?7",$A251,1))</f>
        <v>0</v>
      </c>
      <c r="K251" s="0" t="n">
        <f aca="false">IF(ISERR(SEARCH(" ?8",$A251,1)),0,SEARCH(" ?8",$A251,1))</f>
        <v>0</v>
      </c>
      <c r="L251" s="0" t="n">
        <f aca="false">IF(ISERR(SEARCH(" ?9",$A251,1)),0,SEARCH(" ?9",$A251,1))</f>
        <v>0</v>
      </c>
      <c r="M251" s="0" t="n">
        <f aca="false">MAX(C251:L251)+2</f>
        <v>2</v>
      </c>
      <c r="N251" s="0" t="e">
        <f aca="false">LEFT(A251,B251-(B251-M251+4))</f>
        <v>#VALUE!</v>
      </c>
      <c r="O251" s="0" t="e">
        <f aca="false">VALUE(RIGHT(A251,B251-M251+1))</f>
        <v>#VALUE!</v>
      </c>
      <c r="P251" s="0" t="e">
        <f aca="false">IF(ISNA(MATCH(N251,'Season Earnings'!$C$2:$C$1001,0)),0,MATCH(N251,'Season Earnings'!$C$2:$C$1001,0))</f>
        <v>#VALUE!</v>
      </c>
      <c r="Q251" s="0" t="e">
        <f aca="false">IF(ISNA(MATCH(N251,'Career Earnings'!$C$2:$C$1001,0)),0,MATCH(N251,'Career Earnings'!$C$2:$C$1001,0))</f>
        <v>#VALUE!</v>
      </c>
    </row>
    <row r="252" customFormat="false" ht="12.75" hidden="false" customHeight="false" outlineLevel="0" collapsed="false">
      <c r="B252" s="0" t="n">
        <f aca="false">LEN(A252)</f>
        <v>0</v>
      </c>
      <c r="C252" s="0" t="n">
        <f aca="false">IF(ISERR(SEARCH(" ?0",$A252,1)),0,SEARCH(" ?0",$A252,1))</f>
        <v>0</v>
      </c>
      <c r="D252" s="0" t="n">
        <f aca="false">IF(ISERR(SEARCH(" ?1",$A252,1)),0,SEARCH(" ?1",$A252,1))</f>
        <v>0</v>
      </c>
      <c r="E252" s="0" t="n">
        <f aca="false">IF(ISERR(SEARCH(" ?2",$A252,1)),0,SEARCH(" ?2",$A252,1))</f>
        <v>0</v>
      </c>
      <c r="F252" s="0" t="n">
        <f aca="false">IF(ISERR(SEARCH(" ?3",$A252,1)),0,SEARCH(" ?3",$A252,1))</f>
        <v>0</v>
      </c>
      <c r="G252" s="0" t="n">
        <f aca="false">IF(ISERR(SEARCH(" ?4",$A252,1)),0,SEARCH(" ?4",$A252,1))</f>
        <v>0</v>
      </c>
      <c r="H252" s="0" t="n">
        <f aca="false">IF(ISERR(SEARCH(" ?5",$A252,1)),0,SEARCH(" ?5",$A252,1))</f>
        <v>0</v>
      </c>
      <c r="I252" s="0" t="n">
        <f aca="false">IF(ISERR(SEARCH(" ?6",$A252,1)),0,SEARCH(" ?6",$A252,1))</f>
        <v>0</v>
      </c>
      <c r="J252" s="0" t="n">
        <f aca="false">IF(ISERR(SEARCH(" ?7",$A252,1)),0,SEARCH(" ?7",$A252,1))</f>
        <v>0</v>
      </c>
      <c r="K252" s="0" t="n">
        <f aca="false">IF(ISERR(SEARCH(" ?8",$A252,1)),0,SEARCH(" ?8",$A252,1))</f>
        <v>0</v>
      </c>
      <c r="L252" s="0" t="n">
        <f aca="false">IF(ISERR(SEARCH(" ?9",$A252,1)),0,SEARCH(" ?9",$A252,1))</f>
        <v>0</v>
      </c>
      <c r="M252" s="0" t="n">
        <f aca="false">MAX(C252:L252)+2</f>
        <v>2</v>
      </c>
      <c r="N252" s="0" t="e">
        <f aca="false">LEFT(A252,B252-(B252-M252+4))</f>
        <v>#VALUE!</v>
      </c>
      <c r="O252" s="0" t="e">
        <f aca="false">VALUE(RIGHT(A252,B252-M252+1))</f>
        <v>#VALUE!</v>
      </c>
      <c r="P252" s="0" t="e">
        <f aca="false">IF(ISNA(MATCH(N252,'Season Earnings'!$C$2:$C$1001,0)),0,MATCH(N252,'Season Earnings'!$C$2:$C$1001,0))</f>
        <v>#VALUE!</v>
      </c>
      <c r="Q252" s="0" t="e">
        <f aca="false">IF(ISNA(MATCH(N252,'Career Earnings'!$C$2:$C$1001,0)),0,MATCH(N252,'Career Earnings'!$C$2:$C$1001,0))</f>
        <v>#VALUE!</v>
      </c>
    </row>
    <row r="253" customFormat="false" ht="12.75" hidden="false" customHeight="false" outlineLevel="0" collapsed="false">
      <c r="B253" s="0" t="n">
        <f aca="false">LEN(A253)</f>
        <v>0</v>
      </c>
      <c r="C253" s="0" t="n">
        <f aca="false">IF(ISERR(SEARCH(" ?0",$A253,1)),0,SEARCH(" ?0",$A253,1))</f>
        <v>0</v>
      </c>
      <c r="D253" s="0" t="n">
        <f aca="false">IF(ISERR(SEARCH(" ?1",$A253,1)),0,SEARCH(" ?1",$A253,1))</f>
        <v>0</v>
      </c>
      <c r="E253" s="0" t="n">
        <f aca="false">IF(ISERR(SEARCH(" ?2",$A253,1)),0,SEARCH(" ?2",$A253,1))</f>
        <v>0</v>
      </c>
      <c r="F253" s="0" t="n">
        <f aca="false">IF(ISERR(SEARCH(" ?3",$A253,1)),0,SEARCH(" ?3",$A253,1))</f>
        <v>0</v>
      </c>
      <c r="G253" s="0" t="n">
        <f aca="false">IF(ISERR(SEARCH(" ?4",$A253,1)),0,SEARCH(" ?4",$A253,1))</f>
        <v>0</v>
      </c>
      <c r="H253" s="0" t="n">
        <f aca="false">IF(ISERR(SEARCH(" ?5",$A253,1)),0,SEARCH(" ?5",$A253,1))</f>
        <v>0</v>
      </c>
      <c r="I253" s="0" t="n">
        <f aca="false">IF(ISERR(SEARCH(" ?6",$A253,1)),0,SEARCH(" ?6",$A253,1))</f>
        <v>0</v>
      </c>
      <c r="J253" s="0" t="n">
        <f aca="false">IF(ISERR(SEARCH(" ?7",$A253,1)),0,SEARCH(" ?7",$A253,1))</f>
        <v>0</v>
      </c>
      <c r="K253" s="0" t="n">
        <f aca="false">IF(ISERR(SEARCH(" ?8",$A253,1)),0,SEARCH(" ?8",$A253,1))</f>
        <v>0</v>
      </c>
      <c r="L253" s="0" t="n">
        <f aca="false">IF(ISERR(SEARCH(" ?9",$A253,1)),0,SEARCH(" ?9",$A253,1))</f>
        <v>0</v>
      </c>
      <c r="M253" s="0" t="n">
        <f aca="false">MAX(C253:L253)+2</f>
        <v>2</v>
      </c>
      <c r="N253" s="0" t="e">
        <f aca="false">LEFT(A253,B253-(B253-M253+4))</f>
        <v>#VALUE!</v>
      </c>
      <c r="O253" s="0" t="e">
        <f aca="false">VALUE(RIGHT(A253,B253-M253+1))</f>
        <v>#VALUE!</v>
      </c>
      <c r="P253" s="0" t="e">
        <f aca="false">IF(ISNA(MATCH(N253,'Season Earnings'!$C$2:$C$1001,0)),0,MATCH(N253,'Season Earnings'!$C$2:$C$1001,0))</f>
        <v>#VALUE!</v>
      </c>
      <c r="Q253" s="0" t="e">
        <f aca="false">IF(ISNA(MATCH(N253,'Career Earnings'!$C$2:$C$1001,0)),0,MATCH(N253,'Career Earnings'!$C$2:$C$1001,0))</f>
        <v>#VALUE!</v>
      </c>
    </row>
    <row r="254" customFormat="false" ht="12.75" hidden="false" customHeight="false" outlineLevel="0" collapsed="false">
      <c r="B254" s="0" t="n">
        <f aca="false">LEN(A254)</f>
        <v>0</v>
      </c>
      <c r="C254" s="0" t="n">
        <f aca="false">IF(ISERR(SEARCH(" ?0",$A254,1)),0,SEARCH(" ?0",$A254,1))</f>
        <v>0</v>
      </c>
      <c r="D254" s="0" t="n">
        <f aca="false">IF(ISERR(SEARCH(" ?1",$A254,1)),0,SEARCH(" ?1",$A254,1))</f>
        <v>0</v>
      </c>
      <c r="E254" s="0" t="n">
        <f aca="false">IF(ISERR(SEARCH(" ?2",$A254,1)),0,SEARCH(" ?2",$A254,1))</f>
        <v>0</v>
      </c>
      <c r="F254" s="0" t="n">
        <f aca="false">IF(ISERR(SEARCH(" ?3",$A254,1)),0,SEARCH(" ?3",$A254,1))</f>
        <v>0</v>
      </c>
      <c r="G254" s="0" t="n">
        <f aca="false">IF(ISERR(SEARCH(" ?4",$A254,1)),0,SEARCH(" ?4",$A254,1))</f>
        <v>0</v>
      </c>
      <c r="H254" s="0" t="n">
        <f aca="false">IF(ISERR(SEARCH(" ?5",$A254,1)),0,SEARCH(" ?5",$A254,1))</f>
        <v>0</v>
      </c>
      <c r="I254" s="0" t="n">
        <f aca="false">IF(ISERR(SEARCH(" ?6",$A254,1)),0,SEARCH(" ?6",$A254,1))</f>
        <v>0</v>
      </c>
      <c r="J254" s="0" t="n">
        <f aca="false">IF(ISERR(SEARCH(" ?7",$A254,1)),0,SEARCH(" ?7",$A254,1))</f>
        <v>0</v>
      </c>
      <c r="K254" s="0" t="n">
        <f aca="false">IF(ISERR(SEARCH(" ?8",$A254,1)),0,SEARCH(" ?8",$A254,1))</f>
        <v>0</v>
      </c>
      <c r="L254" s="0" t="n">
        <f aca="false">IF(ISERR(SEARCH(" ?9",$A254,1)),0,SEARCH(" ?9",$A254,1))</f>
        <v>0</v>
      </c>
      <c r="M254" s="0" t="n">
        <f aca="false">MAX(C254:L254)+2</f>
        <v>2</v>
      </c>
      <c r="N254" s="0" t="e">
        <f aca="false">LEFT(A254,B254-(B254-M254+4))</f>
        <v>#VALUE!</v>
      </c>
      <c r="O254" s="0" t="e">
        <f aca="false">VALUE(RIGHT(A254,B254-M254+1))</f>
        <v>#VALUE!</v>
      </c>
      <c r="P254" s="0" t="e">
        <f aca="false">IF(ISNA(MATCH(N254,'Season Earnings'!$C$2:$C$1001,0)),0,MATCH(N254,'Season Earnings'!$C$2:$C$1001,0))</f>
        <v>#VALUE!</v>
      </c>
      <c r="Q254" s="0" t="e">
        <f aca="false">IF(ISNA(MATCH(N254,'Career Earnings'!$C$2:$C$1001,0)),0,MATCH(N254,'Career Earnings'!$C$2:$C$1001,0))</f>
        <v>#VALUE!</v>
      </c>
    </row>
    <row r="255" customFormat="false" ht="12.75" hidden="false" customHeight="false" outlineLevel="0" collapsed="false">
      <c r="B255" s="0" t="n">
        <f aca="false">LEN(A255)</f>
        <v>0</v>
      </c>
      <c r="C255" s="0" t="n">
        <f aca="false">IF(ISERR(SEARCH(" ?0",$A255,1)),0,SEARCH(" ?0",$A255,1))</f>
        <v>0</v>
      </c>
      <c r="D255" s="0" t="n">
        <f aca="false">IF(ISERR(SEARCH(" ?1",$A255,1)),0,SEARCH(" ?1",$A255,1))</f>
        <v>0</v>
      </c>
      <c r="E255" s="0" t="n">
        <f aca="false">IF(ISERR(SEARCH(" ?2",$A255,1)),0,SEARCH(" ?2",$A255,1))</f>
        <v>0</v>
      </c>
      <c r="F255" s="0" t="n">
        <f aca="false">IF(ISERR(SEARCH(" ?3",$A255,1)),0,SEARCH(" ?3",$A255,1))</f>
        <v>0</v>
      </c>
      <c r="G255" s="0" t="n">
        <f aca="false">IF(ISERR(SEARCH(" ?4",$A255,1)),0,SEARCH(" ?4",$A255,1))</f>
        <v>0</v>
      </c>
      <c r="H255" s="0" t="n">
        <f aca="false">IF(ISERR(SEARCH(" ?5",$A255,1)),0,SEARCH(" ?5",$A255,1))</f>
        <v>0</v>
      </c>
      <c r="I255" s="0" t="n">
        <f aca="false">IF(ISERR(SEARCH(" ?6",$A255,1)),0,SEARCH(" ?6",$A255,1))</f>
        <v>0</v>
      </c>
      <c r="J255" s="0" t="n">
        <f aca="false">IF(ISERR(SEARCH(" ?7",$A255,1)),0,SEARCH(" ?7",$A255,1))</f>
        <v>0</v>
      </c>
      <c r="K255" s="0" t="n">
        <f aca="false">IF(ISERR(SEARCH(" ?8",$A255,1)),0,SEARCH(" ?8",$A255,1))</f>
        <v>0</v>
      </c>
      <c r="L255" s="0" t="n">
        <f aca="false">IF(ISERR(SEARCH(" ?9",$A255,1)),0,SEARCH(" ?9",$A255,1))</f>
        <v>0</v>
      </c>
      <c r="M255" s="0" t="n">
        <f aca="false">MAX(C255:L255)+2</f>
        <v>2</v>
      </c>
      <c r="N255" s="0" t="e">
        <f aca="false">LEFT(A255,B255-(B255-M255+4))</f>
        <v>#VALUE!</v>
      </c>
      <c r="O255" s="0" t="e">
        <f aca="false">VALUE(RIGHT(A255,B255-M255+1))</f>
        <v>#VALUE!</v>
      </c>
      <c r="P255" s="0" t="e">
        <f aca="false">IF(ISNA(MATCH(N255,'Season Earnings'!$C$2:$C$1001,0)),0,MATCH(N255,'Season Earnings'!$C$2:$C$1001,0))</f>
        <v>#VALUE!</v>
      </c>
      <c r="Q255" s="0" t="e">
        <f aca="false">IF(ISNA(MATCH(N255,'Career Earnings'!$C$2:$C$1001,0)),0,MATCH(N255,'Career Earnings'!$C$2:$C$1001,0))</f>
        <v>#VALUE!</v>
      </c>
    </row>
    <row r="256" customFormat="false" ht="12.75" hidden="false" customHeight="false" outlineLevel="0" collapsed="false">
      <c r="B256" s="0" t="n">
        <f aca="false">LEN(A256)</f>
        <v>0</v>
      </c>
      <c r="C256" s="0" t="n">
        <f aca="false">IF(ISERR(SEARCH(" ?0",$A256,1)),0,SEARCH(" ?0",$A256,1))</f>
        <v>0</v>
      </c>
      <c r="D256" s="0" t="n">
        <f aca="false">IF(ISERR(SEARCH(" ?1",$A256,1)),0,SEARCH(" ?1",$A256,1))</f>
        <v>0</v>
      </c>
      <c r="E256" s="0" t="n">
        <f aca="false">IF(ISERR(SEARCH(" ?2",$A256,1)),0,SEARCH(" ?2",$A256,1))</f>
        <v>0</v>
      </c>
      <c r="F256" s="0" t="n">
        <f aca="false">IF(ISERR(SEARCH(" ?3",$A256,1)),0,SEARCH(" ?3",$A256,1))</f>
        <v>0</v>
      </c>
      <c r="G256" s="0" t="n">
        <f aca="false">IF(ISERR(SEARCH(" ?4",$A256,1)),0,SEARCH(" ?4",$A256,1))</f>
        <v>0</v>
      </c>
      <c r="H256" s="0" t="n">
        <f aca="false">IF(ISERR(SEARCH(" ?5",$A256,1)),0,SEARCH(" ?5",$A256,1))</f>
        <v>0</v>
      </c>
      <c r="I256" s="0" t="n">
        <f aca="false">IF(ISERR(SEARCH(" ?6",$A256,1)),0,SEARCH(" ?6",$A256,1))</f>
        <v>0</v>
      </c>
      <c r="J256" s="0" t="n">
        <f aca="false">IF(ISERR(SEARCH(" ?7",$A256,1)),0,SEARCH(" ?7",$A256,1))</f>
        <v>0</v>
      </c>
      <c r="K256" s="0" t="n">
        <f aca="false">IF(ISERR(SEARCH(" ?8",$A256,1)),0,SEARCH(" ?8",$A256,1))</f>
        <v>0</v>
      </c>
      <c r="L256" s="0" t="n">
        <f aca="false">IF(ISERR(SEARCH(" ?9",$A256,1)),0,SEARCH(" ?9",$A256,1))</f>
        <v>0</v>
      </c>
      <c r="M256" s="0" t="n">
        <f aca="false">MAX(C256:L256)+2</f>
        <v>2</v>
      </c>
      <c r="N256" s="0" t="e">
        <f aca="false">LEFT(A256,B256-(B256-M256+4))</f>
        <v>#VALUE!</v>
      </c>
      <c r="O256" s="0" t="e">
        <f aca="false">VALUE(RIGHT(A256,B256-M256+1))</f>
        <v>#VALUE!</v>
      </c>
      <c r="P256" s="0" t="e">
        <f aca="false">IF(ISNA(MATCH(N256,'Season Earnings'!$C$2:$C$1001,0)),0,MATCH(N256,'Season Earnings'!$C$2:$C$1001,0))</f>
        <v>#VALUE!</v>
      </c>
      <c r="Q256" s="0" t="e">
        <f aca="false">IF(ISNA(MATCH(N256,'Career Earnings'!$C$2:$C$1001,0)),0,MATCH(N256,'Career Earnings'!$C$2:$C$1001,0))</f>
        <v>#VALUE!</v>
      </c>
    </row>
    <row r="257" customFormat="false" ht="12.75" hidden="false" customHeight="false" outlineLevel="0" collapsed="false">
      <c r="B257" s="0" t="n">
        <f aca="false">LEN(A257)</f>
        <v>0</v>
      </c>
      <c r="C257" s="0" t="n">
        <f aca="false">IF(ISERR(SEARCH(" ?0",$A257,1)),0,SEARCH(" ?0",$A257,1))</f>
        <v>0</v>
      </c>
      <c r="D257" s="0" t="n">
        <f aca="false">IF(ISERR(SEARCH(" ?1",$A257,1)),0,SEARCH(" ?1",$A257,1))</f>
        <v>0</v>
      </c>
      <c r="E257" s="0" t="n">
        <f aca="false">IF(ISERR(SEARCH(" ?2",$A257,1)),0,SEARCH(" ?2",$A257,1))</f>
        <v>0</v>
      </c>
      <c r="F257" s="0" t="n">
        <f aca="false">IF(ISERR(SEARCH(" ?3",$A257,1)),0,SEARCH(" ?3",$A257,1))</f>
        <v>0</v>
      </c>
      <c r="G257" s="0" t="n">
        <f aca="false">IF(ISERR(SEARCH(" ?4",$A257,1)),0,SEARCH(" ?4",$A257,1))</f>
        <v>0</v>
      </c>
      <c r="H257" s="0" t="n">
        <f aca="false">IF(ISERR(SEARCH(" ?5",$A257,1)),0,SEARCH(" ?5",$A257,1))</f>
        <v>0</v>
      </c>
      <c r="I257" s="0" t="n">
        <f aca="false">IF(ISERR(SEARCH(" ?6",$A257,1)),0,SEARCH(" ?6",$A257,1))</f>
        <v>0</v>
      </c>
      <c r="J257" s="0" t="n">
        <f aca="false">IF(ISERR(SEARCH(" ?7",$A257,1)),0,SEARCH(" ?7",$A257,1))</f>
        <v>0</v>
      </c>
      <c r="K257" s="0" t="n">
        <f aca="false">IF(ISERR(SEARCH(" ?8",$A257,1)),0,SEARCH(" ?8",$A257,1))</f>
        <v>0</v>
      </c>
      <c r="L257" s="0" t="n">
        <f aca="false">IF(ISERR(SEARCH(" ?9",$A257,1)),0,SEARCH(" ?9",$A257,1))</f>
        <v>0</v>
      </c>
      <c r="M257" s="0" t="n">
        <f aca="false">MAX(C257:L257)+2</f>
        <v>2</v>
      </c>
      <c r="N257" s="0" t="e">
        <f aca="false">LEFT(A257,B257-(B257-M257+4))</f>
        <v>#VALUE!</v>
      </c>
      <c r="O257" s="0" t="e">
        <f aca="false">VALUE(RIGHT(A257,B257-M257+1))</f>
        <v>#VALUE!</v>
      </c>
      <c r="P257" s="0" t="e">
        <f aca="false">IF(ISNA(MATCH(N257,'Season Earnings'!$C$2:$C$1001,0)),0,MATCH(N257,'Season Earnings'!$C$2:$C$1001,0))</f>
        <v>#VALUE!</v>
      </c>
      <c r="Q257" s="0" t="e">
        <f aca="false">IF(ISNA(MATCH(N257,'Career Earnings'!$C$2:$C$1001,0)),0,MATCH(N257,'Career Earnings'!$C$2:$C$1001,0))</f>
        <v>#VALUE!</v>
      </c>
    </row>
    <row r="258" customFormat="false" ht="12.75" hidden="false" customHeight="false" outlineLevel="0" collapsed="false">
      <c r="B258" s="0" t="n">
        <f aca="false">LEN(A258)</f>
        <v>0</v>
      </c>
      <c r="C258" s="0" t="n">
        <f aca="false">IF(ISERR(SEARCH(" ?0",$A258,1)),0,SEARCH(" ?0",$A258,1))</f>
        <v>0</v>
      </c>
      <c r="D258" s="0" t="n">
        <f aca="false">IF(ISERR(SEARCH(" ?1",$A258,1)),0,SEARCH(" ?1",$A258,1))</f>
        <v>0</v>
      </c>
      <c r="E258" s="0" t="n">
        <f aca="false">IF(ISERR(SEARCH(" ?2",$A258,1)),0,SEARCH(" ?2",$A258,1))</f>
        <v>0</v>
      </c>
      <c r="F258" s="0" t="n">
        <f aca="false">IF(ISERR(SEARCH(" ?3",$A258,1)),0,SEARCH(" ?3",$A258,1))</f>
        <v>0</v>
      </c>
      <c r="G258" s="0" t="n">
        <f aca="false">IF(ISERR(SEARCH(" ?4",$A258,1)),0,SEARCH(" ?4",$A258,1))</f>
        <v>0</v>
      </c>
      <c r="H258" s="0" t="n">
        <f aca="false">IF(ISERR(SEARCH(" ?5",$A258,1)),0,SEARCH(" ?5",$A258,1))</f>
        <v>0</v>
      </c>
      <c r="I258" s="0" t="n">
        <f aca="false">IF(ISERR(SEARCH(" ?6",$A258,1)),0,SEARCH(" ?6",$A258,1))</f>
        <v>0</v>
      </c>
      <c r="J258" s="0" t="n">
        <f aca="false">IF(ISERR(SEARCH(" ?7",$A258,1)),0,SEARCH(" ?7",$A258,1))</f>
        <v>0</v>
      </c>
      <c r="K258" s="0" t="n">
        <f aca="false">IF(ISERR(SEARCH(" ?8",$A258,1)),0,SEARCH(" ?8",$A258,1))</f>
        <v>0</v>
      </c>
      <c r="L258" s="0" t="n">
        <f aca="false">IF(ISERR(SEARCH(" ?9",$A258,1)),0,SEARCH(" ?9",$A258,1))</f>
        <v>0</v>
      </c>
      <c r="M258" s="0" t="n">
        <f aca="false">MAX(C258:L258)+2</f>
        <v>2</v>
      </c>
      <c r="N258" s="0" t="e">
        <f aca="false">LEFT(A258,B258-(B258-M258+4))</f>
        <v>#VALUE!</v>
      </c>
      <c r="O258" s="0" t="e">
        <f aca="false">VALUE(RIGHT(A258,B258-M258+1))</f>
        <v>#VALUE!</v>
      </c>
      <c r="P258" s="0" t="e">
        <f aca="false">IF(ISNA(MATCH(N258,'Season Earnings'!$C$2:$C$1001,0)),0,MATCH(N258,'Season Earnings'!$C$2:$C$1001,0))</f>
        <v>#VALUE!</v>
      </c>
      <c r="Q258" s="0" t="e">
        <f aca="false">IF(ISNA(MATCH(N258,'Career Earnings'!$C$2:$C$1001,0)),0,MATCH(N258,'Career Earnings'!$C$2:$C$1001,0))</f>
        <v>#VALUE!</v>
      </c>
    </row>
    <row r="259" customFormat="false" ht="12.75" hidden="false" customHeight="false" outlineLevel="0" collapsed="false">
      <c r="B259" s="0" t="n">
        <f aca="false">LEN(A259)</f>
        <v>0</v>
      </c>
      <c r="C259" s="0" t="n">
        <f aca="false">IF(ISERR(SEARCH(" ?0",$A259,1)),0,SEARCH(" ?0",$A259,1))</f>
        <v>0</v>
      </c>
      <c r="D259" s="0" t="n">
        <f aca="false">IF(ISERR(SEARCH(" ?1",$A259,1)),0,SEARCH(" ?1",$A259,1))</f>
        <v>0</v>
      </c>
      <c r="E259" s="0" t="n">
        <f aca="false">IF(ISERR(SEARCH(" ?2",$A259,1)),0,SEARCH(" ?2",$A259,1))</f>
        <v>0</v>
      </c>
      <c r="F259" s="0" t="n">
        <f aca="false">IF(ISERR(SEARCH(" ?3",$A259,1)),0,SEARCH(" ?3",$A259,1))</f>
        <v>0</v>
      </c>
      <c r="G259" s="0" t="n">
        <f aca="false">IF(ISERR(SEARCH(" ?4",$A259,1)),0,SEARCH(" ?4",$A259,1))</f>
        <v>0</v>
      </c>
      <c r="H259" s="0" t="n">
        <f aca="false">IF(ISERR(SEARCH(" ?5",$A259,1)),0,SEARCH(" ?5",$A259,1))</f>
        <v>0</v>
      </c>
      <c r="I259" s="0" t="n">
        <f aca="false">IF(ISERR(SEARCH(" ?6",$A259,1)),0,SEARCH(" ?6",$A259,1))</f>
        <v>0</v>
      </c>
      <c r="J259" s="0" t="n">
        <f aca="false">IF(ISERR(SEARCH(" ?7",$A259,1)),0,SEARCH(" ?7",$A259,1))</f>
        <v>0</v>
      </c>
      <c r="K259" s="0" t="n">
        <f aca="false">IF(ISERR(SEARCH(" ?8",$A259,1)),0,SEARCH(" ?8",$A259,1))</f>
        <v>0</v>
      </c>
      <c r="L259" s="0" t="n">
        <f aca="false">IF(ISERR(SEARCH(" ?9",$A259,1)),0,SEARCH(" ?9",$A259,1))</f>
        <v>0</v>
      </c>
      <c r="M259" s="0" t="n">
        <f aca="false">MAX(C259:L259)+2</f>
        <v>2</v>
      </c>
      <c r="N259" s="0" t="e">
        <f aca="false">LEFT(A259,B259-(B259-M259+4))</f>
        <v>#VALUE!</v>
      </c>
      <c r="O259" s="0" t="e">
        <f aca="false">VALUE(RIGHT(A259,B259-M259+1))</f>
        <v>#VALUE!</v>
      </c>
      <c r="P259" s="0" t="e">
        <f aca="false">IF(ISNA(MATCH(N259,'Season Earnings'!$C$2:$C$1001,0)),0,MATCH(N259,'Season Earnings'!$C$2:$C$1001,0))</f>
        <v>#VALUE!</v>
      </c>
      <c r="Q259" s="0" t="e">
        <f aca="false">IF(ISNA(MATCH(N259,'Career Earnings'!$C$2:$C$1001,0)),0,MATCH(N259,'Career Earnings'!$C$2:$C$1001,0))</f>
        <v>#VALUE!</v>
      </c>
    </row>
    <row r="260" customFormat="false" ht="12.75" hidden="false" customHeight="false" outlineLevel="0" collapsed="false">
      <c r="B260" s="0" t="n">
        <f aca="false">LEN(A260)</f>
        <v>0</v>
      </c>
      <c r="C260" s="0" t="n">
        <f aca="false">IF(ISERR(SEARCH(" ?0",$A260,1)),0,SEARCH(" ?0",$A260,1))</f>
        <v>0</v>
      </c>
      <c r="D260" s="0" t="n">
        <f aca="false">IF(ISERR(SEARCH(" ?1",$A260,1)),0,SEARCH(" ?1",$A260,1))</f>
        <v>0</v>
      </c>
      <c r="E260" s="0" t="n">
        <f aca="false">IF(ISERR(SEARCH(" ?2",$A260,1)),0,SEARCH(" ?2",$A260,1))</f>
        <v>0</v>
      </c>
      <c r="F260" s="0" t="n">
        <f aca="false">IF(ISERR(SEARCH(" ?3",$A260,1)),0,SEARCH(" ?3",$A260,1))</f>
        <v>0</v>
      </c>
      <c r="G260" s="0" t="n">
        <f aca="false">IF(ISERR(SEARCH(" ?4",$A260,1)),0,SEARCH(" ?4",$A260,1))</f>
        <v>0</v>
      </c>
      <c r="H260" s="0" t="n">
        <f aca="false">IF(ISERR(SEARCH(" ?5",$A260,1)),0,SEARCH(" ?5",$A260,1))</f>
        <v>0</v>
      </c>
      <c r="I260" s="0" t="n">
        <f aca="false">IF(ISERR(SEARCH(" ?6",$A260,1)),0,SEARCH(" ?6",$A260,1))</f>
        <v>0</v>
      </c>
      <c r="J260" s="0" t="n">
        <f aca="false">IF(ISERR(SEARCH(" ?7",$A260,1)),0,SEARCH(" ?7",$A260,1))</f>
        <v>0</v>
      </c>
      <c r="K260" s="0" t="n">
        <f aca="false">IF(ISERR(SEARCH(" ?8",$A260,1)),0,SEARCH(" ?8",$A260,1))</f>
        <v>0</v>
      </c>
      <c r="L260" s="0" t="n">
        <f aca="false">IF(ISERR(SEARCH(" ?9",$A260,1)),0,SEARCH(" ?9",$A260,1))</f>
        <v>0</v>
      </c>
      <c r="M260" s="0" t="n">
        <f aca="false">MAX(C260:L260)+2</f>
        <v>2</v>
      </c>
      <c r="N260" s="0" t="e">
        <f aca="false">LEFT(A260,B260-(B260-M260+4))</f>
        <v>#VALUE!</v>
      </c>
      <c r="O260" s="0" t="e">
        <f aca="false">VALUE(RIGHT(A260,B260-M260+1))</f>
        <v>#VALUE!</v>
      </c>
      <c r="P260" s="0" t="e">
        <f aca="false">IF(ISNA(MATCH(N260,'Season Earnings'!$C$2:$C$1001,0)),0,MATCH(N260,'Season Earnings'!$C$2:$C$1001,0))</f>
        <v>#VALUE!</v>
      </c>
      <c r="Q260" s="0" t="e">
        <f aca="false">IF(ISNA(MATCH(N260,'Career Earnings'!$C$2:$C$1001,0)),0,MATCH(N260,'Career Earnings'!$C$2:$C$1001,0))</f>
        <v>#VALUE!</v>
      </c>
    </row>
    <row r="261" customFormat="false" ht="12.75" hidden="false" customHeight="false" outlineLevel="0" collapsed="false">
      <c r="B261" s="0" t="n">
        <f aca="false">LEN(A261)</f>
        <v>0</v>
      </c>
      <c r="C261" s="0" t="n">
        <f aca="false">IF(ISERR(SEARCH(" ?0",$A261,1)),0,SEARCH(" ?0",$A261,1))</f>
        <v>0</v>
      </c>
      <c r="D261" s="0" t="n">
        <f aca="false">IF(ISERR(SEARCH(" ?1",$A261,1)),0,SEARCH(" ?1",$A261,1))</f>
        <v>0</v>
      </c>
      <c r="E261" s="0" t="n">
        <f aca="false">IF(ISERR(SEARCH(" ?2",$A261,1)),0,SEARCH(" ?2",$A261,1))</f>
        <v>0</v>
      </c>
      <c r="F261" s="0" t="n">
        <f aca="false">IF(ISERR(SEARCH(" ?3",$A261,1)),0,SEARCH(" ?3",$A261,1))</f>
        <v>0</v>
      </c>
      <c r="G261" s="0" t="n">
        <f aca="false">IF(ISERR(SEARCH(" ?4",$A261,1)),0,SEARCH(" ?4",$A261,1))</f>
        <v>0</v>
      </c>
      <c r="H261" s="0" t="n">
        <f aca="false">IF(ISERR(SEARCH(" ?5",$A261,1)),0,SEARCH(" ?5",$A261,1))</f>
        <v>0</v>
      </c>
      <c r="I261" s="0" t="n">
        <f aca="false">IF(ISERR(SEARCH(" ?6",$A261,1)),0,SEARCH(" ?6",$A261,1))</f>
        <v>0</v>
      </c>
      <c r="J261" s="0" t="n">
        <f aca="false">IF(ISERR(SEARCH(" ?7",$A261,1)),0,SEARCH(" ?7",$A261,1))</f>
        <v>0</v>
      </c>
      <c r="K261" s="0" t="n">
        <f aca="false">IF(ISERR(SEARCH(" ?8",$A261,1)),0,SEARCH(" ?8",$A261,1))</f>
        <v>0</v>
      </c>
      <c r="L261" s="0" t="n">
        <f aca="false">IF(ISERR(SEARCH(" ?9",$A261,1)),0,SEARCH(" ?9",$A261,1))</f>
        <v>0</v>
      </c>
      <c r="M261" s="0" t="n">
        <f aca="false">MAX(C261:L261)+2</f>
        <v>2</v>
      </c>
      <c r="N261" s="0" t="e">
        <f aca="false">LEFT(A261,B261-(B261-M261+4))</f>
        <v>#VALUE!</v>
      </c>
      <c r="O261" s="0" t="e">
        <f aca="false">VALUE(RIGHT(A261,B261-M261+1))</f>
        <v>#VALUE!</v>
      </c>
      <c r="P261" s="0" t="e">
        <f aca="false">IF(ISNA(MATCH(N261,'Season Earnings'!$C$2:$C$1001,0)),0,MATCH(N261,'Season Earnings'!$C$2:$C$1001,0))</f>
        <v>#VALUE!</v>
      </c>
      <c r="Q261" s="0" t="e">
        <f aca="false">IF(ISNA(MATCH(N261,'Career Earnings'!$C$2:$C$1001,0)),0,MATCH(N261,'Career Earnings'!$C$2:$C$1001,0))</f>
        <v>#VALUE!</v>
      </c>
    </row>
    <row r="262" customFormat="false" ht="12.75" hidden="false" customHeight="false" outlineLevel="0" collapsed="false">
      <c r="B262" s="0" t="n">
        <f aca="false">LEN(A262)</f>
        <v>0</v>
      </c>
      <c r="C262" s="0" t="n">
        <f aca="false">IF(ISERR(SEARCH(" ?0",$A262,1)),0,SEARCH(" ?0",$A262,1))</f>
        <v>0</v>
      </c>
      <c r="D262" s="0" t="n">
        <f aca="false">IF(ISERR(SEARCH(" ?1",$A262,1)),0,SEARCH(" ?1",$A262,1))</f>
        <v>0</v>
      </c>
      <c r="E262" s="0" t="n">
        <f aca="false">IF(ISERR(SEARCH(" ?2",$A262,1)),0,SEARCH(" ?2",$A262,1))</f>
        <v>0</v>
      </c>
      <c r="F262" s="0" t="n">
        <f aca="false">IF(ISERR(SEARCH(" ?3",$A262,1)),0,SEARCH(" ?3",$A262,1))</f>
        <v>0</v>
      </c>
      <c r="G262" s="0" t="n">
        <f aca="false">IF(ISERR(SEARCH(" ?4",$A262,1)),0,SEARCH(" ?4",$A262,1))</f>
        <v>0</v>
      </c>
      <c r="H262" s="0" t="n">
        <f aca="false">IF(ISERR(SEARCH(" ?5",$A262,1)),0,SEARCH(" ?5",$A262,1))</f>
        <v>0</v>
      </c>
      <c r="I262" s="0" t="n">
        <f aca="false">IF(ISERR(SEARCH(" ?6",$A262,1)),0,SEARCH(" ?6",$A262,1))</f>
        <v>0</v>
      </c>
      <c r="J262" s="0" t="n">
        <f aca="false">IF(ISERR(SEARCH(" ?7",$A262,1)),0,SEARCH(" ?7",$A262,1))</f>
        <v>0</v>
      </c>
      <c r="K262" s="0" t="n">
        <f aca="false">IF(ISERR(SEARCH(" ?8",$A262,1)),0,SEARCH(" ?8",$A262,1))</f>
        <v>0</v>
      </c>
      <c r="L262" s="0" t="n">
        <f aca="false">IF(ISERR(SEARCH(" ?9",$A262,1)),0,SEARCH(" ?9",$A262,1))</f>
        <v>0</v>
      </c>
      <c r="M262" s="0" t="n">
        <f aca="false">MAX(C262:L262)+2</f>
        <v>2</v>
      </c>
      <c r="N262" s="0" t="e">
        <f aca="false">LEFT(A262,B262-(B262-M262+4))</f>
        <v>#VALUE!</v>
      </c>
      <c r="O262" s="0" t="e">
        <f aca="false">VALUE(RIGHT(A262,B262-M262+1))</f>
        <v>#VALUE!</v>
      </c>
      <c r="P262" s="0" t="e">
        <f aca="false">IF(ISNA(MATCH(N262,'Season Earnings'!$C$2:$C$1001,0)),0,MATCH(N262,'Season Earnings'!$C$2:$C$1001,0))</f>
        <v>#VALUE!</v>
      </c>
      <c r="Q262" s="0" t="e">
        <f aca="false">IF(ISNA(MATCH(N262,'Career Earnings'!$C$2:$C$1001,0)),0,MATCH(N262,'Career Earnings'!$C$2:$C$1001,0))</f>
        <v>#VALUE!</v>
      </c>
    </row>
    <row r="263" customFormat="false" ht="12.75" hidden="false" customHeight="false" outlineLevel="0" collapsed="false">
      <c r="B263" s="0" t="n">
        <f aca="false">LEN(A263)</f>
        <v>0</v>
      </c>
      <c r="C263" s="0" t="n">
        <f aca="false">IF(ISERR(SEARCH(" ?0",$A263,1)),0,SEARCH(" ?0",$A263,1))</f>
        <v>0</v>
      </c>
      <c r="D263" s="0" t="n">
        <f aca="false">IF(ISERR(SEARCH(" ?1",$A263,1)),0,SEARCH(" ?1",$A263,1))</f>
        <v>0</v>
      </c>
      <c r="E263" s="0" t="n">
        <f aca="false">IF(ISERR(SEARCH(" ?2",$A263,1)),0,SEARCH(" ?2",$A263,1))</f>
        <v>0</v>
      </c>
      <c r="F263" s="0" t="n">
        <f aca="false">IF(ISERR(SEARCH(" ?3",$A263,1)),0,SEARCH(" ?3",$A263,1))</f>
        <v>0</v>
      </c>
      <c r="G263" s="0" t="n">
        <f aca="false">IF(ISERR(SEARCH(" ?4",$A263,1)),0,SEARCH(" ?4",$A263,1))</f>
        <v>0</v>
      </c>
      <c r="H263" s="0" t="n">
        <f aca="false">IF(ISERR(SEARCH(" ?5",$A263,1)),0,SEARCH(" ?5",$A263,1))</f>
        <v>0</v>
      </c>
      <c r="I263" s="0" t="n">
        <f aca="false">IF(ISERR(SEARCH(" ?6",$A263,1)),0,SEARCH(" ?6",$A263,1))</f>
        <v>0</v>
      </c>
      <c r="J263" s="0" t="n">
        <f aca="false">IF(ISERR(SEARCH(" ?7",$A263,1)),0,SEARCH(" ?7",$A263,1))</f>
        <v>0</v>
      </c>
      <c r="K263" s="0" t="n">
        <f aca="false">IF(ISERR(SEARCH(" ?8",$A263,1)),0,SEARCH(" ?8",$A263,1))</f>
        <v>0</v>
      </c>
      <c r="L263" s="0" t="n">
        <f aca="false">IF(ISERR(SEARCH(" ?9",$A263,1)),0,SEARCH(" ?9",$A263,1))</f>
        <v>0</v>
      </c>
      <c r="M263" s="0" t="n">
        <f aca="false">MAX(C263:L263)+2</f>
        <v>2</v>
      </c>
      <c r="N263" s="0" t="e">
        <f aca="false">LEFT(A263,B263-(B263-M263+4))</f>
        <v>#VALUE!</v>
      </c>
      <c r="O263" s="0" t="e">
        <f aca="false">VALUE(RIGHT(A263,B263-M263+1))</f>
        <v>#VALUE!</v>
      </c>
      <c r="P263" s="0" t="e">
        <f aca="false">IF(ISNA(MATCH(N263,'Season Earnings'!$C$2:$C$1001,0)),0,MATCH(N263,'Season Earnings'!$C$2:$C$1001,0))</f>
        <v>#VALUE!</v>
      </c>
      <c r="Q263" s="0" t="e">
        <f aca="false">IF(ISNA(MATCH(N263,'Career Earnings'!$C$2:$C$1001,0)),0,MATCH(N263,'Career Earnings'!$C$2:$C$1001,0))</f>
        <v>#VALUE!</v>
      </c>
    </row>
    <row r="264" customFormat="false" ht="12.75" hidden="false" customHeight="false" outlineLevel="0" collapsed="false">
      <c r="B264" s="0" t="n">
        <f aca="false">LEN(A264)</f>
        <v>0</v>
      </c>
      <c r="C264" s="0" t="n">
        <f aca="false">IF(ISERR(SEARCH(" ?0",$A264,1)),0,SEARCH(" ?0",$A264,1))</f>
        <v>0</v>
      </c>
      <c r="D264" s="0" t="n">
        <f aca="false">IF(ISERR(SEARCH(" ?1",$A264,1)),0,SEARCH(" ?1",$A264,1))</f>
        <v>0</v>
      </c>
      <c r="E264" s="0" t="n">
        <f aca="false">IF(ISERR(SEARCH(" ?2",$A264,1)),0,SEARCH(" ?2",$A264,1))</f>
        <v>0</v>
      </c>
      <c r="F264" s="0" t="n">
        <f aca="false">IF(ISERR(SEARCH(" ?3",$A264,1)),0,SEARCH(" ?3",$A264,1))</f>
        <v>0</v>
      </c>
      <c r="G264" s="0" t="n">
        <f aca="false">IF(ISERR(SEARCH(" ?4",$A264,1)),0,SEARCH(" ?4",$A264,1))</f>
        <v>0</v>
      </c>
      <c r="H264" s="0" t="n">
        <f aca="false">IF(ISERR(SEARCH(" ?5",$A264,1)),0,SEARCH(" ?5",$A264,1))</f>
        <v>0</v>
      </c>
      <c r="I264" s="0" t="n">
        <f aca="false">IF(ISERR(SEARCH(" ?6",$A264,1)),0,SEARCH(" ?6",$A264,1))</f>
        <v>0</v>
      </c>
      <c r="J264" s="0" t="n">
        <f aca="false">IF(ISERR(SEARCH(" ?7",$A264,1)),0,SEARCH(" ?7",$A264,1))</f>
        <v>0</v>
      </c>
      <c r="K264" s="0" t="n">
        <f aca="false">IF(ISERR(SEARCH(" ?8",$A264,1)),0,SEARCH(" ?8",$A264,1))</f>
        <v>0</v>
      </c>
      <c r="L264" s="0" t="n">
        <f aca="false">IF(ISERR(SEARCH(" ?9",$A264,1)),0,SEARCH(" ?9",$A264,1))</f>
        <v>0</v>
      </c>
      <c r="M264" s="0" t="n">
        <f aca="false">MAX(C264:L264)+2</f>
        <v>2</v>
      </c>
      <c r="N264" s="0" t="e">
        <f aca="false">LEFT(A264,B264-(B264-M264+4))</f>
        <v>#VALUE!</v>
      </c>
      <c r="O264" s="0" t="e">
        <f aca="false">VALUE(RIGHT(A264,B264-M264+1))</f>
        <v>#VALUE!</v>
      </c>
      <c r="P264" s="0" t="e">
        <f aca="false">IF(ISNA(MATCH(N264,'Season Earnings'!$C$2:$C$1001,0)),0,MATCH(N264,'Season Earnings'!$C$2:$C$1001,0))</f>
        <v>#VALUE!</v>
      </c>
      <c r="Q264" s="0" t="e">
        <f aca="false">IF(ISNA(MATCH(N264,'Career Earnings'!$C$2:$C$1001,0)),0,MATCH(N264,'Career Earnings'!$C$2:$C$1001,0))</f>
        <v>#VALUE!</v>
      </c>
    </row>
    <row r="265" customFormat="false" ht="12.75" hidden="false" customHeight="false" outlineLevel="0" collapsed="false">
      <c r="B265" s="0" t="n">
        <f aca="false">LEN(A265)</f>
        <v>0</v>
      </c>
      <c r="C265" s="0" t="n">
        <f aca="false">IF(ISERR(SEARCH(" ?0",$A265,1)),0,SEARCH(" ?0",$A265,1))</f>
        <v>0</v>
      </c>
      <c r="D265" s="0" t="n">
        <f aca="false">IF(ISERR(SEARCH(" ?1",$A265,1)),0,SEARCH(" ?1",$A265,1))</f>
        <v>0</v>
      </c>
      <c r="E265" s="0" t="n">
        <f aca="false">IF(ISERR(SEARCH(" ?2",$A265,1)),0,SEARCH(" ?2",$A265,1))</f>
        <v>0</v>
      </c>
      <c r="F265" s="0" t="n">
        <f aca="false">IF(ISERR(SEARCH(" ?3",$A265,1)),0,SEARCH(" ?3",$A265,1))</f>
        <v>0</v>
      </c>
      <c r="G265" s="0" t="n">
        <f aca="false">IF(ISERR(SEARCH(" ?4",$A265,1)),0,SEARCH(" ?4",$A265,1))</f>
        <v>0</v>
      </c>
      <c r="H265" s="0" t="n">
        <f aca="false">IF(ISERR(SEARCH(" ?5",$A265,1)),0,SEARCH(" ?5",$A265,1))</f>
        <v>0</v>
      </c>
      <c r="I265" s="0" t="n">
        <f aca="false">IF(ISERR(SEARCH(" ?6",$A265,1)),0,SEARCH(" ?6",$A265,1))</f>
        <v>0</v>
      </c>
      <c r="J265" s="0" t="n">
        <f aca="false">IF(ISERR(SEARCH(" ?7",$A265,1)),0,SEARCH(" ?7",$A265,1))</f>
        <v>0</v>
      </c>
      <c r="K265" s="0" t="n">
        <f aca="false">IF(ISERR(SEARCH(" ?8",$A265,1)),0,SEARCH(" ?8",$A265,1))</f>
        <v>0</v>
      </c>
      <c r="L265" s="0" t="n">
        <f aca="false">IF(ISERR(SEARCH(" ?9",$A265,1)),0,SEARCH(" ?9",$A265,1))</f>
        <v>0</v>
      </c>
      <c r="M265" s="0" t="n">
        <f aca="false">MAX(C265:L265)+2</f>
        <v>2</v>
      </c>
      <c r="N265" s="0" t="e">
        <f aca="false">LEFT(A265,B265-(B265-M265+4))</f>
        <v>#VALUE!</v>
      </c>
      <c r="O265" s="0" t="e">
        <f aca="false">VALUE(RIGHT(A265,B265-M265+1))</f>
        <v>#VALUE!</v>
      </c>
      <c r="P265" s="0" t="e">
        <f aca="false">IF(ISNA(MATCH(N265,'Season Earnings'!$C$2:$C$1001,0)),0,MATCH(N265,'Season Earnings'!$C$2:$C$1001,0))</f>
        <v>#VALUE!</v>
      </c>
      <c r="Q265" s="0" t="e">
        <f aca="false">IF(ISNA(MATCH(N265,'Career Earnings'!$C$2:$C$1001,0)),0,MATCH(N265,'Career Earnings'!$C$2:$C$1001,0))</f>
        <v>#VALUE!</v>
      </c>
    </row>
    <row r="266" customFormat="false" ht="12.75" hidden="false" customHeight="false" outlineLevel="0" collapsed="false">
      <c r="B266" s="0" t="n">
        <f aca="false">LEN(A266)</f>
        <v>0</v>
      </c>
      <c r="C266" s="0" t="n">
        <f aca="false">IF(ISERR(SEARCH(" ?0",$A266,1)),0,SEARCH(" ?0",$A266,1))</f>
        <v>0</v>
      </c>
      <c r="D266" s="0" t="n">
        <f aca="false">IF(ISERR(SEARCH(" ?1",$A266,1)),0,SEARCH(" ?1",$A266,1))</f>
        <v>0</v>
      </c>
      <c r="E266" s="0" t="n">
        <f aca="false">IF(ISERR(SEARCH(" ?2",$A266,1)),0,SEARCH(" ?2",$A266,1))</f>
        <v>0</v>
      </c>
      <c r="F266" s="0" t="n">
        <f aca="false">IF(ISERR(SEARCH(" ?3",$A266,1)),0,SEARCH(" ?3",$A266,1))</f>
        <v>0</v>
      </c>
      <c r="G266" s="0" t="n">
        <f aca="false">IF(ISERR(SEARCH(" ?4",$A266,1)),0,SEARCH(" ?4",$A266,1))</f>
        <v>0</v>
      </c>
      <c r="H266" s="0" t="n">
        <f aca="false">IF(ISERR(SEARCH(" ?5",$A266,1)),0,SEARCH(" ?5",$A266,1))</f>
        <v>0</v>
      </c>
      <c r="I266" s="0" t="n">
        <f aca="false">IF(ISERR(SEARCH(" ?6",$A266,1)),0,SEARCH(" ?6",$A266,1))</f>
        <v>0</v>
      </c>
      <c r="J266" s="0" t="n">
        <f aca="false">IF(ISERR(SEARCH(" ?7",$A266,1)),0,SEARCH(" ?7",$A266,1))</f>
        <v>0</v>
      </c>
      <c r="K266" s="0" t="n">
        <f aca="false">IF(ISERR(SEARCH(" ?8",$A266,1)),0,SEARCH(" ?8",$A266,1))</f>
        <v>0</v>
      </c>
      <c r="L266" s="0" t="n">
        <f aca="false">IF(ISERR(SEARCH(" ?9",$A266,1)),0,SEARCH(" ?9",$A266,1))</f>
        <v>0</v>
      </c>
      <c r="M266" s="0" t="n">
        <f aca="false">MAX(C266:L266)+2</f>
        <v>2</v>
      </c>
      <c r="N266" s="0" t="e">
        <f aca="false">LEFT(A266,B266-(B266-M266+4))</f>
        <v>#VALUE!</v>
      </c>
      <c r="O266" s="0" t="e">
        <f aca="false">VALUE(RIGHT(A266,B266-M266+1))</f>
        <v>#VALUE!</v>
      </c>
      <c r="P266" s="0" t="e">
        <f aca="false">IF(ISNA(MATCH(N266,'Season Earnings'!$C$2:$C$1001,0)),0,MATCH(N266,'Season Earnings'!$C$2:$C$1001,0))</f>
        <v>#VALUE!</v>
      </c>
      <c r="Q266" s="0" t="e">
        <f aca="false">IF(ISNA(MATCH(N266,'Career Earnings'!$C$2:$C$1001,0)),0,MATCH(N266,'Career Earnings'!$C$2:$C$1001,0))</f>
        <v>#VALUE!</v>
      </c>
    </row>
    <row r="267" customFormat="false" ht="12.75" hidden="false" customHeight="false" outlineLevel="0" collapsed="false">
      <c r="B267" s="0" t="n">
        <f aca="false">LEN(A267)</f>
        <v>0</v>
      </c>
      <c r="C267" s="0" t="n">
        <f aca="false">IF(ISERR(SEARCH(" ?0",$A267,1)),0,SEARCH(" ?0",$A267,1))</f>
        <v>0</v>
      </c>
      <c r="D267" s="0" t="n">
        <f aca="false">IF(ISERR(SEARCH(" ?1",$A267,1)),0,SEARCH(" ?1",$A267,1))</f>
        <v>0</v>
      </c>
      <c r="E267" s="0" t="n">
        <f aca="false">IF(ISERR(SEARCH(" ?2",$A267,1)),0,SEARCH(" ?2",$A267,1))</f>
        <v>0</v>
      </c>
      <c r="F267" s="0" t="n">
        <f aca="false">IF(ISERR(SEARCH(" ?3",$A267,1)),0,SEARCH(" ?3",$A267,1))</f>
        <v>0</v>
      </c>
      <c r="G267" s="0" t="n">
        <f aca="false">IF(ISERR(SEARCH(" ?4",$A267,1)),0,SEARCH(" ?4",$A267,1))</f>
        <v>0</v>
      </c>
      <c r="H267" s="0" t="n">
        <f aca="false">IF(ISERR(SEARCH(" ?5",$A267,1)),0,SEARCH(" ?5",$A267,1))</f>
        <v>0</v>
      </c>
      <c r="I267" s="0" t="n">
        <f aca="false">IF(ISERR(SEARCH(" ?6",$A267,1)),0,SEARCH(" ?6",$A267,1))</f>
        <v>0</v>
      </c>
      <c r="J267" s="0" t="n">
        <f aca="false">IF(ISERR(SEARCH(" ?7",$A267,1)),0,SEARCH(" ?7",$A267,1))</f>
        <v>0</v>
      </c>
      <c r="K267" s="0" t="n">
        <f aca="false">IF(ISERR(SEARCH(" ?8",$A267,1)),0,SEARCH(" ?8",$A267,1))</f>
        <v>0</v>
      </c>
      <c r="L267" s="0" t="n">
        <f aca="false">IF(ISERR(SEARCH(" ?9",$A267,1)),0,SEARCH(" ?9",$A267,1))</f>
        <v>0</v>
      </c>
      <c r="M267" s="0" t="n">
        <f aca="false">MAX(C267:L267)+2</f>
        <v>2</v>
      </c>
      <c r="N267" s="0" t="e">
        <f aca="false">LEFT(A267,B267-(B267-M267+4))</f>
        <v>#VALUE!</v>
      </c>
      <c r="O267" s="0" t="e">
        <f aca="false">VALUE(RIGHT(A267,B267-M267+1))</f>
        <v>#VALUE!</v>
      </c>
      <c r="P267" s="0" t="e">
        <f aca="false">IF(ISNA(MATCH(N267,'Season Earnings'!$C$2:$C$1001,0)),0,MATCH(N267,'Season Earnings'!$C$2:$C$1001,0))</f>
        <v>#VALUE!</v>
      </c>
      <c r="Q267" s="0" t="e">
        <f aca="false">IF(ISNA(MATCH(N267,'Career Earnings'!$C$2:$C$1001,0)),0,MATCH(N267,'Career Earnings'!$C$2:$C$1001,0))</f>
        <v>#VALUE!</v>
      </c>
    </row>
    <row r="268" customFormat="false" ht="12.75" hidden="false" customHeight="false" outlineLevel="0" collapsed="false">
      <c r="B268" s="0" t="n">
        <f aca="false">LEN(A268)</f>
        <v>0</v>
      </c>
      <c r="C268" s="0" t="n">
        <f aca="false">IF(ISERR(SEARCH(" ?0",$A268,1)),0,SEARCH(" ?0",$A268,1))</f>
        <v>0</v>
      </c>
      <c r="D268" s="0" t="n">
        <f aca="false">IF(ISERR(SEARCH(" ?1",$A268,1)),0,SEARCH(" ?1",$A268,1))</f>
        <v>0</v>
      </c>
      <c r="E268" s="0" t="n">
        <f aca="false">IF(ISERR(SEARCH(" ?2",$A268,1)),0,SEARCH(" ?2",$A268,1))</f>
        <v>0</v>
      </c>
      <c r="F268" s="0" t="n">
        <f aca="false">IF(ISERR(SEARCH(" ?3",$A268,1)),0,SEARCH(" ?3",$A268,1))</f>
        <v>0</v>
      </c>
      <c r="G268" s="0" t="n">
        <f aca="false">IF(ISERR(SEARCH(" ?4",$A268,1)),0,SEARCH(" ?4",$A268,1))</f>
        <v>0</v>
      </c>
      <c r="H268" s="0" t="n">
        <f aca="false">IF(ISERR(SEARCH(" ?5",$A268,1)),0,SEARCH(" ?5",$A268,1))</f>
        <v>0</v>
      </c>
      <c r="I268" s="0" t="n">
        <f aca="false">IF(ISERR(SEARCH(" ?6",$A268,1)),0,SEARCH(" ?6",$A268,1))</f>
        <v>0</v>
      </c>
      <c r="J268" s="0" t="n">
        <f aca="false">IF(ISERR(SEARCH(" ?7",$A268,1)),0,SEARCH(" ?7",$A268,1))</f>
        <v>0</v>
      </c>
      <c r="K268" s="0" t="n">
        <f aca="false">IF(ISERR(SEARCH(" ?8",$A268,1)),0,SEARCH(" ?8",$A268,1))</f>
        <v>0</v>
      </c>
      <c r="L268" s="0" t="n">
        <f aca="false">IF(ISERR(SEARCH(" ?9",$A268,1)),0,SEARCH(" ?9",$A268,1))</f>
        <v>0</v>
      </c>
      <c r="M268" s="0" t="n">
        <f aca="false">MAX(C268:L268)+2</f>
        <v>2</v>
      </c>
      <c r="N268" s="0" t="e">
        <f aca="false">LEFT(A268,B268-(B268-M268+4))</f>
        <v>#VALUE!</v>
      </c>
      <c r="O268" s="0" t="e">
        <f aca="false">VALUE(RIGHT(A268,B268-M268+1))</f>
        <v>#VALUE!</v>
      </c>
      <c r="P268" s="0" t="e">
        <f aca="false">IF(ISNA(MATCH(N268,'Season Earnings'!$C$2:$C$1001,0)),0,MATCH(N268,'Season Earnings'!$C$2:$C$1001,0))</f>
        <v>#VALUE!</v>
      </c>
      <c r="Q268" s="0" t="e">
        <f aca="false">IF(ISNA(MATCH(N268,'Career Earnings'!$C$2:$C$1001,0)),0,MATCH(N268,'Career Earnings'!$C$2:$C$1001,0))</f>
        <v>#VALUE!</v>
      </c>
    </row>
    <row r="269" customFormat="false" ht="12.75" hidden="false" customHeight="false" outlineLevel="0" collapsed="false">
      <c r="B269" s="0" t="n">
        <f aca="false">LEN(A269)</f>
        <v>0</v>
      </c>
      <c r="C269" s="0" t="n">
        <f aca="false">IF(ISERR(SEARCH(" ?0",$A269,1)),0,SEARCH(" ?0",$A269,1))</f>
        <v>0</v>
      </c>
      <c r="D269" s="0" t="n">
        <f aca="false">IF(ISERR(SEARCH(" ?1",$A269,1)),0,SEARCH(" ?1",$A269,1))</f>
        <v>0</v>
      </c>
      <c r="E269" s="0" t="n">
        <f aca="false">IF(ISERR(SEARCH(" ?2",$A269,1)),0,SEARCH(" ?2",$A269,1))</f>
        <v>0</v>
      </c>
      <c r="F269" s="0" t="n">
        <f aca="false">IF(ISERR(SEARCH(" ?3",$A269,1)),0,SEARCH(" ?3",$A269,1))</f>
        <v>0</v>
      </c>
      <c r="G269" s="0" t="n">
        <f aca="false">IF(ISERR(SEARCH(" ?4",$A269,1)),0,SEARCH(" ?4",$A269,1))</f>
        <v>0</v>
      </c>
      <c r="H269" s="0" t="n">
        <f aca="false">IF(ISERR(SEARCH(" ?5",$A269,1)),0,SEARCH(" ?5",$A269,1))</f>
        <v>0</v>
      </c>
      <c r="I269" s="0" t="n">
        <f aca="false">IF(ISERR(SEARCH(" ?6",$A269,1)),0,SEARCH(" ?6",$A269,1))</f>
        <v>0</v>
      </c>
      <c r="J269" s="0" t="n">
        <f aca="false">IF(ISERR(SEARCH(" ?7",$A269,1)),0,SEARCH(" ?7",$A269,1))</f>
        <v>0</v>
      </c>
      <c r="K269" s="0" t="n">
        <f aca="false">IF(ISERR(SEARCH(" ?8",$A269,1)),0,SEARCH(" ?8",$A269,1))</f>
        <v>0</v>
      </c>
      <c r="L269" s="0" t="n">
        <f aca="false">IF(ISERR(SEARCH(" ?9",$A269,1)),0,SEARCH(" ?9",$A269,1))</f>
        <v>0</v>
      </c>
      <c r="M269" s="0" t="n">
        <f aca="false">MAX(C269:L269)+2</f>
        <v>2</v>
      </c>
      <c r="N269" s="0" t="e">
        <f aca="false">LEFT(A269,B269-(B269-M269+4))</f>
        <v>#VALUE!</v>
      </c>
      <c r="O269" s="0" t="e">
        <f aca="false">VALUE(RIGHT(A269,B269-M269+1))</f>
        <v>#VALUE!</v>
      </c>
      <c r="P269" s="0" t="e">
        <f aca="false">IF(ISNA(MATCH(N269,'Season Earnings'!$C$2:$C$1001,0)),0,MATCH(N269,'Season Earnings'!$C$2:$C$1001,0))</f>
        <v>#VALUE!</v>
      </c>
      <c r="Q269" s="0" t="e">
        <f aca="false">IF(ISNA(MATCH(N269,'Career Earnings'!$C$2:$C$1001,0)),0,MATCH(N269,'Career Earnings'!$C$2:$C$1001,0))</f>
        <v>#VALUE!</v>
      </c>
    </row>
    <row r="270" customFormat="false" ht="12.75" hidden="false" customHeight="false" outlineLevel="0" collapsed="false">
      <c r="B270" s="0" t="n">
        <f aca="false">LEN(A270)</f>
        <v>0</v>
      </c>
      <c r="C270" s="0" t="n">
        <f aca="false">IF(ISERR(SEARCH(" ?0",$A270,1)),0,SEARCH(" ?0",$A270,1))</f>
        <v>0</v>
      </c>
      <c r="D270" s="0" t="n">
        <f aca="false">IF(ISERR(SEARCH(" ?1",$A270,1)),0,SEARCH(" ?1",$A270,1))</f>
        <v>0</v>
      </c>
      <c r="E270" s="0" t="n">
        <f aca="false">IF(ISERR(SEARCH(" ?2",$A270,1)),0,SEARCH(" ?2",$A270,1))</f>
        <v>0</v>
      </c>
      <c r="F270" s="0" t="n">
        <f aca="false">IF(ISERR(SEARCH(" ?3",$A270,1)),0,SEARCH(" ?3",$A270,1))</f>
        <v>0</v>
      </c>
      <c r="G270" s="0" t="n">
        <f aca="false">IF(ISERR(SEARCH(" ?4",$A270,1)),0,SEARCH(" ?4",$A270,1))</f>
        <v>0</v>
      </c>
      <c r="H270" s="0" t="n">
        <f aca="false">IF(ISERR(SEARCH(" ?5",$A270,1)),0,SEARCH(" ?5",$A270,1))</f>
        <v>0</v>
      </c>
      <c r="I270" s="0" t="n">
        <f aca="false">IF(ISERR(SEARCH(" ?6",$A270,1)),0,SEARCH(" ?6",$A270,1))</f>
        <v>0</v>
      </c>
      <c r="J270" s="0" t="n">
        <f aca="false">IF(ISERR(SEARCH(" ?7",$A270,1)),0,SEARCH(" ?7",$A270,1))</f>
        <v>0</v>
      </c>
      <c r="K270" s="0" t="n">
        <f aca="false">IF(ISERR(SEARCH(" ?8",$A270,1)),0,SEARCH(" ?8",$A270,1))</f>
        <v>0</v>
      </c>
      <c r="L270" s="0" t="n">
        <f aca="false">IF(ISERR(SEARCH(" ?9",$A270,1)),0,SEARCH(" ?9",$A270,1))</f>
        <v>0</v>
      </c>
      <c r="M270" s="0" t="n">
        <f aca="false">MAX(C270:L270)+2</f>
        <v>2</v>
      </c>
      <c r="N270" s="0" t="e">
        <f aca="false">LEFT(A270,B270-(B270-M270+4))</f>
        <v>#VALUE!</v>
      </c>
      <c r="O270" s="0" t="e">
        <f aca="false">VALUE(RIGHT(A270,B270-M270+1))</f>
        <v>#VALUE!</v>
      </c>
      <c r="P270" s="0" t="e">
        <f aca="false">IF(ISNA(MATCH(N270,'Season Earnings'!$C$2:$C$1001,0)),0,MATCH(N270,'Season Earnings'!$C$2:$C$1001,0))</f>
        <v>#VALUE!</v>
      </c>
      <c r="Q270" s="0" t="e">
        <f aca="false">IF(ISNA(MATCH(N270,'Career Earnings'!$C$2:$C$1001,0)),0,MATCH(N270,'Career Earnings'!$C$2:$C$1001,0))</f>
        <v>#VALUE!</v>
      </c>
    </row>
    <row r="271" customFormat="false" ht="12.75" hidden="false" customHeight="false" outlineLevel="0" collapsed="false">
      <c r="B271" s="0" t="n">
        <f aca="false">LEN(A271)</f>
        <v>0</v>
      </c>
      <c r="C271" s="0" t="n">
        <f aca="false">IF(ISERR(SEARCH(" ?0",$A271,1)),0,SEARCH(" ?0",$A271,1))</f>
        <v>0</v>
      </c>
      <c r="D271" s="0" t="n">
        <f aca="false">IF(ISERR(SEARCH(" ?1",$A271,1)),0,SEARCH(" ?1",$A271,1))</f>
        <v>0</v>
      </c>
      <c r="E271" s="0" t="n">
        <f aca="false">IF(ISERR(SEARCH(" ?2",$A271,1)),0,SEARCH(" ?2",$A271,1))</f>
        <v>0</v>
      </c>
      <c r="F271" s="0" t="n">
        <f aca="false">IF(ISERR(SEARCH(" ?3",$A271,1)),0,SEARCH(" ?3",$A271,1))</f>
        <v>0</v>
      </c>
      <c r="G271" s="0" t="n">
        <f aca="false">IF(ISERR(SEARCH(" ?4",$A271,1)),0,SEARCH(" ?4",$A271,1))</f>
        <v>0</v>
      </c>
      <c r="H271" s="0" t="n">
        <f aca="false">IF(ISERR(SEARCH(" ?5",$A271,1)),0,SEARCH(" ?5",$A271,1))</f>
        <v>0</v>
      </c>
      <c r="I271" s="0" t="n">
        <f aca="false">IF(ISERR(SEARCH(" ?6",$A271,1)),0,SEARCH(" ?6",$A271,1))</f>
        <v>0</v>
      </c>
      <c r="J271" s="0" t="n">
        <f aca="false">IF(ISERR(SEARCH(" ?7",$A271,1)),0,SEARCH(" ?7",$A271,1))</f>
        <v>0</v>
      </c>
      <c r="K271" s="0" t="n">
        <f aca="false">IF(ISERR(SEARCH(" ?8",$A271,1)),0,SEARCH(" ?8",$A271,1))</f>
        <v>0</v>
      </c>
      <c r="L271" s="0" t="n">
        <f aca="false">IF(ISERR(SEARCH(" ?9",$A271,1)),0,SEARCH(" ?9",$A271,1))</f>
        <v>0</v>
      </c>
      <c r="M271" s="0" t="n">
        <f aca="false">MAX(C271:L271)+2</f>
        <v>2</v>
      </c>
      <c r="N271" s="0" t="e">
        <f aca="false">LEFT(A271,B271-(B271-M271+4))</f>
        <v>#VALUE!</v>
      </c>
      <c r="O271" s="0" t="e">
        <f aca="false">VALUE(RIGHT(A271,B271-M271+1))</f>
        <v>#VALUE!</v>
      </c>
      <c r="P271" s="0" t="e">
        <f aca="false">IF(ISNA(MATCH(N271,'Season Earnings'!$C$2:$C$1001,0)),0,MATCH(N271,'Season Earnings'!$C$2:$C$1001,0))</f>
        <v>#VALUE!</v>
      </c>
      <c r="Q271" s="0" t="e">
        <f aca="false">IF(ISNA(MATCH(N271,'Career Earnings'!$C$2:$C$1001,0)),0,MATCH(N271,'Career Earnings'!$C$2:$C$1001,0))</f>
        <v>#VALUE!</v>
      </c>
    </row>
    <row r="272" customFormat="false" ht="12.75" hidden="false" customHeight="false" outlineLevel="0" collapsed="false">
      <c r="B272" s="0" t="n">
        <f aca="false">LEN(A272)</f>
        <v>0</v>
      </c>
      <c r="C272" s="0" t="n">
        <f aca="false">IF(ISERR(SEARCH(" ?0",$A272,1)),0,SEARCH(" ?0",$A272,1))</f>
        <v>0</v>
      </c>
      <c r="D272" s="0" t="n">
        <f aca="false">IF(ISERR(SEARCH(" ?1",$A272,1)),0,SEARCH(" ?1",$A272,1))</f>
        <v>0</v>
      </c>
      <c r="E272" s="0" t="n">
        <f aca="false">IF(ISERR(SEARCH(" ?2",$A272,1)),0,SEARCH(" ?2",$A272,1))</f>
        <v>0</v>
      </c>
      <c r="F272" s="0" t="n">
        <f aca="false">IF(ISERR(SEARCH(" ?3",$A272,1)),0,SEARCH(" ?3",$A272,1))</f>
        <v>0</v>
      </c>
      <c r="G272" s="0" t="n">
        <f aca="false">IF(ISERR(SEARCH(" ?4",$A272,1)),0,SEARCH(" ?4",$A272,1))</f>
        <v>0</v>
      </c>
      <c r="H272" s="0" t="n">
        <f aca="false">IF(ISERR(SEARCH(" ?5",$A272,1)),0,SEARCH(" ?5",$A272,1))</f>
        <v>0</v>
      </c>
      <c r="I272" s="0" t="n">
        <f aca="false">IF(ISERR(SEARCH(" ?6",$A272,1)),0,SEARCH(" ?6",$A272,1))</f>
        <v>0</v>
      </c>
      <c r="J272" s="0" t="n">
        <f aca="false">IF(ISERR(SEARCH(" ?7",$A272,1)),0,SEARCH(" ?7",$A272,1))</f>
        <v>0</v>
      </c>
      <c r="K272" s="0" t="n">
        <f aca="false">IF(ISERR(SEARCH(" ?8",$A272,1)),0,SEARCH(" ?8",$A272,1))</f>
        <v>0</v>
      </c>
      <c r="L272" s="0" t="n">
        <f aca="false">IF(ISERR(SEARCH(" ?9",$A272,1)),0,SEARCH(" ?9",$A272,1))</f>
        <v>0</v>
      </c>
      <c r="M272" s="0" t="n">
        <f aca="false">MAX(C272:L272)+2</f>
        <v>2</v>
      </c>
      <c r="N272" s="0" t="e">
        <f aca="false">LEFT(A272,B272-(B272-M272+4))</f>
        <v>#VALUE!</v>
      </c>
      <c r="O272" s="0" t="e">
        <f aca="false">VALUE(RIGHT(A272,B272-M272+1))</f>
        <v>#VALUE!</v>
      </c>
      <c r="P272" s="0" t="e">
        <f aca="false">IF(ISNA(MATCH(N272,'Season Earnings'!$C$2:$C$1001,0)),0,MATCH(N272,'Season Earnings'!$C$2:$C$1001,0))</f>
        <v>#VALUE!</v>
      </c>
      <c r="Q272" s="0" t="e">
        <f aca="false">IF(ISNA(MATCH(N272,'Career Earnings'!$C$2:$C$1001,0)),0,MATCH(N272,'Career Earnings'!$C$2:$C$1001,0))</f>
        <v>#VALUE!</v>
      </c>
    </row>
    <row r="273" customFormat="false" ht="12.75" hidden="false" customHeight="false" outlineLevel="0" collapsed="false">
      <c r="B273" s="0" t="n">
        <f aca="false">LEN(A273)</f>
        <v>0</v>
      </c>
      <c r="C273" s="0" t="n">
        <f aca="false">IF(ISERR(SEARCH(" ?0",$A273,1)),0,SEARCH(" ?0",$A273,1))</f>
        <v>0</v>
      </c>
      <c r="D273" s="0" t="n">
        <f aca="false">IF(ISERR(SEARCH(" ?1",$A273,1)),0,SEARCH(" ?1",$A273,1))</f>
        <v>0</v>
      </c>
      <c r="E273" s="0" t="n">
        <f aca="false">IF(ISERR(SEARCH(" ?2",$A273,1)),0,SEARCH(" ?2",$A273,1))</f>
        <v>0</v>
      </c>
      <c r="F273" s="0" t="n">
        <f aca="false">IF(ISERR(SEARCH(" ?3",$A273,1)),0,SEARCH(" ?3",$A273,1))</f>
        <v>0</v>
      </c>
      <c r="G273" s="0" t="n">
        <f aca="false">IF(ISERR(SEARCH(" ?4",$A273,1)),0,SEARCH(" ?4",$A273,1))</f>
        <v>0</v>
      </c>
      <c r="H273" s="0" t="n">
        <f aca="false">IF(ISERR(SEARCH(" ?5",$A273,1)),0,SEARCH(" ?5",$A273,1))</f>
        <v>0</v>
      </c>
      <c r="I273" s="0" t="n">
        <f aca="false">IF(ISERR(SEARCH(" ?6",$A273,1)),0,SEARCH(" ?6",$A273,1))</f>
        <v>0</v>
      </c>
      <c r="J273" s="0" t="n">
        <f aca="false">IF(ISERR(SEARCH(" ?7",$A273,1)),0,SEARCH(" ?7",$A273,1))</f>
        <v>0</v>
      </c>
      <c r="K273" s="0" t="n">
        <f aca="false">IF(ISERR(SEARCH(" ?8",$A273,1)),0,SEARCH(" ?8",$A273,1))</f>
        <v>0</v>
      </c>
      <c r="L273" s="0" t="n">
        <f aca="false">IF(ISERR(SEARCH(" ?9",$A273,1)),0,SEARCH(" ?9",$A273,1))</f>
        <v>0</v>
      </c>
      <c r="M273" s="0" t="n">
        <f aca="false">MAX(C273:L273)+2</f>
        <v>2</v>
      </c>
      <c r="N273" s="0" t="e">
        <f aca="false">LEFT(A273,B273-(B273-M273+4))</f>
        <v>#VALUE!</v>
      </c>
      <c r="O273" s="0" t="e">
        <f aca="false">VALUE(RIGHT(A273,B273-M273+1))</f>
        <v>#VALUE!</v>
      </c>
      <c r="P273" s="0" t="e">
        <f aca="false">IF(ISNA(MATCH(N273,'Season Earnings'!$C$2:$C$1001,0)),0,MATCH(N273,'Season Earnings'!$C$2:$C$1001,0))</f>
        <v>#VALUE!</v>
      </c>
      <c r="Q273" s="0" t="e">
        <f aca="false">IF(ISNA(MATCH(N273,'Career Earnings'!$C$2:$C$1001,0)),0,MATCH(N273,'Career Earnings'!$C$2:$C$1001,0))</f>
        <v>#VALUE!</v>
      </c>
    </row>
    <row r="274" customFormat="false" ht="12.75" hidden="false" customHeight="false" outlineLevel="0" collapsed="false">
      <c r="B274" s="0" t="n">
        <f aca="false">LEN(A274)</f>
        <v>0</v>
      </c>
      <c r="C274" s="0" t="n">
        <f aca="false">IF(ISERR(SEARCH(" ?0",$A274,1)),0,SEARCH(" ?0",$A274,1))</f>
        <v>0</v>
      </c>
      <c r="D274" s="0" t="n">
        <f aca="false">IF(ISERR(SEARCH(" ?1",$A274,1)),0,SEARCH(" ?1",$A274,1))</f>
        <v>0</v>
      </c>
      <c r="E274" s="0" t="n">
        <f aca="false">IF(ISERR(SEARCH(" ?2",$A274,1)),0,SEARCH(" ?2",$A274,1))</f>
        <v>0</v>
      </c>
      <c r="F274" s="0" t="n">
        <f aca="false">IF(ISERR(SEARCH(" ?3",$A274,1)),0,SEARCH(" ?3",$A274,1))</f>
        <v>0</v>
      </c>
      <c r="G274" s="0" t="n">
        <f aca="false">IF(ISERR(SEARCH(" ?4",$A274,1)),0,SEARCH(" ?4",$A274,1))</f>
        <v>0</v>
      </c>
      <c r="H274" s="0" t="n">
        <f aca="false">IF(ISERR(SEARCH(" ?5",$A274,1)),0,SEARCH(" ?5",$A274,1))</f>
        <v>0</v>
      </c>
      <c r="I274" s="0" t="n">
        <f aca="false">IF(ISERR(SEARCH(" ?6",$A274,1)),0,SEARCH(" ?6",$A274,1))</f>
        <v>0</v>
      </c>
      <c r="J274" s="0" t="n">
        <f aca="false">IF(ISERR(SEARCH(" ?7",$A274,1)),0,SEARCH(" ?7",$A274,1))</f>
        <v>0</v>
      </c>
      <c r="K274" s="0" t="n">
        <f aca="false">IF(ISERR(SEARCH(" ?8",$A274,1)),0,SEARCH(" ?8",$A274,1))</f>
        <v>0</v>
      </c>
      <c r="L274" s="0" t="n">
        <f aca="false">IF(ISERR(SEARCH(" ?9",$A274,1)),0,SEARCH(" ?9",$A274,1))</f>
        <v>0</v>
      </c>
      <c r="M274" s="0" t="n">
        <f aca="false">MAX(C274:L274)+2</f>
        <v>2</v>
      </c>
      <c r="N274" s="0" t="e">
        <f aca="false">LEFT(A274,B274-(B274-M274+4))</f>
        <v>#VALUE!</v>
      </c>
      <c r="O274" s="0" t="e">
        <f aca="false">VALUE(RIGHT(A274,B274-M274+1))</f>
        <v>#VALUE!</v>
      </c>
      <c r="P274" s="0" t="e">
        <f aca="false">IF(ISNA(MATCH(N274,'Season Earnings'!$C$2:$C$1001,0)),0,MATCH(N274,'Season Earnings'!$C$2:$C$1001,0))</f>
        <v>#VALUE!</v>
      </c>
      <c r="Q274" s="0" t="e">
        <f aca="false">IF(ISNA(MATCH(N274,'Career Earnings'!$C$2:$C$1001,0)),0,MATCH(N274,'Career Earnings'!$C$2:$C$1001,0))</f>
        <v>#VALUE!</v>
      </c>
    </row>
    <row r="275" customFormat="false" ht="12.75" hidden="false" customHeight="false" outlineLevel="0" collapsed="false">
      <c r="B275" s="0" t="n">
        <f aca="false">LEN(A275)</f>
        <v>0</v>
      </c>
      <c r="C275" s="0" t="n">
        <f aca="false">IF(ISERR(SEARCH(" ?0",$A275,1)),0,SEARCH(" ?0",$A275,1))</f>
        <v>0</v>
      </c>
      <c r="D275" s="0" t="n">
        <f aca="false">IF(ISERR(SEARCH(" ?1",$A275,1)),0,SEARCH(" ?1",$A275,1))</f>
        <v>0</v>
      </c>
      <c r="E275" s="0" t="n">
        <f aca="false">IF(ISERR(SEARCH(" ?2",$A275,1)),0,SEARCH(" ?2",$A275,1))</f>
        <v>0</v>
      </c>
      <c r="F275" s="0" t="n">
        <f aca="false">IF(ISERR(SEARCH(" ?3",$A275,1)),0,SEARCH(" ?3",$A275,1))</f>
        <v>0</v>
      </c>
      <c r="G275" s="0" t="n">
        <f aca="false">IF(ISERR(SEARCH(" ?4",$A275,1)),0,SEARCH(" ?4",$A275,1))</f>
        <v>0</v>
      </c>
      <c r="H275" s="0" t="n">
        <f aca="false">IF(ISERR(SEARCH(" ?5",$A275,1)),0,SEARCH(" ?5",$A275,1))</f>
        <v>0</v>
      </c>
      <c r="I275" s="0" t="n">
        <f aca="false">IF(ISERR(SEARCH(" ?6",$A275,1)),0,SEARCH(" ?6",$A275,1))</f>
        <v>0</v>
      </c>
      <c r="J275" s="0" t="n">
        <f aca="false">IF(ISERR(SEARCH(" ?7",$A275,1)),0,SEARCH(" ?7",$A275,1))</f>
        <v>0</v>
      </c>
      <c r="K275" s="0" t="n">
        <f aca="false">IF(ISERR(SEARCH(" ?8",$A275,1)),0,SEARCH(" ?8",$A275,1))</f>
        <v>0</v>
      </c>
      <c r="L275" s="0" t="n">
        <f aca="false">IF(ISERR(SEARCH(" ?9",$A275,1)),0,SEARCH(" ?9",$A275,1))</f>
        <v>0</v>
      </c>
      <c r="M275" s="0" t="n">
        <f aca="false">MAX(C275:L275)+2</f>
        <v>2</v>
      </c>
      <c r="N275" s="0" t="e">
        <f aca="false">LEFT(A275,B275-(B275-M275+4))</f>
        <v>#VALUE!</v>
      </c>
      <c r="O275" s="0" t="e">
        <f aca="false">VALUE(RIGHT(A275,B275-M275+1))</f>
        <v>#VALUE!</v>
      </c>
      <c r="P275" s="0" t="e">
        <f aca="false">IF(ISNA(MATCH(N275,'Season Earnings'!$C$2:$C$1001,0)),0,MATCH(N275,'Season Earnings'!$C$2:$C$1001,0))</f>
        <v>#VALUE!</v>
      </c>
      <c r="Q275" s="0" t="e">
        <f aca="false">IF(ISNA(MATCH(N275,'Career Earnings'!$C$2:$C$1001,0)),0,MATCH(N275,'Career Earnings'!$C$2:$C$1001,0))</f>
        <v>#VALUE!</v>
      </c>
    </row>
    <row r="276" customFormat="false" ht="12.75" hidden="false" customHeight="false" outlineLevel="0" collapsed="false">
      <c r="B276" s="0" t="n">
        <f aca="false">LEN(A276)</f>
        <v>0</v>
      </c>
      <c r="C276" s="0" t="n">
        <f aca="false">IF(ISERR(SEARCH(" ?0",$A276,1)),0,SEARCH(" ?0",$A276,1))</f>
        <v>0</v>
      </c>
      <c r="D276" s="0" t="n">
        <f aca="false">IF(ISERR(SEARCH(" ?1",$A276,1)),0,SEARCH(" ?1",$A276,1))</f>
        <v>0</v>
      </c>
      <c r="E276" s="0" t="n">
        <f aca="false">IF(ISERR(SEARCH(" ?2",$A276,1)),0,SEARCH(" ?2",$A276,1))</f>
        <v>0</v>
      </c>
      <c r="F276" s="0" t="n">
        <f aca="false">IF(ISERR(SEARCH(" ?3",$A276,1)),0,SEARCH(" ?3",$A276,1))</f>
        <v>0</v>
      </c>
      <c r="G276" s="0" t="n">
        <f aca="false">IF(ISERR(SEARCH(" ?4",$A276,1)),0,SEARCH(" ?4",$A276,1))</f>
        <v>0</v>
      </c>
      <c r="H276" s="0" t="n">
        <f aca="false">IF(ISERR(SEARCH(" ?5",$A276,1)),0,SEARCH(" ?5",$A276,1))</f>
        <v>0</v>
      </c>
      <c r="I276" s="0" t="n">
        <f aca="false">IF(ISERR(SEARCH(" ?6",$A276,1)),0,SEARCH(" ?6",$A276,1))</f>
        <v>0</v>
      </c>
      <c r="J276" s="0" t="n">
        <f aca="false">IF(ISERR(SEARCH(" ?7",$A276,1)),0,SEARCH(" ?7",$A276,1))</f>
        <v>0</v>
      </c>
      <c r="K276" s="0" t="n">
        <f aca="false">IF(ISERR(SEARCH(" ?8",$A276,1)),0,SEARCH(" ?8",$A276,1))</f>
        <v>0</v>
      </c>
      <c r="L276" s="0" t="n">
        <f aca="false">IF(ISERR(SEARCH(" ?9",$A276,1)),0,SEARCH(" ?9",$A276,1))</f>
        <v>0</v>
      </c>
      <c r="M276" s="0" t="n">
        <f aca="false">MAX(C276:L276)+2</f>
        <v>2</v>
      </c>
      <c r="N276" s="0" t="e">
        <f aca="false">LEFT(A276,B276-(B276-M276+4))</f>
        <v>#VALUE!</v>
      </c>
      <c r="O276" s="0" t="e">
        <f aca="false">VALUE(RIGHT(A276,B276-M276+1))</f>
        <v>#VALUE!</v>
      </c>
      <c r="P276" s="0" t="e">
        <f aca="false">IF(ISNA(MATCH(N276,'Season Earnings'!$C$2:$C$1001,0)),0,MATCH(N276,'Season Earnings'!$C$2:$C$1001,0))</f>
        <v>#VALUE!</v>
      </c>
      <c r="Q276" s="0" t="e">
        <f aca="false">IF(ISNA(MATCH(N276,'Career Earnings'!$C$2:$C$1001,0)),0,MATCH(N276,'Career Earnings'!$C$2:$C$1001,0))</f>
        <v>#VALUE!</v>
      </c>
    </row>
    <row r="277" customFormat="false" ht="12.75" hidden="false" customHeight="false" outlineLevel="0" collapsed="false">
      <c r="B277" s="0" t="n">
        <f aca="false">LEN(A277)</f>
        <v>0</v>
      </c>
      <c r="C277" s="0" t="n">
        <f aca="false">IF(ISERR(SEARCH(" ?0",$A277,1)),0,SEARCH(" ?0",$A277,1))</f>
        <v>0</v>
      </c>
      <c r="D277" s="0" t="n">
        <f aca="false">IF(ISERR(SEARCH(" ?1",$A277,1)),0,SEARCH(" ?1",$A277,1))</f>
        <v>0</v>
      </c>
      <c r="E277" s="0" t="n">
        <f aca="false">IF(ISERR(SEARCH(" ?2",$A277,1)),0,SEARCH(" ?2",$A277,1))</f>
        <v>0</v>
      </c>
      <c r="F277" s="0" t="n">
        <f aca="false">IF(ISERR(SEARCH(" ?3",$A277,1)),0,SEARCH(" ?3",$A277,1))</f>
        <v>0</v>
      </c>
      <c r="G277" s="0" t="n">
        <f aca="false">IF(ISERR(SEARCH(" ?4",$A277,1)),0,SEARCH(" ?4",$A277,1))</f>
        <v>0</v>
      </c>
      <c r="H277" s="0" t="n">
        <f aca="false">IF(ISERR(SEARCH(" ?5",$A277,1)),0,SEARCH(" ?5",$A277,1))</f>
        <v>0</v>
      </c>
      <c r="I277" s="0" t="n">
        <f aca="false">IF(ISERR(SEARCH(" ?6",$A277,1)),0,SEARCH(" ?6",$A277,1))</f>
        <v>0</v>
      </c>
      <c r="J277" s="0" t="n">
        <f aca="false">IF(ISERR(SEARCH(" ?7",$A277,1)),0,SEARCH(" ?7",$A277,1))</f>
        <v>0</v>
      </c>
      <c r="K277" s="0" t="n">
        <f aca="false">IF(ISERR(SEARCH(" ?8",$A277,1)),0,SEARCH(" ?8",$A277,1))</f>
        <v>0</v>
      </c>
      <c r="L277" s="0" t="n">
        <f aca="false">IF(ISERR(SEARCH(" ?9",$A277,1)),0,SEARCH(" ?9",$A277,1))</f>
        <v>0</v>
      </c>
      <c r="M277" s="0" t="n">
        <f aca="false">MAX(C277:L277)+2</f>
        <v>2</v>
      </c>
      <c r="N277" s="0" t="e">
        <f aca="false">LEFT(A277,B277-(B277-M277+4))</f>
        <v>#VALUE!</v>
      </c>
      <c r="O277" s="0" t="e">
        <f aca="false">VALUE(RIGHT(A277,B277-M277+1))</f>
        <v>#VALUE!</v>
      </c>
      <c r="P277" s="0" t="e">
        <f aca="false">IF(ISNA(MATCH(N277,'Season Earnings'!$C$2:$C$1001,0)),0,MATCH(N277,'Season Earnings'!$C$2:$C$1001,0))</f>
        <v>#VALUE!</v>
      </c>
      <c r="Q277" s="0" t="e">
        <f aca="false">IF(ISNA(MATCH(N277,'Career Earnings'!$C$2:$C$1001,0)),0,MATCH(N277,'Career Earnings'!$C$2:$C$1001,0))</f>
        <v>#VALUE!</v>
      </c>
    </row>
    <row r="278" customFormat="false" ht="12.75" hidden="false" customHeight="false" outlineLevel="0" collapsed="false">
      <c r="B278" s="0" t="n">
        <f aca="false">LEN(A278)</f>
        <v>0</v>
      </c>
      <c r="C278" s="0" t="n">
        <f aca="false">IF(ISERR(SEARCH(" ?0",$A278,1)),0,SEARCH(" ?0",$A278,1))</f>
        <v>0</v>
      </c>
      <c r="D278" s="0" t="n">
        <f aca="false">IF(ISERR(SEARCH(" ?1",$A278,1)),0,SEARCH(" ?1",$A278,1))</f>
        <v>0</v>
      </c>
      <c r="E278" s="0" t="n">
        <f aca="false">IF(ISERR(SEARCH(" ?2",$A278,1)),0,SEARCH(" ?2",$A278,1))</f>
        <v>0</v>
      </c>
      <c r="F278" s="0" t="n">
        <f aca="false">IF(ISERR(SEARCH(" ?3",$A278,1)),0,SEARCH(" ?3",$A278,1))</f>
        <v>0</v>
      </c>
      <c r="G278" s="0" t="n">
        <f aca="false">IF(ISERR(SEARCH(" ?4",$A278,1)),0,SEARCH(" ?4",$A278,1))</f>
        <v>0</v>
      </c>
      <c r="H278" s="0" t="n">
        <f aca="false">IF(ISERR(SEARCH(" ?5",$A278,1)),0,SEARCH(" ?5",$A278,1))</f>
        <v>0</v>
      </c>
      <c r="I278" s="0" t="n">
        <f aca="false">IF(ISERR(SEARCH(" ?6",$A278,1)),0,SEARCH(" ?6",$A278,1))</f>
        <v>0</v>
      </c>
      <c r="J278" s="0" t="n">
        <f aca="false">IF(ISERR(SEARCH(" ?7",$A278,1)),0,SEARCH(" ?7",$A278,1))</f>
        <v>0</v>
      </c>
      <c r="K278" s="0" t="n">
        <f aca="false">IF(ISERR(SEARCH(" ?8",$A278,1)),0,SEARCH(" ?8",$A278,1))</f>
        <v>0</v>
      </c>
      <c r="L278" s="0" t="n">
        <f aca="false">IF(ISERR(SEARCH(" ?9",$A278,1)),0,SEARCH(" ?9",$A278,1))</f>
        <v>0</v>
      </c>
      <c r="M278" s="0" t="n">
        <f aca="false">MAX(C278:L278)+2</f>
        <v>2</v>
      </c>
      <c r="N278" s="0" t="e">
        <f aca="false">LEFT(A278,B278-(B278-M278+4))</f>
        <v>#VALUE!</v>
      </c>
      <c r="O278" s="0" t="e">
        <f aca="false">VALUE(RIGHT(A278,B278-M278+1))</f>
        <v>#VALUE!</v>
      </c>
      <c r="P278" s="0" t="e">
        <f aca="false">IF(ISNA(MATCH(N278,'Season Earnings'!$C$2:$C$1001,0)),0,MATCH(N278,'Season Earnings'!$C$2:$C$1001,0))</f>
        <v>#VALUE!</v>
      </c>
      <c r="Q278" s="0" t="e">
        <f aca="false">IF(ISNA(MATCH(N278,'Career Earnings'!$C$2:$C$1001,0)),0,MATCH(N278,'Career Earnings'!$C$2:$C$1001,0))</f>
        <v>#VALUE!</v>
      </c>
    </row>
    <row r="279" customFormat="false" ht="12.75" hidden="false" customHeight="false" outlineLevel="0" collapsed="false">
      <c r="B279" s="0" t="n">
        <f aca="false">LEN(A279)</f>
        <v>0</v>
      </c>
      <c r="C279" s="0" t="n">
        <f aca="false">IF(ISERR(SEARCH(" ?0",$A279,1)),0,SEARCH(" ?0",$A279,1))</f>
        <v>0</v>
      </c>
      <c r="D279" s="0" t="n">
        <f aca="false">IF(ISERR(SEARCH(" ?1",$A279,1)),0,SEARCH(" ?1",$A279,1))</f>
        <v>0</v>
      </c>
      <c r="E279" s="0" t="n">
        <f aca="false">IF(ISERR(SEARCH(" ?2",$A279,1)),0,SEARCH(" ?2",$A279,1))</f>
        <v>0</v>
      </c>
      <c r="F279" s="0" t="n">
        <f aca="false">IF(ISERR(SEARCH(" ?3",$A279,1)),0,SEARCH(" ?3",$A279,1))</f>
        <v>0</v>
      </c>
      <c r="G279" s="0" t="n">
        <f aca="false">IF(ISERR(SEARCH(" ?4",$A279,1)),0,SEARCH(" ?4",$A279,1))</f>
        <v>0</v>
      </c>
      <c r="H279" s="0" t="n">
        <f aca="false">IF(ISERR(SEARCH(" ?5",$A279,1)),0,SEARCH(" ?5",$A279,1))</f>
        <v>0</v>
      </c>
      <c r="I279" s="0" t="n">
        <f aca="false">IF(ISERR(SEARCH(" ?6",$A279,1)),0,SEARCH(" ?6",$A279,1))</f>
        <v>0</v>
      </c>
      <c r="J279" s="0" t="n">
        <f aca="false">IF(ISERR(SEARCH(" ?7",$A279,1)),0,SEARCH(" ?7",$A279,1))</f>
        <v>0</v>
      </c>
      <c r="K279" s="0" t="n">
        <f aca="false">IF(ISERR(SEARCH(" ?8",$A279,1)),0,SEARCH(" ?8",$A279,1))</f>
        <v>0</v>
      </c>
      <c r="L279" s="0" t="n">
        <f aca="false">IF(ISERR(SEARCH(" ?9",$A279,1)),0,SEARCH(" ?9",$A279,1))</f>
        <v>0</v>
      </c>
      <c r="M279" s="0" t="n">
        <f aca="false">MAX(C279:L279)+2</f>
        <v>2</v>
      </c>
      <c r="N279" s="0" t="e">
        <f aca="false">LEFT(A279,B279-(B279-M279+4))</f>
        <v>#VALUE!</v>
      </c>
      <c r="O279" s="0" t="e">
        <f aca="false">VALUE(RIGHT(A279,B279-M279+1))</f>
        <v>#VALUE!</v>
      </c>
      <c r="P279" s="0" t="e">
        <f aca="false">IF(ISNA(MATCH(N279,'Season Earnings'!$C$2:$C$1001,0)),0,MATCH(N279,'Season Earnings'!$C$2:$C$1001,0))</f>
        <v>#VALUE!</v>
      </c>
      <c r="Q279" s="0" t="e">
        <f aca="false">IF(ISNA(MATCH(N279,'Career Earnings'!$C$2:$C$1001,0)),0,MATCH(N279,'Career Earnings'!$C$2:$C$1001,0))</f>
        <v>#VALUE!</v>
      </c>
    </row>
    <row r="280" customFormat="false" ht="12.75" hidden="false" customHeight="false" outlineLevel="0" collapsed="false">
      <c r="B280" s="0" t="n">
        <f aca="false">LEN(A280)</f>
        <v>0</v>
      </c>
      <c r="C280" s="0" t="n">
        <f aca="false">IF(ISERR(SEARCH(" ?0",$A280,1)),0,SEARCH(" ?0",$A280,1))</f>
        <v>0</v>
      </c>
      <c r="D280" s="0" t="n">
        <f aca="false">IF(ISERR(SEARCH(" ?1",$A280,1)),0,SEARCH(" ?1",$A280,1))</f>
        <v>0</v>
      </c>
      <c r="E280" s="0" t="n">
        <f aca="false">IF(ISERR(SEARCH(" ?2",$A280,1)),0,SEARCH(" ?2",$A280,1))</f>
        <v>0</v>
      </c>
      <c r="F280" s="0" t="n">
        <f aca="false">IF(ISERR(SEARCH(" ?3",$A280,1)),0,SEARCH(" ?3",$A280,1))</f>
        <v>0</v>
      </c>
      <c r="G280" s="0" t="n">
        <f aca="false">IF(ISERR(SEARCH(" ?4",$A280,1)),0,SEARCH(" ?4",$A280,1))</f>
        <v>0</v>
      </c>
      <c r="H280" s="0" t="n">
        <f aca="false">IF(ISERR(SEARCH(" ?5",$A280,1)),0,SEARCH(" ?5",$A280,1))</f>
        <v>0</v>
      </c>
      <c r="I280" s="0" t="n">
        <f aca="false">IF(ISERR(SEARCH(" ?6",$A280,1)),0,SEARCH(" ?6",$A280,1))</f>
        <v>0</v>
      </c>
      <c r="J280" s="0" t="n">
        <f aca="false">IF(ISERR(SEARCH(" ?7",$A280,1)),0,SEARCH(" ?7",$A280,1))</f>
        <v>0</v>
      </c>
      <c r="K280" s="0" t="n">
        <f aca="false">IF(ISERR(SEARCH(" ?8",$A280,1)),0,SEARCH(" ?8",$A280,1))</f>
        <v>0</v>
      </c>
      <c r="L280" s="0" t="n">
        <f aca="false">IF(ISERR(SEARCH(" ?9",$A280,1)),0,SEARCH(" ?9",$A280,1))</f>
        <v>0</v>
      </c>
      <c r="M280" s="0" t="n">
        <f aca="false">MAX(C280:L280)+2</f>
        <v>2</v>
      </c>
      <c r="N280" s="0" t="e">
        <f aca="false">LEFT(A280,B280-(B280-M280+4))</f>
        <v>#VALUE!</v>
      </c>
      <c r="O280" s="0" t="e">
        <f aca="false">VALUE(RIGHT(A280,B280-M280+1))</f>
        <v>#VALUE!</v>
      </c>
      <c r="P280" s="0" t="e">
        <f aca="false">IF(ISNA(MATCH(N280,'Season Earnings'!$C$2:$C$1001,0)),0,MATCH(N280,'Season Earnings'!$C$2:$C$1001,0))</f>
        <v>#VALUE!</v>
      </c>
      <c r="Q280" s="0" t="e">
        <f aca="false">IF(ISNA(MATCH(N280,'Career Earnings'!$C$2:$C$1001,0)),0,MATCH(N280,'Career Earnings'!$C$2:$C$1001,0))</f>
        <v>#VALUE!</v>
      </c>
    </row>
    <row r="281" customFormat="false" ht="12.75" hidden="false" customHeight="false" outlineLevel="0" collapsed="false">
      <c r="B281" s="0" t="n">
        <f aca="false">LEN(A281)</f>
        <v>0</v>
      </c>
      <c r="C281" s="0" t="n">
        <f aca="false">IF(ISERR(SEARCH(" ?0",$A281,1)),0,SEARCH(" ?0",$A281,1))</f>
        <v>0</v>
      </c>
      <c r="D281" s="0" t="n">
        <f aca="false">IF(ISERR(SEARCH(" ?1",$A281,1)),0,SEARCH(" ?1",$A281,1))</f>
        <v>0</v>
      </c>
      <c r="E281" s="0" t="n">
        <f aca="false">IF(ISERR(SEARCH(" ?2",$A281,1)),0,SEARCH(" ?2",$A281,1))</f>
        <v>0</v>
      </c>
      <c r="F281" s="0" t="n">
        <f aca="false">IF(ISERR(SEARCH(" ?3",$A281,1)),0,SEARCH(" ?3",$A281,1))</f>
        <v>0</v>
      </c>
      <c r="G281" s="0" t="n">
        <f aca="false">IF(ISERR(SEARCH(" ?4",$A281,1)),0,SEARCH(" ?4",$A281,1))</f>
        <v>0</v>
      </c>
      <c r="H281" s="0" t="n">
        <f aca="false">IF(ISERR(SEARCH(" ?5",$A281,1)),0,SEARCH(" ?5",$A281,1))</f>
        <v>0</v>
      </c>
      <c r="I281" s="0" t="n">
        <f aca="false">IF(ISERR(SEARCH(" ?6",$A281,1)),0,SEARCH(" ?6",$A281,1))</f>
        <v>0</v>
      </c>
      <c r="J281" s="0" t="n">
        <f aca="false">IF(ISERR(SEARCH(" ?7",$A281,1)),0,SEARCH(" ?7",$A281,1))</f>
        <v>0</v>
      </c>
      <c r="K281" s="0" t="n">
        <f aca="false">IF(ISERR(SEARCH(" ?8",$A281,1)),0,SEARCH(" ?8",$A281,1))</f>
        <v>0</v>
      </c>
      <c r="L281" s="0" t="n">
        <f aca="false">IF(ISERR(SEARCH(" ?9",$A281,1)),0,SEARCH(" ?9",$A281,1))</f>
        <v>0</v>
      </c>
      <c r="M281" s="0" t="n">
        <f aca="false">MAX(C281:L281)+2</f>
        <v>2</v>
      </c>
      <c r="N281" s="0" t="e">
        <f aca="false">LEFT(A281,B281-(B281-M281+4))</f>
        <v>#VALUE!</v>
      </c>
      <c r="O281" s="0" t="e">
        <f aca="false">VALUE(RIGHT(A281,B281-M281+1))</f>
        <v>#VALUE!</v>
      </c>
      <c r="P281" s="0" t="e">
        <f aca="false">IF(ISNA(MATCH(N281,'Season Earnings'!$C$2:$C$1001,0)),0,MATCH(N281,'Season Earnings'!$C$2:$C$1001,0))</f>
        <v>#VALUE!</v>
      </c>
      <c r="Q281" s="0" t="e">
        <f aca="false">IF(ISNA(MATCH(N281,'Career Earnings'!$C$2:$C$1001,0)),0,MATCH(N281,'Career Earnings'!$C$2:$C$1001,0))</f>
        <v>#VALUE!</v>
      </c>
    </row>
    <row r="282" customFormat="false" ht="12.75" hidden="false" customHeight="false" outlineLevel="0" collapsed="false">
      <c r="B282" s="0" t="n">
        <f aca="false">LEN(A282)</f>
        <v>0</v>
      </c>
      <c r="C282" s="0" t="n">
        <f aca="false">IF(ISERR(SEARCH(" ?0",$A282,1)),0,SEARCH(" ?0",$A282,1))</f>
        <v>0</v>
      </c>
      <c r="D282" s="0" t="n">
        <f aca="false">IF(ISERR(SEARCH(" ?1",$A282,1)),0,SEARCH(" ?1",$A282,1))</f>
        <v>0</v>
      </c>
      <c r="E282" s="0" t="n">
        <f aca="false">IF(ISERR(SEARCH(" ?2",$A282,1)),0,SEARCH(" ?2",$A282,1))</f>
        <v>0</v>
      </c>
      <c r="F282" s="0" t="n">
        <f aca="false">IF(ISERR(SEARCH(" ?3",$A282,1)),0,SEARCH(" ?3",$A282,1))</f>
        <v>0</v>
      </c>
      <c r="G282" s="0" t="n">
        <f aca="false">IF(ISERR(SEARCH(" ?4",$A282,1)),0,SEARCH(" ?4",$A282,1))</f>
        <v>0</v>
      </c>
      <c r="H282" s="0" t="n">
        <f aca="false">IF(ISERR(SEARCH(" ?5",$A282,1)),0,SEARCH(" ?5",$A282,1))</f>
        <v>0</v>
      </c>
      <c r="I282" s="0" t="n">
        <f aca="false">IF(ISERR(SEARCH(" ?6",$A282,1)),0,SEARCH(" ?6",$A282,1))</f>
        <v>0</v>
      </c>
      <c r="J282" s="0" t="n">
        <f aca="false">IF(ISERR(SEARCH(" ?7",$A282,1)),0,SEARCH(" ?7",$A282,1))</f>
        <v>0</v>
      </c>
      <c r="K282" s="0" t="n">
        <f aca="false">IF(ISERR(SEARCH(" ?8",$A282,1)),0,SEARCH(" ?8",$A282,1))</f>
        <v>0</v>
      </c>
      <c r="L282" s="0" t="n">
        <f aca="false">IF(ISERR(SEARCH(" ?9",$A282,1)),0,SEARCH(" ?9",$A282,1))</f>
        <v>0</v>
      </c>
      <c r="M282" s="0" t="n">
        <f aca="false">MAX(C282:L282)+2</f>
        <v>2</v>
      </c>
      <c r="N282" s="0" t="e">
        <f aca="false">LEFT(A282,B282-(B282-M282+4))</f>
        <v>#VALUE!</v>
      </c>
      <c r="O282" s="0" t="e">
        <f aca="false">VALUE(RIGHT(A282,B282-M282+1))</f>
        <v>#VALUE!</v>
      </c>
      <c r="P282" s="0" t="e">
        <f aca="false">IF(ISNA(MATCH(N282,'Season Earnings'!$C$2:$C$1001,0)),0,MATCH(N282,'Season Earnings'!$C$2:$C$1001,0))</f>
        <v>#VALUE!</v>
      </c>
      <c r="Q282" s="0" t="e">
        <f aca="false">IF(ISNA(MATCH(N282,'Career Earnings'!$C$2:$C$1001,0)),0,MATCH(N282,'Career Earnings'!$C$2:$C$1001,0))</f>
        <v>#VALUE!</v>
      </c>
    </row>
    <row r="283" customFormat="false" ht="12.75" hidden="false" customHeight="false" outlineLevel="0" collapsed="false">
      <c r="B283" s="0" t="n">
        <f aca="false">LEN(A283)</f>
        <v>0</v>
      </c>
      <c r="C283" s="0" t="n">
        <f aca="false">IF(ISERR(SEARCH(" ?0",$A283,1)),0,SEARCH(" ?0",$A283,1))</f>
        <v>0</v>
      </c>
      <c r="D283" s="0" t="n">
        <f aca="false">IF(ISERR(SEARCH(" ?1",$A283,1)),0,SEARCH(" ?1",$A283,1))</f>
        <v>0</v>
      </c>
      <c r="E283" s="0" t="n">
        <f aca="false">IF(ISERR(SEARCH(" ?2",$A283,1)),0,SEARCH(" ?2",$A283,1))</f>
        <v>0</v>
      </c>
      <c r="F283" s="0" t="n">
        <f aca="false">IF(ISERR(SEARCH(" ?3",$A283,1)),0,SEARCH(" ?3",$A283,1))</f>
        <v>0</v>
      </c>
      <c r="G283" s="0" t="n">
        <f aca="false">IF(ISERR(SEARCH(" ?4",$A283,1)),0,SEARCH(" ?4",$A283,1))</f>
        <v>0</v>
      </c>
      <c r="H283" s="0" t="n">
        <f aca="false">IF(ISERR(SEARCH(" ?5",$A283,1)),0,SEARCH(" ?5",$A283,1))</f>
        <v>0</v>
      </c>
      <c r="I283" s="0" t="n">
        <f aca="false">IF(ISERR(SEARCH(" ?6",$A283,1)),0,SEARCH(" ?6",$A283,1))</f>
        <v>0</v>
      </c>
      <c r="J283" s="0" t="n">
        <f aca="false">IF(ISERR(SEARCH(" ?7",$A283,1)),0,SEARCH(" ?7",$A283,1))</f>
        <v>0</v>
      </c>
      <c r="K283" s="0" t="n">
        <f aca="false">IF(ISERR(SEARCH(" ?8",$A283,1)),0,SEARCH(" ?8",$A283,1))</f>
        <v>0</v>
      </c>
      <c r="L283" s="0" t="n">
        <f aca="false">IF(ISERR(SEARCH(" ?9",$A283,1)),0,SEARCH(" ?9",$A283,1))</f>
        <v>0</v>
      </c>
      <c r="M283" s="0" t="n">
        <f aca="false">MAX(C283:L283)+2</f>
        <v>2</v>
      </c>
      <c r="N283" s="0" t="e">
        <f aca="false">LEFT(A283,B283-(B283-M283+4))</f>
        <v>#VALUE!</v>
      </c>
      <c r="O283" s="0" t="e">
        <f aca="false">VALUE(RIGHT(A283,B283-M283+1))</f>
        <v>#VALUE!</v>
      </c>
      <c r="P283" s="0" t="e">
        <f aca="false">IF(ISNA(MATCH(N283,'Season Earnings'!$C$2:$C$1001,0)),0,MATCH(N283,'Season Earnings'!$C$2:$C$1001,0))</f>
        <v>#VALUE!</v>
      </c>
      <c r="Q283" s="0" t="e">
        <f aca="false">IF(ISNA(MATCH(N283,'Career Earnings'!$C$2:$C$1001,0)),0,MATCH(N283,'Career Earnings'!$C$2:$C$1001,0))</f>
        <v>#VALUE!</v>
      </c>
    </row>
    <row r="284" customFormat="false" ht="12.75" hidden="false" customHeight="false" outlineLevel="0" collapsed="false">
      <c r="B284" s="0" t="n">
        <f aca="false">LEN(A284)</f>
        <v>0</v>
      </c>
      <c r="C284" s="0" t="n">
        <f aca="false">IF(ISERR(SEARCH(" ?0",$A284,1)),0,SEARCH(" ?0",$A284,1))</f>
        <v>0</v>
      </c>
      <c r="D284" s="0" t="n">
        <f aca="false">IF(ISERR(SEARCH(" ?1",$A284,1)),0,SEARCH(" ?1",$A284,1))</f>
        <v>0</v>
      </c>
      <c r="E284" s="0" t="n">
        <f aca="false">IF(ISERR(SEARCH(" ?2",$A284,1)),0,SEARCH(" ?2",$A284,1))</f>
        <v>0</v>
      </c>
      <c r="F284" s="0" t="n">
        <f aca="false">IF(ISERR(SEARCH(" ?3",$A284,1)),0,SEARCH(" ?3",$A284,1))</f>
        <v>0</v>
      </c>
      <c r="G284" s="0" t="n">
        <f aca="false">IF(ISERR(SEARCH(" ?4",$A284,1)),0,SEARCH(" ?4",$A284,1))</f>
        <v>0</v>
      </c>
      <c r="H284" s="0" t="n">
        <f aca="false">IF(ISERR(SEARCH(" ?5",$A284,1)),0,SEARCH(" ?5",$A284,1))</f>
        <v>0</v>
      </c>
      <c r="I284" s="0" t="n">
        <f aca="false">IF(ISERR(SEARCH(" ?6",$A284,1)),0,SEARCH(" ?6",$A284,1))</f>
        <v>0</v>
      </c>
      <c r="J284" s="0" t="n">
        <f aca="false">IF(ISERR(SEARCH(" ?7",$A284,1)),0,SEARCH(" ?7",$A284,1))</f>
        <v>0</v>
      </c>
      <c r="K284" s="0" t="n">
        <f aca="false">IF(ISERR(SEARCH(" ?8",$A284,1)),0,SEARCH(" ?8",$A284,1))</f>
        <v>0</v>
      </c>
      <c r="L284" s="0" t="n">
        <f aca="false">IF(ISERR(SEARCH(" ?9",$A284,1)),0,SEARCH(" ?9",$A284,1))</f>
        <v>0</v>
      </c>
      <c r="M284" s="0" t="n">
        <f aca="false">MAX(C284:L284)+2</f>
        <v>2</v>
      </c>
      <c r="N284" s="0" t="e">
        <f aca="false">LEFT(A284,B284-(B284-M284+4))</f>
        <v>#VALUE!</v>
      </c>
      <c r="O284" s="0" t="e">
        <f aca="false">VALUE(RIGHT(A284,B284-M284+1))</f>
        <v>#VALUE!</v>
      </c>
      <c r="P284" s="0" t="e">
        <f aca="false">IF(ISNA(MATCH(N284,'Season Earnings'!$C$2:$C$1001,0)),0,MATCH(N284,'Season Earnings'!$C$2:$C$1001,0))</f>
        <v>#VALUE!</v>
      </c>
      <c r="Q284" s="0" t="e">
        <f aca="false">IF(ISNA(MATCH(N284,'Career Earnings'!$C$2:$C$1001,0)),0,MATCH(N284,'Career Earnings'!$C$2:$C$1001,0))</f>
        <v>#VALUE!</v>
      </c>
    </row>
    <row r="285" customFormat="false" ht="12.75" hidden="false" customHeight="false" outlineLevel="0" collapsed="false">
      <c r="B285" s="0" t="n">
        <f aca="false">LEN(A285)</f>
        <v>0</v>
      </c>
      <c r="C285" s="0" t="n">
        <f aca="false">IF(ISERR(SEARCH(" ?0",$A285,1)),0,SEARCH(" ?0",$A285,1))</f>
        <v>0</v>
      </c>
      <c r="D285" s="0" t="n">
        <f aca="false">IF(ISERR(SEARCH(" ?1",$A285,1)),0,SEARCH(" ?1",$A285,1))</f>
        <v>0</v>
      </c>
      <c r="E285" s="0" t="n">
        <f aca="false">IF(ISERR(SEARCH(" ?2",$A285,1)),0,SEARCH(" ?2",$A285,1))</f>
        <v>0</v>
      </c>
      <c r="F285" s="0" t="n">
        <f aca="false">IF(ISERR(SEARCH(" ?3",$A285,1)),0,SEARCH(" ?3",$A285,1))</f>
        <v>0</v>
      </c>
      <c r="G285" s="0" t="n">
        <f aca="false">IF(ISERR(SEARCH(" ?4",$A285,1)),0,SEARCH(" ?4",$A285,1))</f>
        <v>0</v>
      </c>
      <c r="H285" s="0" t="n">
        <f aca="false">IF(ISERR(SEARCH(" ?5",$A285,1)),0,SEARCH(" ?5",$A285,1))</f>
        <v>0</v>
      </c>
      <c r="I285" s="0" t="n">
        <f aca="false">IF(ISERR(SEARCH(" ?6",$A285,1)),0,SEARCH(" ?6",$A285,1))</f>
        <v>0</v>
      </c>
      <c r="J285" s="0" t="n">
        <f aca="false">IF(ISERR(SEARCH(" ?7",$A285,1)),0,SEARCH(" ?7",$A285,1))</f>
        <v>0</v>
      </c>
      <c r="K285" s="0" t="n">
        <f aca="false">IF(ISERR(SEARCH(" ?8",$A285,1)),0,SEARCH(" ?8",$A285,1))</f>
        <v>0</v>
      </c>
      <c r="L285" s="0" t="n">
        <f aca="false">IF(ISERR(SEARCH(" ?9",$A285,1)),0,SEARCH(" ?9",$A285,1))</f>
        <v>0</v>
      </c>
      <c r="M285" s="0" t="n">
        <f aca="false">MAX(C285:L285)+2</f>
        <v>2</v>
      </c>
      <c r="N285" s="0" t="e">
        <f aca="false">LEFT(A285,B285-(B285-M285+4))</f>
        <v>#VALUE!</v>
      </c>
      <c r="O285" s="0" t="e">
        <f aca="false">VALUE(RIGHT(A285,B285-M285+1))</f>
        <v>#VALUE!</v>
      </c>
      <c r="P285" s="0" t="e">
        <f aca="false">IF(ISNA(MATCH(N285,'Season Earnings'!$C$2:$C$1001,0)),0,MATCH(N285,'Season Earnings'!$C$2:$C$1001,0))</f>
        <v>#VALUE!</v>
      </c>
      <c r="Q285" s="0" t="e">
        <f aca="false">IF(ISNA(MATCH(N285,'Career Earnings'!$C$2:$C$1001,0)),0,MATCH(N285,'Career Earnings'!$C$2:$C$1001,0))</f>
        <v>#VALUE!</v>
      </c>
    </row>
    <row r="286" customFormat="false" ht="12.75" hidden="false" customHeight="false" outlineLevel="0" collapsed="false">
      <c r="B286" s="0" t="n">
        <f aca="false">LEN(A286)</f>
        <v>0</v>
      </c>
      <c r="C286" s="0" t="n">
        <f aca="false">IF(ISERR(SEARCH(" ?0",$A286,1)),0,SEARCH(" ?0",$A286,1))</f>
        <v>0</v>
      </c>
      <c r="D286" s="0" t="n">
        <f aca="false">IF(ISERR(SEARCH(" ?1",$A286,1)),0,SEARCH(" ?1",$A286,1))</f>
        <v>0</v>
      </c>
      <c r="E286" s="0" t="n">
        <f aca="false">IF(ISERR(SEARCH(" ?2",$A286,1)),0,SEARCH(" ?2",$A286,1))</f>
        <v>0</v>
      </c>
      <c r="F286" s="0" t="n">
        <f aca="false">IF(ISERR(SEARCH(" ?3",$A286,1)),0,SEARCH(" ?3",$A286,1))</f>
        <v>0</v>
      </c>
      <c r="G286" s="0" t="n">
        <f aca="false">IF(ISERR(SEARCH(" ?4",$A286,1)),0,SEARCH(" ?4",$A286,1))</f>
        <v>0</v>
      </c>
      <c r="H286" s="0" t="n">
        <f aca="false">IF(ISERR(SEARCH(" ?5",$A286,1)),0,SEARCH(" ?5",$A286,1))</f>
        <v>0</v>
      </c>
      <c r="I286" s="0" t="n">
        <f aca="false">IF(ISERR(SEARCH(" ?6",$A286,1)),0,SEARCH(" ?6",$A286,1))</f>
        <v>0</v>
      </c>
      <c r="J286" s="0" t="n">
        <f aca="false">IF(ISERR(SEARCH(" ?7",$A286,1)),0,SEARCH(" ?7",$A286,1))</f>
        <v>0</v>
      </c>
      <c r="K286" s="0" t="n">
        <f aca="false">IF(ISERR(SEARCH(" ?8",$A286,1)),0,SEARCH(" ?8",$A286,1))</f>
        <v>0</v>
      </c>
      <c r="L286" s="0" t="n">
        <f aca="false">IF(ISERR(SEARCH(" ?9",$A286,1)),0,SEARCH(" ?9",$A286,1))</f>
        <v>0</v>
      </c>
      <c r="M286" s="0" t="n">
        <f aca="false">MAX(C286:L286)+2</f>
        <v>2</v>
      </c>
      <c r="N286" s="0" t="e">
        <f aca="false">LEFT(A286,B286-(B286-M286+4))</f>
        <v>#VALUE!</v>
      </c>
      <c r="O286" s="0" t="e">
        <f aca="false">VALUE(RIGHT(A286,B286-M286+1))</f>
        <v>#VALUE!</v>
      </c>
      <c r="P286" s="0" t="e">
        <f aca="false">IF(ISNA(MATCH(N286,'Season Earnings'!$C$2:$C$1001,0)),0,MATCH(N286,'Season Earnings'!$C$2:$C$1001,0))</f>
        <v>#VALUE!</v>
      </c>
      <c r="Q286" s="0" t="e">
        <f aca="false">IF(ISNA(MATCH(N286,'Career Earnings'!$C$2:$C$1001,0)),0,MATCH(N286,'Career Earnings'!$C$2:$C$1001,0))</f>
        <v>#VALUE!</v>
      </c>
    </row>
    <row r="287" customFormat="false" ht="12.75" hidden="false" customHeight="false" outlineLevel="0" collapsed="false">
      <c r="B287" s="0" t="n">
        <f aca="false">LEN(A287)</f>
        <v>0</v>
      </c>
      <c r="C287" s="0" t="n">
        <f aca="false">IF(ISERR(SEARCH(" ?0",$A287,1)),0,SEARCH(" ?0",$A287,1))</f>
        <v>0</v>
      </c>
      <c r="D287" s="0" t="n">
        <f aca="false">IF(ISERR(SEARCH(" ?1",$A287,1)),0,SEARCH(" ?1",$A287,1))</f>
        <v>0</v>
      </c>
      <c r="E287" s="0" t="n">
        <f aca="false">IF(ISERR(SEARCH(" ?2",$A287,1)),0,SEARCH(" ?2",$A287,1))</f>
        <v>0</v>
      </c>
      <c r="F287" s="0" t="n">
        <f aca="false">IF(ISERR(SEARCH(" ?3",$A287,1)),0,SEARCH(" ?3",$A287,1))</f>
        <v>0</v>
      </c>
      <c r="G287" s="0" t="n">
        <f aca="false">IF(ISERR(SEARCH(" ?4",$A287,1)),0,SEARCH(" ?4",$A287,1))</f>
        <v>0</v>
      </c>
      <c r="H287" s="0" t="n">
        <f aca="false">IF(ISERR(SEARCH(" ?5",$A287,1)),0,SEARCH(" ?5",$A287,1))</f>
        <v>0</v>
      </c>
      <c r="I287" s="0" t="n">
        <f aca="false">IF(ISERR(SEARCH(" ?6",$A287,1)),0,SEARCH(" ?6",$A287,1))</f>
        <v>0</v>
      </c>
      <c r="J287" s="0" t="n">
        <f aca="false">IF(ISERR(SEARCH(" ?7",$A287,1)),0,SEARCH(" ?7",$A287,1))</f>
        <v>0</v>
      </c>
      <c r="K287" s="0" t="n">
        <f aca="false">IF(ISERR(SEARCH(" ?8",$A287,1)),0,SEARCH(" ?8",$A287,1))</f>
        <v>0</v>
      </c>
      <c r="L287" s="0" t="n">
        <f aca="false">IF(ISERR(SEARCH(" ?9",$A287,1)),0,SEARCH(" ?9",$A287,1))</f>
        <v>0</v>
      </c>
      <c r="M287" s="0" t="n">
        <f aca="false">MAX(C287:L287)+2</f>
        <v>2</v>
      </c>
      <c r="N287" s="0" t="e">
        <f aca="false">LEFT(A287,B287-(B287-M287+4))</f>
        <v>#VALUE!</v>
      </c>
      <c r="O287" s="0" t="e">
        <f aca="false">VALUE(RIGHT(A287,B287-M287+1))</f>
        <v>#VALUE!</v>
      </c>
      <c r="P287" s="0" t="e">
        <f aca="false">IF(ISNA(MATCH(N287,'Season Earnings'!$C$2:$C$1001,0)),0,MATCH(N287,'Season Earnings'!$C$2:$C$1001,0))</f>
        <v>#VALUE!</v>
      </c>
      <c r="Q287" s="0" t="e">
        <f aca="false">IF(ISNA(MATCH(N287,'Career Earnings'!$C$2:$C$1001,0)),0,MATCH(N287,'Career Earnings'!$C$2:$C$1001,0))</f>
        <v>#VALUE!</v>
      </c>
    </row>
    <row r="288" customFormat="false" ht="12.75" hidden="false" customHeight="false" outlineLevel="0" collapsed="false">
      <c r="B288" s="0" t="n">
        <f aca="false">LEN(A288)</f>
        <v>0</v>
      </c>
      <c r="C288" s="0" t="n">
        <f aca="false">IF(ISERR(SEARCH(" ?0",$A288,1)),0,SEARCH(" ?0",$A288,1))</f>
        <v>0</v>
      </c>
      <c r="D288" s="0" t="n">
        <f aca="false">IF(ISERR(SEARCH(" ?1",$A288,1)),0,SEARCH(" ?1",$A288,1))</f>
        <v>0</v>
      </c>
      <c r="E288" s="0" t="n">
        <f aca="false">IF(ISERR(SEARCH(" ?2",$A288,1)),0,SEARCH(" ?2",$A288,1))</f>
        <v>0</v>
      </c>
      <c r="F288" s="0" t="n">
        <f aca="false">IF(ISERR(SEARCH(" ?3",$A288,1)),0,SEARCH(" ?3",$A288,1))</f>
        <v>0</v>
      </c>
      <c r="G288" s="0" t="n">
        <f aca="false">IF(ISERR(SEARCH(" ?4",$A288,1)),0,SEARCH(" ?4",$A288,1))</f>
        <v>0</v>
      </c>
      <c r="H288" s="0" t="n">
        <f aca="false">IF(ISERR(SEARCH(" ?5",$A288,1)),0,SEARCH(" ?5",$A288,1))</f>
        <v>0</v>
      </c>
      <c r="I288" s="0" t="n">
        <f aca="false">IF(ISERR(SEARCH(" ?6",$A288,1)),0,SEARCH(" ?6",$A288,1))</f>
        <v>0</v>
      </c>
      <c r="J288" s="0" t="n">
        <f aca="false">IF(ISERR(SEARCH(" ?7",$A288,1)),0,SEARCH(" ?7",$A288,1))</f>
        <v>0</v>
      </c>
      <c r="K288" s="0" t="n">
        <f aca="false">IF(ISERR(SEARCH(" ?8",$A288,1)),0,SEARCH(" ?8",$A288,1))</f>
        <v>0</v>
      </c>
      <c r="L288" s="0" t="n">
        <f aca="false">IF(ISERR(SEARCH(" ?9",$A288,1)),0,SEARCH(" ?9",$A288,1))</f>
        <v>0</v>
      </c>
      <c r="M288" s="0" t="n">
        <f aca="false">MAX(C288:L288)+2</f>
        <v>2</v>
      </c>
      <c r="N288" s="0" t="e">
        <f aca="false">LEFT(A288,B288-(B288-M288+4))</f>
        <v>#VALUE!</v>
      </c>
      <c r="O288" s="0" t="e">
        <f aca="false">VALUE(RIGHT(A288,B288-M288+1))</f>
        <v>#VALUE!</v>
      </c>
      <c r="P288" s="0" t="e">
        <f aca="false">IF(ISNA(MATCH(N288,'Season Earnings'!$C$2:$C$1001,0)),0,MATCH(N288,'Season Earnings'!$C$2:$C$1001,0))</f>
        <v>#VALUE!</v>
      </c>
      <c r="Q288" s="0" t="e">
        <f aca="false">IF(ISNA(MATCH(N288,'Career Earnings'!$C$2:$C$1001,0)),0,MATCH(N288,'Career Earnings'!$C$2:$C$1001,0))</f>
        <v>#VALUE!</v>
      </c>
    </row>
    <row r="289" customFormat="false" ht="12.75" hidden="false" customHeight="false" outlineLevel="0" collapsed="false">
      <c r="B289" s="0" t="n">
        <f aca="false">LEN(A289)</f>
        <v>0</v>
      </c>
      <c r="C289" s="0" t="n">
        <f aca="false">IF(ISERR(SEARCH(" ?0",$A289,1)),0,SEARCH(" ?0",$A289,1))</f>
        <v>0</v>
      </c>
      <c r="D289" s="0" t="n">
        <f aca="false">IF(ISERR(SEARCH(" ?1",$A289,1)),0,SEARCH(" ?1",$A289,1))</f>
        <v>0</v>
      </c>
      <c r="E289" s="0" t="n">
        <f aca="false">IF(ISERR(SEARCH(" ?2",$A289,1)),0,SEARCH(" ?2",$A289,1))</f>
        <v>0</v>
      </c>
      <c r="F289" s="0" t="n">
        <f aca="false">IF(ISERR(SEARCH(" ?3",$A289,1)),0,SEARCH(" ?3",$A289,1))</f>
        <v>0</v>
      </c>
      <c r="G289" s="0" t="n">
        <f aca="false">IF(ISERR(SEARCH(" ?4",$A289,1)),0,SEARCH(" ?4",$A289,1))</f>
        <v>0</v>
      </c>
      <c r="H289" s="0" t="n">
        <f aca="false">IF(ISERR(SEARCH(" ?5",$A289,1)),0,SEARCH(" ?5",$A289,1))</f>
        <v>0</v>
      </c>
      <c r="I289" s="0" t="n">
        <f aca="false">IF(ISERR(SEARCH(" ?6",$A289,1)),0,SEARCH(" ?6",$A289,1))</f>
        <v>0</v>
      </c>
      <c r="J289" s="0" t="n">
        <f aca="false">IF(ISERR(SEARCH(" ?7",$A289,1)),0,SEARCH(" ?7",$A289,1))</f>
        <v>0</v>
      </c>
      <c r="K289" s="0" t="n">
        <f aca="false">IF(ISERR(SEARCH(" ?8",$A289,1)),0,SEARCH(" ?8",$A289,1))</f>
        <v>0</v>
      </c>
      <c r="L289" s="0" t="n">
        <f aca="false">IF(ISERR(SEARCH(" ?9",$A289,1)),0,SEARCH(" ?9",$A289,1))</f>
        <v>0</v>
      </c>
      <c r="M289" s="0" t="n">
        <f aca="false">MAX(C289:L289)+2</f>
        <v>2</v>
      </c>
      <c r="N289" s="0" t="e">
        <f aca="false">LEFT(A289,B289-(B289-M289+4))</f>
        <v>#VALUE!</v>
      </c>
      <c r="O289" s="0" t="e">
        <f aca="false">VALUE(RIGHT(A289,B289-M289+1))</f>
        <v>#VALUE!</v>
      </c>
      <c r="P289" s="0" t="e">
        <f aca="false">IF(ISNA(MATCH(N289,'Season Earnings'!$C$2:$C$1001,0)),0,MATCH(N289,'Season Earnings'!$C$2:$C$1001,0))</f>
        <v>#VALUE!</v>
      </c>
      <c r="Q289" s="0" t="e">
        <f aca="false">IF(ISNA(MATCH(N289,'Career Earnings'!$C$2:$C$1001,0)),0,MATCH(N289,'Career Earnings'!$C$2:$C$1001,0))</f>
        <v>#VALUE!</v>
      </c>
    </row>
    <row r="290" customFormat="false" ht="12.75" hidden="false" customHeight="false" outlineLevel="0" collapsed="false">
      <c r="B290" s="0" t="n">
        <f aca="false">LEN(A290)</f>
        <v>0</v>
      </c>
      <c r="C290" s="0" t="n">
        <f aca="false">IF(ISERR(SEARCH(" ?0",$A290,1)),0,SEARCH(" ?0",$A290,1))</f>
        <v>0</v>
      </c>
      <c r="D290" s="0" t="n">
        <f aca="false">IF(ISERR(SEARCH(" ?1",$A290,1)),0,SEARCH(" ?1",$A290,1))</f>
        <v>0</v>
      </c>
      <c r="E290" s="0" t="n">
        <f aca="false">IF(ISERR(SEARCH(" ?2",$A290,1)),0,SEARCH(" ?2",$A290,1))</f>
        <v>0</v>
      </c>
      <c r="F290" s="0" t="n">
        <f aca="false">IF(ISERR(SEARCH(" ?3",$A290,1)),0,SEARCH(" ?3",$A290,1))</f>
        <v>0</v>
      </c>
      <c r="G290" s="0" t="n">
        <f aca="false">IF(ISERR(SEARCH(" ?4",$A290,1)),0,SEARCH(" ?4",$A290,1))</f>
        <v>0</v>
      </c>
      <c r="H290" s="0" t="n">
        <f aca="false">IF(ISERR(SEARCH(" ?5",$A290,1)),0,SEARCH(" ?5",$A290,1))</f>
        <v>0</v>
      </c>
      <c r="I290" s="0" t="n">
        <f aca="false">IF(ISERR(SEARCH(" ?6",$A290,1)),0,SEARCH(" ?6",$A290,1))</f>
        <v>0</v>
      </c>
      <c r="J290" s="0" t="n">
        <f aca="false">IF(ISERR(SEARCH(" ?7",$A290,1)),0,SEARCH(" ?7",$A290,1))</f>
        <v>0</v>
      </c>
      <c r="K290" s="0" t="n">
        <f aca="false">IF(ISERR(SEARCH(" ?8",$A290,1)),0,SEARCH(" ?8",$A290,1))</f>
        <v>0</v>
      </c>
      <c r="L290" s="0" t="n">
        <f aca="false">IF(ISERR(SEARCH(" ?9",$A290,1)),0,SEARCH(" ?9",$A290,1))</f>
        <v>0</v>
      </c>
      <c r="M290" s="0" t="n">
        <f aca="false">MAX(C290:L290)+2</f>
        <v>2</v>
      </c>
      <c r="N290" s="0" t="e">
        <f aca="false">LEFT(A290,B290-(B290-M290+4))</f>
        <v>#VALUE!</v>
      </c>
      <c r="O290" s="0" t="e">
        <f aca="false">VALUE(RIGHT(A290,B290-M290+1))</f>
        <v>#VALUE!</v>
      </c>
      <c r="P290" s="0" t="e">
        <f aca="false">IF(ISNA(MATCH(N290,'Season Earnings'!$C$2:$C$1001,0)),0,MATCH(N290,'Season Earnings'!$C$2:$C$1001,0))</f>
        <v>#VALUE!</v>
      </c>
      <c r="Q290" s="0" t="e">
        <f aca="false">IF(ISNA(MATCH(N290,'Career Earnings'!$C$2:$C$1001,0)),0,MATCH(N290,'Career Earnings'!$C$2:$C$1001,0))</f>
        <v>#VALUE!</v>
      </c>
    </row>
    <row r="291" customFormat="false" ht="12.75" hidden="false" customHeight="false" outlineLevel="0" collapsed="false">
      <c r="B291" s="0" t="n">
        <f aca="false">LEN(A291)</f>
        <v>0</v>
      </c>
      <c r="C291" s="0" t="n">
        <f aca="false">IF(ISERR(SEARCH(" ?0",$A291,1)),0,SEARCH(" ?0",$A291,1))</f>
        <v>0</v>
      </c>
      <c r="D291" s="0" t="n">
        <f aca="false">IF(ISERR(SEARCH(" ?1",$A291,1)),0,SEARCH(" ?1",$A291,1))</f>
        <v>0</v>
      </c>
      <c r="E291" s="0" t="n">
        <f aca="false">IF(ISERR(SEARCH(" ?2",$A291,1)),0,SEARCH(" ?2",$A291,1))</f>
        <v>0</v>
      </c>
      <c r="F291" s="0" t="n">
        <f aca="false">IF(ISERR(SEARCH(" ?3",$A291,1)),0,SEARCH(" ?3",$A291,1))</f>
        <v>0</v>
      </c>
      <c r="G291" s="0" t="n">
        <f aca="false">IF(ISERR(SEARCH(" ?4",$A291,1)),0,SEARCH(" ?4",$A291,1))</f>
        <v>0</v>
      </c>
      <c r="H291" s="0" t="n">
        <f aca="false">IF(ISERR(SEARCH(" ?5",$A291,1)),0,SEARCH(" ?5",$A291,1))</f>
        <v>0</v>
      </c>
      <c r="I291" s="0" t="n">
        <f aca="false">IF(ISERR(SEARCH(" ?6",$A291,1)),0,SEARCH(" ?6",$A291,1))</f>
        <v>0</v>
      </c>
      <c r="J291" s="0" t="n">
        <f aca="false">IF(ISERR(SEARCH(" ?7",$A291,1)),0,SEARCH(" ?7",$A291,1))</f>
        <v>0</v>
      </c>
      <c r="K291" s="0" t="n">
        <f aca="false">IF(ISERR(SEARCH(" ?8",$A291,1)),0,SEARCH(" ?8",$A291,1))</f>
        <v>0</v>
      </c>
      <c r="L291" s="0" t="n">
        <f aca="false">IF(ISERR(SEARCH(" ?9",$A291,1)),0,SEARCH(" ?9",$A291,1))</f>
        <v>0</v>
      </c>
      <c r="M291" s="0" t="n">
        <f aca="false">MAX(C291:L291)+2</f>
        <v>2</v>
      </c>
      <c r="N291" s="0" t="e">
        <f aca="false">LEFT(A291,B291-(B291-M291+4))</f>
        <v>#VALUE!</v>
      </c>
      <c r="O291" s="0" t="e">
        <f aca="false">VALUE(RIGHT(A291,B291-M291+1))</f>
        <v>#VALUE!</v>
      </c>
      <c r="P291" s="0" t="e">
        <f aca="false">IF(ISNA(MATCH(N291,'Season Earnings'!$C$2:$C$1001,0)),0,MATCH(N291,'Season Earnings'!$C$2:$C$1001,0))</f>
        <v>#VALUE!</v>
      </c>
      <c r="Q291" s="0" t="e">
        <f aca="false">IF(ISNA(MATCH(N291,'Career Earnings'!$C$2:$C$1001,0)),0,MATCH(N291,'Career Earnings'!$C$2:$C$1001,0))</f>
        <v>#VALUE!</v>
      </c>
    </row>
    <row r="292" customFormat="false" ht="12.75" hidden="false" customHeight="false" outlineLevel="0" collapsed="false">
      <c r="B292" s="0" t="n">
        <f aca="false">LEN(A292)</f>
        <v>0</v>
      </c>
      <c r="C292" s="0" t="n">
        <f aca="false">IF(ISERR(SEARCH(" ?0",$A292,1)),0,SEARCH(" ?0",$A292,1))</f>
        <v>0</v>
      </c>
      <c r="D292" s="0" t="n">
        <f aca="false">IF(ISERR(SEARCH(" ?1",$A292,1)),0,SEARCH(" ?1",$A292,1))</f>
        <v>0</v>
      </c>
      <c r="E292" s="0" t="n">
        <f aca="false">IF(ISERR(SEARCH(" ?2",$A292,1)),0,SEARCH(" ?2",$A292,1))</f>
        <v>0</v>
      </c>
      <c r="F292" s="0" t="n">
        <f aca="false">IF(ISERR(SEARCH(" ?3",$A292,1)),0,SEARCH(" ?3",$A292,1))</f>
        <v>0</v>
      </c>
      <c r="G292" s="0" t="n">
        <f aca="false">IF(ISERR(SEARCH(" ?4",$A292,1)),0,SEARCH(" ?4",$A292,1))</f>
        <v>0</v>
      </c>
      <c r="H292" s="0" t="n">
        <f aca="false">IF(ISERR(SEARCH(" ?5",$A292,1)),0,SEARCH(" ?5",$A292,1))</f>
        <v>0</v>
      </c>
      <c r="I292" s="0" t="n">
        <f aca="false">IF(ISERR(SEARCH(" ?6",$A292,1)),0,SEARCH(" ?6",$A292,1))</f>
        <v>0</v>
      </c>
      <c r="J292" s="0" t="n">
        <f aca="false">IF(ISERR(SEARCH(" ?7",$A292,1)),0,SEARCH(" ?7",$A292,1))</f>
        <v>0</v>
      </c>
      <c r="K292" s="0" t="n">
        <f aca="false">IF(ISERR(SEARCH(" ?8",$A292,1)),0,SEARCH(" ?8",$A292,1))</f>
        <v>0</v>
      </c>
      <c r="L292" s="0" t="n">
        <f aca="false">IF(ISERR(SEARCH(" ?9",$A292,1)),0,SEARCH(" ?9",$A292,1))</f>
        <v>0</v>
      </c>
      <c r="M292" s="0" t="n">
        <f aca="false">MAX(C292:L292)+2</f>
        <v>2</v>
      </c>
      <c r="N292" s="0" t="e">
        <f aca="false">LEFT(A292,B292-(B292-M292+4))</f>
        <v>#VALUE!</v>
      </c>
      <c r="O292" s="0" t="e">
        <f aca="false">VALUE(RIGHT(A292,B292-M292+1))</f>
        <v>#VALUE!</v>
      </c>
      <c r="P292" s="0" t="e">
        <f aca="false">IF(ISNA(MATCH(N292,'Season Earnings'!$C$2:$C$1001,0)),0,MATCH(N292,'Season Earnings'!$C$2:$C$1001,0))</f>
        <v>#VALUE!</v>
      </c>
      <c r="Q292" s="0" t="e">
        <f aca="false">IF(ISNA(MATCH(N292,'Career Earnings'!$C$2:$C$1001,0)),0,MATCH(N292,'Career Earnings'!$C$2:$C$1001,0))</f>
        <v>#VALUE!</v>
      </c>
    </row>
    <row r="293" customFormat="false" ht="12.75" hidden="false" customHeight="false" outlineLevel="0" collapsed="false">
      <c r="B293" s="0" t="n">
        <f aca="false">LEN(A293)</f>
        <v>0</v>
      </c>
      <c r="C293" s="0" t="n">
        <f aca="false">IF(ISERR(SEARCH(" ?0",$A293,1)),0,SEARCH(" ?0",$A293,1))</f>
        <v>0</v>
      </c>
      <c r="D293" s="0" t="n">
        <f aca="false">IF(ISERR(SEARCH(" ?1",$A293,1)),0,SEARCH(" ?1",$A293,1))</f>
        <v>0</v>
      </c>
      <c r="E293" s="0" t="n">
        <f aca="false">IF(ISERR(SEARCH(" ?2",$A293,1)),0,SEARCH(" ?2",$A293,1))</f>
        <v>0</v>
      </c>
      <c r="F293" s="0" t="n">
        <f aca="false">IF(ISERR(SEARCH(" ?3",$A293,1)),0,SEARCH(" ?3",$A293,1))</f>
        <v>0</v>
      </c>
      <c r="G293" s="0" t="n">
        <f aca="false">IF(ISERR(SEARCH(" ?4",$A293,1)),0,SEARCH(" ?4",$A293,1))</f>
        <v>0</v>
      </c>
      <c r="H293" s="0" t="n">
        <f aca="false">IF(ISERR(SEARCH(" ?5",$A293,1)),0,SEARCH(" ?5",$A293,1))</f>
        <v>0</v>
      </c>
      <c r="I293" s="0" t="n">
        <f aca="false">IF(ISERR(SEARCH(" ?6",$A293,1)),0,SEARCH(" ?6",$A293,1))</f>
        <v>0</v>
      </c>
      <c r="J293" s="0" t="n">
        <f aca="false">IF(ISERR(SEARCH(" ?7",$A293,1)),0,SEARCH(" ?7",$A293,1))</f>
        <v>0</v>
      </c>
      <c r="K293" s="0" t="n">
        <f aca="false">IF(ISERR(SEARCH(" ?8",$A293,1)),0,SEARCH(" ?8",$A293,1))</f>
        <v>0</v>
      </c>
      <c r="L293" s="0" t="n">
        <f aca="false">IF(ISERR(SEARCH(" ?9",$A293,1)),0,SEARCH(" ?9",$A293,1))</f>
        <v>0</v>
      </c>
      <c r="M293" s="0" t="n">
        <f aca="false">MAX(C293:L293)+2</f>
        <v>2</v>
      </c>
      <c r="N293" s="0" t="e">
        <f aca="false">LEFT(A293,B293-(B293-M293+4))</f>
        <v>#VALUE!</v>
      </c>
      <c r="O293" s="0" t="e">
        <f aca="false">VALUE(RIGHT(A293,B293-M293+1))</f>
        <v>#VALUE!</v>
      </c>
      <c r="P293" s="0" t="e">
        <f aca="false">IF(ISNA(MATCH(N293,'Season Earnings'!$C$2:$C$1001,0)),0,MATCH(N293,'Season Earnings'!$C$2:$C$1001,0))</f>
        <v>#VALUE!</v>
      </c>
      <c r="Q293" s="0" t="e">
        <f aca="false">IF(ISNA(MATCH(N293,'Career Earnings'!$C$2:$C$1001,0)),0,MATCH(N293,'Career Earnings'!$C$2:$C$1001,0))</f>
        <v>#VALUE!</v>
      </c>
    </row>
    <row r="294" customFormat="false" ht="12.75" hidden="false" customHeight="false" outlineLevel="0" collapsed="false">
      <c r="B294" s="0" t="n">
        <f aca="false">LEN(A294)</f>
        <v>0</v>
      </c>
      <c r="C294" s="0" t="n">
        <f aca="false">IF(ISERR(SEARCH(" ?0",$A294,1)),0,SEARCH(" ?0",$A294,1))</f>
        <v>0</v>
      </c>
      <c r="D294" s="0" t="n">
        <f aca="false">IF(ISERR(SEARCH(" ?1",$A294,1)),0,SEARCH(" ?1",$A294,1))</f>
        <v>0</v>
      </c>
      <c r="E294" s="0" t="n">
        <f aca="false">IF(ISERR(SEARCH(" ?2",$A294,1)),0,SEARCH(" ?2",$A294,1))</f>
        <v>0</v>
      </c>
      <c r="F294" s="0" t="n">
        <f aca="false">IF(ISERR(SEARCH(" ?3",$A294,1)),0,SEARCH(" ?3",$A294,1))</f>
        <v>0</v>
      </c>
      <c r="G294" s="0" t="n">
        <f aca="false">IF(ISERR(SEARCH(" ?4",$A294,1)),0,SEARCH(" ?4",$A294,1))</f>
        <v>0</v>
      </c>
      <c r="H294" s="0" t="n">
        <f aca="false">IF(ISERR(SEARCH(" ?5",$A294,1)),0,SEARCH(" ?5",$A294,1))</f>
        <v>0</v>
      </c>
      <c r="I294" s="0" t="n">
        <f aca="false">IF(ISERR(SEARCH(" ?6",$A294,1)),0,SEARCH(" ?6",$A294,1))</f>
        <v>0</v>
      </c>
      <c r="J294" s="0" t="n">
        <f aca="false">IF(ISERR(SEARCH(" ?7",$A294,1)),0,SEARCH(" ?7",$A294,1))</f>
        <v>0</v>
      </c>
      <c r="K294" s="0" t="n">
        <f aca="false">IF(ISERR(SEARCH(" ?8",$A294,1)),0,SEARCH(" ?8",$A294,1))</f>
        <v>0</v>
      </c>
      <c r="L294" s="0" t="n">
        <f aca="false">IF(ISERR(SEARCH(" ?9",$A294,1)),0,SEARCH(" ?9",$A294,1))</f>
        <v>0</v>
      </c>
      <c r="M294" s="0" t="n">
        <f aca="false">MAX(C294:L294)+2</f>
        <v>2</v>
      </c>
      <c r="N294" s="0" t="e">
        <f aca="false">LEFT(A294,B294-(B294-M294+4))</f>
        <v>#VALUE!</v>
      </c>
      <c r="O294" s="0" t="e">
        <f aca="false">VALUE(RIGHT(A294,B294-M294+1))</f>
        <v>#VALUE!</v>
      </c>
      <c r="P294" s="0" t="e">
        <f aca="false">IF(ISNA(MATCH(N294,'Season Earnings'!$C$2:$C$1001,0)),0,MATCH(N294,'Season Earnings'!$C$2:$C$1001,0))</f>
        <v>#VALUE!</v>
      </c>
      <c r="Q294" s="0" t="e">
        <f aca="false">IF(ISNA(MATCH(N294,'Career Earnings'!$C$2:$C$1001,0)),0,MATCH(N294,'Career Earnings'!$C$2:$C$1001,0))</f>
        <v>#VALUE!</v>
      </c>
    </row>
    <row r="295" customFormat="false" ht="12.75" hidden="false" customHeight="false" outlineLevel="0" collapsed="false">
      <c r="B295" s="0" t="n">
        <f aca="false">LEN(A295)</f>
        <v>0</v>
      </c>
      <c r="C295" s="0" t="n">
        <f aca="false">IF(ISERR(SEARCH(" ?0",$A295,1)),0,SEARCH(" ?0",$A295,1))</f>
        <v>0</v>
      </c>
      <c r="D295" s="0" t="n">
        <f aca="false">IF(ISERR(SEARCH(" ?1",$A295,1)),0,SEARCH(" ?1",$A295,1))</f>
        <v>0</v>
      </c>
      <c r="E295" s="0" t="n">
        <f aca="false">IF(ISERR(SEARCH(" ?2",$A295,1)),0,SEARCH(" ?2",$A295,1))</f>
        <v>0</v>
      </c>
      <c r="F295" s="0" t="n">
        <f aca="false">IF(ISERR(SEARCH(" ?3",$A295,1)),0,SEARCH(" ?3",$A295,1))</f>
        <v>0</v>
      </c>
      <c r="G295" s="0" t="n">
        <f aca="false">IF(ISERR(SEARCH(" ?4",$A295,1)),0,SEARCH(" ?4",$A295,1))</f>
        <v>0</v>
      </c>
      <c r="H295" s="0" t="n">
        <f aca="false">IF(ISERR(SEARCH(" ?5",$A295,1)),0,SEARCH(" ?5",$A295,1))</f>
        <v>0</v>
      </c>
      <c r="I295" s="0" t="n">
        <f aca="false">IF(ISERR(SEARCH(" ?6",$A295,1)),0,SEARCH(" ?6",$A295,1))</f>
        <v>0</v>
      </c>
      <c r="J295" s="0" t="n">
        <f aca="false">IF(ISERR(SEARCH(" ?7",$A295,1)),0,SEARCH(" ?7",$A295,1))</f>
        <v>0</v>
      </c>
      <c r="K295" s="0" t="n">
        <f aca="false">IF(ISERR(SEARCH(" ?8",$A295,1)),0,SEARCH(" ?8",$A295,1))</f>
        <v>0</v>
      </c>
      <c r="L295" s="0" t="n">
        <f aca="false">IF(ISERR(SEARCH(" ?9",$A295,1)),0,SEARCH(" ?9",$A295,1))</f>
        <v>0</v>
      </c>
      <c r="M295" s="0" t="n">
        <f aca="false">MAX(C295:L295)+2</f>
        <v>2</v>
      </c>
      <c r="N295" s="0" t="e">
        <f aca="false">LEFT(A295,B295-(B295-M295+4))</f>
        <v>#VALUE!</v>
      </c>
      <c r="O295" s="0" t="e">
        <f aca="false">VALUE(RIGHT(A295,B295-M295+1))</f>
        <v>#VALUE!</v>
      </c>
      <c r="P295" s="0" t="e">
        <f aca="false">IF(ISNA(MATCH(N295,'Season Earnings'!$C$2:$C$1001,0)),0,MATCH(N295,'Season Earnings'!$C$2:$C$1001,0))</f>
        <v>#VALUE!</v>
      </c>
      <c r="Q295" s="0" t="e">
        <f aca="false">IF(ISNA(MATCH(N295,'Career Earnings'!$C$2:$C$1001,0)),0,MATCH(N295,'Career Earnings'!$C$2:$C$1001,0))</f>
        <v>#VALUE!</v>
      </c>
    </row>
    <row r="296" customFormat="false" ht="12.75" hidden="false" customHeight="false" outlineLevel="0" collapsed="false">
      <c r="B296" s="0" t="n">
        <f aca="false">LEN(A296)</f>
        <v>0</v>
      </c>
      <c r="C296" s="0" t="n">
        <f aca="false">IF(ISERR(SEARCH(" ?0",$A296,1)),0,SEARCH(" ?0",$A296,1))</f>
        <v>0</v>
      </c>
      <c r="D296" s="0" t="n">
        <f aca="false">IF(ISERR(SEARCH(" ?1",$A296,1)),0,SEARCH(" ?1",$A296,1))</f>
        <v>0</v>
      </c>
      <c r="E296" s="0" t="n">
        <f aca="false">IF(ISERR(SEARCH(" ?2",$A296,1)),0,SEARCH(" ?2",$A296,1))</f>
        <v>0</v>
      </c>
      <c r="F296" s="0" t="n">
        <f aca="false">IF(ISERR(SEARCH(" ?3",$A296,1)),0,SEARCH(" ?3",$A296,1))</f>
        <v>0</v>
      </c>
      <c r="G296" s="0" t="n">
        <f aca="false">IF(ISERR(SEARCH(" ?4",$A296,1)),0,SEARCH(" ?4",$A296,1))</f>
        <v>0</v>
      </c>
      <c r="H296" s="0" t="n">
        <f aca="false">IF(ISERR(SEARCH(" ?5",$A296,1)),0,SEARCH(" ?5",$A296,1))</f>
        <v>0</v>
      </c>
      <c r="I296" s="0" t="n">
        <f aca="false">IF(ISERR(SEARCH(" ?6",$A296,1)),0,SEARCH(" ?6",$A296,1))</f>
        <v>0</v>
      </c>
      <c r="J296" s="0" t="n">
        <f aca="false">IF(ISERR(SEARCH(" ?7",$A296,1)),0,SEARCH(" ?7",$A296,1))</f>
        <v>0</v>
      </c>
      <c r="K296" s="0" t="n">
        <f aca="false">IF(ISERR(SEARCH(" ?8",$A296,1)),0,SEARCH(" ?8",$A296,1))</f>
        <v>0</v>
      </c>
      <c r="L296" s="0" t="n">
        <f aca="false">IF(ISERR(SEARCH(" ?9",$A296,1)),0,SEARCH(" ?9",$A296,1))</f>
        <v>0</v>
      </c>
      <c r="M296" s="0" t="n">
        <f aca="false">MAX(C296:L296)+2</f>
        <v>2</v>
      </c>
      <c r="N296" s="0" t="e">
        <f aca="false">LEFT(A296,B296-(B296-M296+4))</f>
        <v>#VALUE!</v>
      </c>
      <c r="O296" s="0" t="e">
        <f aca="false">VALUE(RIGHT(A296,B296-M296+1))</f>
        <v>#VALUE!</v>
      </c>
      <c r="P296" s="0" t="e">
        <f aca="false">IF(ISNA(MATCH(N296,'Season Earnings'!$C$2:$C$1001,0)),0,MATCH(N296,'Season Earnings'!$C$2:$C$1001,0))</f>
        <v>#VALUE!</v>
      </c>
      <c r="Q296" s="0" t="e">
        <f aca="false">IF(ISNA(MATCH(N296,'Career Earnings'!$C$2:$C$1001,0)),0,MATCH(N296,'Career Earnings'!$C$2:$C$1001,0))</f>
        <v>#VALUE!</v>
      </c>
    </row>
    <row r="297" customFormat="false" ht="12.75" hidden="false" customHeight="false" outlineLevel="0" collapsed="false">
      <c r="B297" s="0" t="n">
        <f aca="false">LEN(A297)</f>
        <v>0</v>
      </c>
      <c r="C297" s="0" t="n">
        <f aca="false">IF(ISERR(SEARCH(" ?0",$A297,1)),0,SEARCH(" ?0",$A297,1))</f>
        <v>0</v>
      </c>
      <c r="D297" s="0" t="n">
        <f aca="false">IF(ISERR(SEARCH(" ?1",$A297,1)),0,SEARCH(" ?1",$A297,1))</f>
        <v>0</v>
      </c>
      <c r="E297" s="0" t="n">
        <f aca="false">IF(ISERR(SEARCH(" ?2",$A297,1)),0,SEARCH(" ?2",$A297,1))</f>
        <v>0</v>
      </c>
      <c r="F297" s="0" t="n">
        <f aca="false">IF(ISERR(SEARCH(" ?3",$A297,1)),0,SEARCH(" ?3",$A297,1))</f>
        <v>0</v>
      </c>
      <c r="G297" s="0" t="n">
        <f aca="false">IF(ISERR(SEARCH(" ?4",$A297,1)),0,SEARCH(" ?4",$A297,1))</f>
        <v>0</v>
      </c>
      <c r="H297" s="0" t="n">
        <f aca="false">IF(ISERR(SEARCH(" ?5",$A297,1)),0,SEARCH(" ?5",$A297,1))</f>
        <v>0</v>
      </c>
      <c r="I297" s="0" t="n">
        <f aca="false">IF(ISERR(SEARCH(" ?6",$A297,1)),0,SEARCH(" ?6",$A297,1))</f>
        <v>0</v>
      </c>
      <c r="J297" s="0" t="n">
        <f aca="false">IF(ISERR(SEARCH(" ?7",$A297,1)),0,SEARCH(" ?7",$A297,1))</f>
        <v>0</v>
      </c>
      <c r="K297" s="0" t="n">
        <f aca="false">IF(ISERR(SEARCH(" ?8",$A297,1)),0,SEARCH(" ?8",$A297,1))</f>
        <v>0</v>
      </c>
      <c r="L297" s="0" t="n">
        <f aca="false">IF(ISERR(SEARCH(" ?9",$A297,1)),0,SEARCH(" ?9",$A297,1))</f>
        <v>0</v>
      </c>
      <c r="M297" s="0" t="n">
        <f aca="false">MAX(C297:L297)+2</f>
        <v>2</v>
      </c>
      <c r="N297" s="0" t="e">
        <f aca="false">LEFT(A297,B297-(B297-M297+4))</f>
        <v>#VALUE!</v>
      </c>
      <c r="O297" s="0" t="e">
        <f aca="false">VALUE(RIGHT(A297,B297-M297+1))</f>
        <v>#VALUE!</v>
      </c>
      <c r="P297" s="0" t="e">
        <f aca="false">IF(ISNA(MATCH(N297,'Season Earnings'!$C$2:$C$1001,0)),0,MATCH(N297,'Season Earnings'!$C$2:$C$1001,0))</f>
        <v>#VALUE!</v>
      </c>
      <c r="Q297" s="0" t="e">
        <f aca="false">IF(ISNA(MATCH(N297,'Career Earnings'!$C$2:$C$1001,0)),0,MATCH(N297,'Career Earnings'!$C$2:$C$1001,0))</f>
        <v>#VALUE!</v>
      </c>
    </row>
    <row r="298" customFormat="false" ht="12.75" hidden="false" customHeight="false" outlineLevel="0" collapsed="false">
      <c r="B298" s="0" t="n">
        <f aca="false">LEN(A298)</f>
        <v>0</v>
      </c>
      <c r="C298" s="0" t="n">
        <f aca="false">IF(ISERR(SEARCH(" ?0",$A298,1)),0,SEARCH(" ?0",$A298,1))</f>
        <v>0</v>
      </c>
      <c r="D298" s="0" t="n">
        <f aca="false">IF(ISERR(SEARCH(" ?1",$A298,1)),0,SEARCH(" ?1",$A298,1))</f>
        <v>0</v>
      </c>
      <c r="E298" s="0" t="n">
        <f aca="false">IF(ISERR(SEARCH(" ?2",$A298,1)),0,SEARCH(" ?2",$A298,1))</f>
        <v>0</v>
      </c>
      <c r="F298" s="0" t="n">
        <f aca="false">IF(ISERR(SEARCH(" ?3",$A298,1)),0,SEARCH(" ?3",$A298,1))</f>
        <v>0</v>
      </c>
      <c r="G298" s="0" t="n">
        <f aca="false">IF(ISERR(SEARCH(" ?4",$A298,1)),0,SEARCH(" ?4",$A298,1))</f>
        <v>0</v>
      </c>
      <c r="H298" s="0" t="n">
        <f aca="false">IF(ISERR(SEARCH(" ?5",$A298,1)),0,SEARCH(" ?5",$A298,1))</f>
        <v>0</v>
      </c>
      <c r="I298" s="0" t="n">
        <f aca="false">IF(ISERR(SEARCH(" ?6",$A298,1)),0,SEARCH(" ?6",$A298,1))</f>
        <v>0</v>
      </c>
      <c r="J298" s="0" t="n">
        <f aca="false">IF(ISERR(SEARCH(" ?7",$A298,1)),0,SEARCH(" ?7",$A298,1))</f>
        <v>0</v>
      </c>
      <c r="K298" s="0" t="n">
        <f aca="false">IF(ISERR(SEARCH(" ?8",$A298,1)),0,SEARCH(" ?8",$A298,1))</f>
        <v>0</v>
      </c>
      <c r="L298" s="0" t="n">
        <f aca="false">IF(ISERR(SEARCH(" ?9",$A298,1)),0,SEARCH(" ?9",$A298,1))</f>
        <v>0</v>
      </c>
      <c r="M298" s="0" t="n">
        <f aca="false">MAX(C298:L298)+2</f>
        <v>2</v>
      </c>
      <c r="N298" s="0" t="e">
        <f aca="false">LEFT(A298,B298-(B298-M298+4))</f>
        <v>#VALUE!</v>
      </c>
      <c r="O298" s="0" t="e">
        <f aca="false">VALUE(RIGHT(A298,B298-M298+1))</f>
        <v>#VALUE!</v>
      </c>
      <c r="P298" s="0" t="e">
        <f aca="false">IF(ISNA(MATCH(N298,'Season Earnings'!$C$2:$C$1001,0)),0,MATCH(N298,'Season Earnings'!$C$2:$C$1001,0))</f>
        <v>#VALUE!</v>
      </c>
      <c r="Q298" s="0" t="e">
        <f aca="false">IF(ISNA(MATCH(N298,'Career Earnings'!$C$2:$C$1001,0)),0,MATCH(N298,'Career Earnings'!$C$2:$C$1001,0))</f>
        <v>#VALUE!</v>
      </c>
    </row>
    <row r="299" customFormat="false" ht="12.75" hidden="false" customHeight="false" outlineLevel="0" collapsed="false">
      <c r="B299" s="0" t="n">
        <f aca="false">LEN(A299)</f>
        <v>0</v>
      </c>
      <c r="C299" s="0" t="n">
        <f aca="false">IF(ISERR(SEARCH(" ?0",$A299,1)),0,SEARCH(" ?0",$A299,1))</f>
        <v>0</v>
      </c>
      <c r="D299" s="0" t="n">
        <f aca="false">IF(ISERR(SEARCH(" ?1",$A299,1)),0,SEARCH(" ?1",$A299,1))</f>
        <v>0</v>
      </c>
      <c r="E299" s="0" t="n">
        <f aca="false">IF(ISERR(SEARCH(" ?2",$A299,1)),0,SEARCH(" ?2",$A299,1))</f>
        <v>0</v>
      </c>
      <c r="F299" s="0" t="n">
        <f aca="false">IF(ISERR(SEARCH(" ?3",$A299,1)),0,SEARCH(" ?3",$A299,1))</f>
        <v>0</v>
      </c>
      <c r="G299" s="0" t="n">
        <f aca="false">IF(ISERR(SEARCH(" ?4",$A299,1)),0,SEARCH(" ?4",$A299,1))</f>
        <v>0</v>
      </c>
      <c r="H299" s="0" t="n">
        <f aca="false">IF(ISERR(SEARCH(" ?5",$A299,1)),0,SEARCH(" ?5",$A299,1))</f>
        <v>0</v>
      </c>
      <c r="I299" s="0" t="n">
        <f aca="false">IF(ISERR(SEARCH(" ?6",$A299,1)),0,SEARCH(" ?6",$A299,1))</f>
        <v>0</v>
      </c>
      <c r="J299" s="0" t="n">
        <f aca="false">IF(ISERR(SEARCH(" ?7",$A299,1)),0,SEARCH(" ?7",$A299,1))</f>
        <v>0</v>
      </c>
      <c r="K299" s="0" t="n">
        <f aca="false">IF(ISERR(SEARCH(" ?8",$A299,1)),0,SEARCH(" ?8",$A299,1))</f>
        <v>0</v>
      </c>
      <c r="L299" s="0" t="n">
        <f aca="false">IF(ISERR(SEARCH(" ?9",$A299,1)),0,SEARCH(" ?9",$A299,1))</f>
        <v>0</v>
      </c>
      <c r="M299" s="0" t="n">
        <f aca="false">MAX(C299:L299)+2</f>
        <v>2</v>
      </c>
      <c r="N299" s="0" t="e">
        <f aca="false">LEFT(A299,B299-(B299-M299+4))</f>
        <v>#VALUE!</v>
      </c>
      <c r="O299" s="0" t="e">
        <f aca="false">VALUE(RIGHT(A299,B299-M299+1))</f>
        <v>#VALUE!</v>
      </c>
      <c r="P299" s="0" t="e">
        <f aca="false">IF(ISNA(MATCH(N299,'Season Earnings'!$C$2:$C$1001,0)),0,MATCH(N299,'Season Earnings'!$C$2:$C$1001,0))</f>
        <v>#VALUE!</v>
      </c>
      <c r="Q299" s="0" t="e">
        <f aca="false">IF(ISNA(MATCH(N299,'Career Earnings'!$C$2:$C$1001,0)),0,MATCH(N299,'Career Earnings'!$C$2:$C$1001,0))</f>
        <v>#VALUE!</v>
      </c>
    </row>
    <row r="300" customFormat="false" ht="12.75" hidden="false" customHeight="false" outlineLevel="0" collapsed="false">
      <c r="B300" s="0" t="n">
        <f aca="false">LEN(A300)</f>
        <v>0</v>
      </c>
      <c r="C300" s="0" t="n">
        <f aca="false">IF(ISERR(SEARCH(" ?0",$A300,1)),0,SEARCH(" ?0",$A300,1))</f>
        <v>0</v>
      </c>
      <c r="D300" s="0" t="n">
        <f aca="false">IF(ISERR(SEARCH(" ?1",$A300,1)),0,SEARCH(" ?1",$A300,1))</f>
        <v>0</v>
      </c>
      <c r="E300" s="0" t="n">
        <f aca="false">IF(ISERR(SEARCH(" ?2",$A300,1)),0,SEARCH(" ?2",$A300,1))</f>
        <v>0</v>
      </c>
      <c r="F300" s="0" t="n">
        <f aca="false">IF(ISERR(SEARCH(" ?3",$A300,1)),0,SEARCH(" ?3",$A300,1))</f>
        <v>0</v>
      </c>
      <c r="G300" s="0" t="n">
        <f aca="false">IF(ISERR(SEARCH(" ?4",$A300,1)),0,SEARCH(" ?4",$A300,1))</f>
        <v>0</v>
      </c>
      <c r="H300" s="0" t="n">
        <f aca="false">IF(ISERR(SEARCH(" ?5",$A300,1)),0,SEARCH(" ?5",$A300,1))</f>
        <v>0</v>
      </c>
      <c r="I300" s="0" t="n">
        <f aca="false">IF(ISERR(SEARCH(" ?6",$A300,1)),0,SEARCH(" ?6",$A300,1))</f>
        <v>0</v>
      </c>
      <c r="J300" s="0" t="n">
        <f aca="false">IF(ISERR(SEARCH(" ?7",$A300,1)),0,SEARCH(" ?7",$A300,1))</f>
        <v>0</v>
      </c>
      <c r="K300" s="0" t="n">
        <f aca="false">IF(ISERR(SEARCH(" ?8",$A300,1)),0,SEARCH(" ?8",$A300,1))</f>
        <v>0</v>
      </c>
      <c r="L300" s="0" t="n">
        <f aca="false">IF(ISERR(SEARCH(" ?9",$A300,1)),0,SEARCH(" ?9",$A300,1))</f>
        <v>0</v>
      </c>
      <c r="M300" s="0" t="n">
        <f aca="false">MAX(C300:L300)+2</f>
        <v>2</v>
      </c>
      <c r="N300" s="0" t="e">
        <f aca="false">LEFT(A300,B300-(B300-M300+4))</f>
        <v>#VALUE!</v>
      </c>
      <c r="O300" s="0" t="e">
        <f aca="false">VALUE(RIGHT(A300,B300-M300+1))</f>
        <v>#VALUE!</v>
      </c>
      <c r="P300" s="0" t="e">
        <f aca="false">IF(ISNA(MATCH(N300,'Season Earnings'!$C$2:$C$1001,0)),0,MATCH(N300,'Season Earnings'!$C$2:$C$1001,0))</f>
        <v>#VALUE!</v>
      </c>
      <c r="Q300" s="0" t="e">
        <f aca="false">IF(ISNA(MATCH(N300,'Career Earnings'!$C$2:$C$1001,0)),0,MATCH(N300,'Career Earnings'!$C$2:$C$1001,0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2</v>
      </c>
      <c r="B1" s="0" t="n">
        <v>1</v>
      </c>
      <c r="C1" s="0" t="n">
        <v>2</v>
      </c>
      <c r="D1" s="0" t="n">
        <v>3</v>
      </c>
      <c r="E1" s="0" t="n">
        <v>4</v>
      </c>
    </row>
    <row r="2" customFormat="false" ht="12.75" hidden="false" customHeight="false" outlineLevel="0" collapsed="false">
      <c r="A2" s="0" t="s">
        <v>343</v>
      </c>
      <c r="B2" s="0" t="n">
        <v>70</v>
      </c>
      <c r="C2" s="0" t="n">
        <v>68</v>
      </c>
      <c r="D2" s="0" t="n">
        <v>69</v>
      </c>
      <c r="E2" s="0" t="n">
        <v>71</v>
      </c>
      <c r="F2" s="0" t="n">
        <v>0</v>
      </c>
      <c r="G2" s="0" t="n">
        <v>65</v>
      </c>
      <c r="H2" s="0" t="n">
        <v>70</v>
      </c>
      <c r="I2" s="0" t="n">
        <v>63</v>
      </c>
      <c r="J2" s="0" t="n">
        <v>64</v>
      </c>
      <c r="K2" s="0" t="n">
        <v>0</v>
      </c>
      <c r="L2" s="0" t="n">
        <v>67</v>
      </c>
      <c r="M2" s="0" t="n">
        <v>66</v>
      </c>
      <c r="N2" s="0" t="n">
        <v>65</v>
      </c>
      <c r="O2" s="0" t="n">
        <v>67</v>
      </c>
      <c r="P2" s="0" t="n">
        <v>0</v>
      </c>
      <c r="Q2" s="0" t="n">
        <v>65</v>
      </c>
      <c r="R2" s="0" t="n">
        <v>66</v>
      </c>
      <c r="S2" s="0" t="n">
        <v>71</v>
      </c>
      <c r="T2" s="0" t="n">
        <v>69</v>
      </c>
      <c r="U2" s="0" t="n">
        <v>0</v>
      </c>
      <c r="V2" s="0" t="n">
        <v>64</v>
      </c>
      <c r="W2" s="0" t="n">
        <v>69</v>
      </c>
      <c r="X2" s="0" t="n">
        <v>65</v>
      </c>
      <c r="Y2" s="0" t="n">
        <v>68</v>
      </c>
      <c r="Z2" s="0" t="n">
        <v>0</v>
      </c>
      <c r="AA2" s="0" t="n">
        <v>67</v>
      </c>
      <c r="AB2" s="0" t="n">
        <v>65</v>
      </c>
      <c r="AC2" s="0" t="n">
        <v>69</v>
      </c>
      <c r="AD2" s="0" t="n">
        <v>63</v>
      </c>
      <c r="AE2" s="0" t="n">
        <v>0</v>
      </c>
      <c r="AF2" s="0" t="n">
        <v>72</v>
      </c>
      <c r="AG2" s="0" t="n">
        <v>69</v>
      </c>
      <c r="AH2" s="0" t="n">
        <v>64</v>
      </c>
      <c r="AI2" s="0" t="n">
        <v>70</v>
      </c>
      <c r="AJ2" s="0" t="n">
        <v>0</v>
      </c>
      <c r="AK2" s="0" t="n">
        <v>70</v>
      </c>
      <c r="AL2" s="0" t="n">
        <v>67</v>
      </c>
      <c r="AM2" s="0" t="n">
        <v>70</v>
      </c>
      <c r="AN2" s="0" t="n">
        <v>68</v>
      </c>
      <c r="AO2" s="0" t="n">
        <v>0</v>
      </c>
      <c r="AP2" s="0" t="n">
        <v>64</v>
      </c>
      <c r="AQ2" s="0" t="n">
        <v>65</v>
      </c>
      <c r="AR2" s="0" t="n">
        <v>68</v>
      </c>
      <c r="AS2" s="0" t="n">
        <v>69</v>
      </c>
      <c r="AT2" s="0" t="n">
        <v>0</v>
      </c>
      <c r="AU2" s="0" t="n">
        <v>72</v>
      </c>
      <c r="AV2" s="0" t="n">
        <v>64</v>
      </c>
      <c r="AW2" s="0" t="n">
        <v>68</v>
      </c>
      <c r="AX2" s="0" t="n">
        <v>61</v>
      </c>
      <c r="AY2" s="0" t="n">
        <v>0</v>
      </c>
      <c r="AZ2" s="0" t="n">
        <v>66</v>
      </c>
      <c r="BA2" s="0" t="n">
        <v>70</v>
      </c>
      <c r="BB2" s="0" t="n">
        <v>65</v>
      </c>
      <c r="BC2" s="0" t="n">
        <v>68</v>
      </c>
      <c r="BD2" s="0" t="n">
        <v>0</v>
      </c>
      <c r="BE2" s="0" t="n">
        <v>70</v>
      </c>
      <c r="BF2" s="0" t="n">
        <v>66</v>
      </c>
      <c r="BG2" s="0" t="n">
        <v>67</v>
      </c>
      <c r="BH2" s="0" t="n">
        <v>65</v>
      </c>
      <c r="BI2" s="0" t="n">
        <v>0</v>
      </c>
      <c r="BJ2" s="0" t="n">
        <v>72</v>
      </c>
      <c r="BK2" s="0" t="n">
        <v>64</v>
      </c>
      <c r="BL2" s="0" t="n">
        <v>71</v>
      </c>
      <c r="BM2" s="0" t="n">
        <v>67</v>
      </c>
      <c r="BN2" s="0" t="n">
        <v>0</v>
      </c>
      <c r="BO2" s="0" t="n">
        <v>66</v>
      </c>
      <c r="BP2" s="0" t="n">
        <v>69</v>
      </c>
      <c r="BQ2" s="0" t="n">
        <v>65</v>
      </c>
      <c r="BR2" s="0" t="n">
        <v>68</v>
      </c>
      <c r="BS2" s="0" t="n">
        <v>0</v>
      </c>
      <c r="BT2" s="0" t="n">
        <v>69</v>
      </c>
      <c r="BU2" s="0" t="n">
        <v>68</v>
      </c>
      <c r="BV2" s="0" t="n">
        <v>67</v>
      </c>
      <c r="BW2" s="0" t="n">
        <v>64</v>
      </c>
      <c r="BX2" s="0" t="n">
        <v>0</v>
      </c>
      <c r="BY2" s="0" t="n">
        <v>70</v>
      </c>
      <c r="BZ2" s="0" t="n">
        <v>71</v>
      </c>
      <c r="CA2" s="0" t="n">
        <v>63</v>
      </c>
      <c r="CB2" s="0" t="n">
        <v>68</v>
      </c>
      <c r="CC2" s="0" t="n">
        <v>0</v>
      </c>
      <c r="CD2" s="0" t="n">
        <v>67</v>
      </c>
      <c r="CE2" s="0" t="n">
        <v>68</v>
      </c>
      <c r="CF2" s="0" t="n">
        <v>70</v>
      </c>
      <c r="CG2" s="0" t="n">
        <v>66</v>
      </c>
      <c r="CH2" s="0" t="n">
        <v>0</v>
      </c>
      <c r="CI2" s="0" t="n">
        <v>70</v>
      </c>
      <c r="CJ2" s="0" t="n">
        <v>67</v>
      </c>
      <c r="CK2" s="0" t="n">
        <v>68</v>
      </c>
      <c r="CL2" s="0" t="n">
        <v>64</v>
      </c>
      <c r="CM2" s="0" t="n">
        <v>0</v>
      </c>
      <c r="CN2" s="0" t="n">
        <v>67</v>
      </c>
      <c r="CO2" s="0" t="n">
        <v>70</v>
      </c>
      <c r="CP2" s="0" t="n">
        <v>65</v>
      </c>
      <c r="CQ2" s="0" t="n">
        <v>68</v>
      </c>
      <c r="CR2" s="0" t="n">
        <v>0</v>
      </c>
      <c r="CS2" s="0" t="n">
        <v>68</v>
      </c>
      <c r="CT2" s="0" t="n">
        <v>66</v>
      </c>
      <c r="CU2" s="0" t="n">
        <v>67</v>
      </c>
      <c r="CV2" s="0" t="n">
        <v>70</v>
      </c>
      <c r="CW2" s="0" t="n">
        <v>0</v>
      </c>
      <c r="CX2" s="0" t="n">
        <v>67</v>
      </c>
      <c r="CY2" s="0" t="n">
        <v>71</v>
      </c>
      <c r="CZ2" s="0" t="n">
        <v>68</v>
      </c>
      <c r="DA2" s="0" t="n">
        <v>66</v>
      </c>
      <c r="DB2" s="0" t="n">
        <v>0</v>
      </c>
      <c r="DC2" s="0" t="n">
        <v>68</v>
      </c>
      <c r="DD2" s="0" t="n">
        <v>67</v>
      </c>
      <c r="DE2" s="0" t="n">
        <v>71</v>
      </c>
      <c r="DF2" s="0" t="n">
        <v>70</v>
      </c>
      <c r="DG2" s="0" t="n">
        <v>0</v>
      </c>
      <c r="DH2" s="0" t="n">
        <v>70</v>
      </c>
      <c r="DI2" s="0" t="n">
        <v>72</v>
      </c>
      <c r="DJ2" s="0" t="n">
        <v>68</v>
      </c>
      <c r="DK2" s="0" t="n">
        <v>65</v>
      </c>
      <c r="DL2" s="0" t="n">
        <v>0</v>
      </c>
      <c r="DM2" s="0" t="n">
        <v>66</v>
      </c>
      <c r="DN2" s="0" t="n">
        <v>65</v>
      </c>
      <c r="DO2" s="0" t="n">
        <v>67</v>
      </c>
      <c r="DP2" s="0" t="n">
        <v>68</v>
      </c>
      <c r="DQ2" s="0" t="n">
        <v>0</v>
      </c>
      <c r="DR2" s="0" t="n">
        <v>67</v>
      </c>
      <c r="DS2" s="0" t="n">
        <v>70</v>
      </c>
      <c r="DT2" s="0" t="n">
        <v>71</v>
      </c>
      <c r="DU2" s="0" t="n">
        <v>69</v>
      </c>
      <c r="DV2" s="0" t="n">
        <v>0</v>
      </c>
      <c r="DW2" s="0" t="n">
        <v>71</v>
      </c>
      <c r="DX2" s="0" t="n">
        <v>65</v>
      </c>
      <c r="DY2" s="0" t="n">
        <v>64</v>
      </c>
      <c r="DZ2" s="0" t="n">
        <v>70</v>
      </c>
      <c r="EA2" s="0" t="n">
        <v>0</v>
      </c>
      <c r="EB2" s="0" t="n">
        <v>63</v>
      </c>
      <c r="EC2" s="0" t="n">
        <v>66</v>
      </c>
      <c r="ED2" s="0" t="n">
        <v>65</v>
      </c>
      <c r="EE2" s="0" t="n">
        <v>71</v>
      </c>
      <c r="EF2" s="0" t="n">
        <v>0</v>
      </c>
      <c r="EG2" s="0" t="n">
        <v>68</v>
      </c>
      <c r="EH2" s="0" t="n">
        <v>63</v>
      </c>
      <c r="EI2" s="0" t="n">
        <v>71</v>
      </c>
      <c r="EJ2" s="0" t="n">
        <v>67</v>
      </c>
      <c r="EK2" s="0" t="n">
        <v>0</v>
      </c>
      <c r="EL2" s="0" t="n">
        <v>69</v>
      </c>
      <c r="EM2" s="0" t="n">
        <v>67</v>
      </c>
      <c r="EN2" s="0" t="n">
        <v>66</v>
      </c>
      <c r="EO2" s="0" t="n">
        <v>71</v>
      </c>
      <c r="EP2" s="0" t="n">
        <v>0</v>
      </c>
      <c r="EQ2" s="0" t="n">
        <v>71</v>
      </c>
      <c r="ER2" s="0" t="n">
        <v>69</v>
      </c>
      <c r="ES2" s="0" t="n">
        <v>70</v>
      </c>
      <c r="ET2" s="0" t="n">
        <v>67</v>
      </c>
      <c r="EU2" s="0" t="n">
        <v>0</v>
      </c>
      <c r="EV2" s="0" t="n">
        <v>67</v>
      </c>
      <c r="EW2" s="0" t="n">
        <v>69</v>
      </c>
      <c r="EX2" s="0" t="n">
        <v>65</v>
      </c>
      <c r="EY2" s="0" t="n">
        <v>66</v>
      </c>
      <c r="EZ2" s="0" t="n">
        <v>0</v>
      </c>
      <c r="FA2" s="0" t="n">
        <v>66</v>
      </c>
      <c r="FB2" s="0" t="n">
        <v>63</v>
      </c>
      <c r="FC2" s="0" t="n">
        <v>65</v>
      </c>
      <c r="FD2" s="0" t="n">
        <v>62</v>
      </c>
      <c r="FE2" s="0" t="n">
        <v>0</v>
      </c>
      <c r="FF2" s="0" t="n">
        <v>64</v>
      </c>
      <c r="FG2" s="0" t="n">
        <v>65</v>
      </c>
      <c r="FH2" s="0" t="n">
        <v>69</v>
      </c>
      <c r="FI2" s="0" t="n">
        <v>70</v>
      </c>
      <c r="FJ2" s="0" t="n">
        <v>0</v>
      </c>
      <c r="FK2" s="0" t="n">
        <v>71</v>
      </c>
      <c r="FL2" s="0" t="n">
        <v>68</v>
      </c>
      <c r="FM2" s="0" t="n">
        <v>67</v>
      </c>
      <c r="FN2" s="0" t="n">
        <v>69</v>
      </c>
      <c r="FO2" s="0" t="n">
        <v>0</v>
      </c>
      <c r="FP2" s="0" t="n">
        <v>65</v>
      </c>
      <c r="FQ2" s="0" t="n">
        <v>64</v>
      </c>
      <c r="FR2" s="0" t="n">
        <v>66</v>
      </c>
      <c r="FS2" s="0" t="n">
        <v>63</v>
      </c>
      <c r="FT2" s="0" t="n">
        <v>0</v>
      </c>
      <c r="FU2" s="0" t="n">
        <v>65</v>
      </c>
      <c r="FV2" s="0" t="n">
        <v>63</v>
      </c>
      <c r="FW2" s="0" t="n">
        <v>68</v>
      </c>
      <c r="FX2" s="0" t="n">
        <v>70</v>
      </c>
      <c r="FY2" s="0" t="n">
        <v>0</v>
      </c>
      <c r="FZ2" s="0" t="n">
        <v>71</v>
      </c>
      <c r="GA2" s="0" t="n">
        <v>70</v>
      </c>
      <c r="GB2" s="0" t="n">
        <v>68</v>
      </c>
      <c r="GC2" s="0" t="n">
        <v>64</v>
      </c>
      <c r="GD2" s="0" t="n">
        <v>0</v>
      </c>
      <c r="GE2" s="0" t="n">
        <v>67</v>
      </c>
      <c r="GF2" s="0" t="n">
        <v>68</v>
      </c>
      <c r="GG2" s="0" t="n">
        <v>65</v>
      </c>
      <c r="GH2" s="0" t="n">
        <v>69</v>
      </c>
      <c r="GI2" s="0" t="n">
        <v>0</v>
      </c>
      <c r="GJ2" s="0" t="n">
        <v>70</v>
      </c>
      <c r="GK2" s="0" t="n">
        <v>71</v>
      </c>
      <c r="GL2" s="0" t="n">
        <v>67</v>
      </c>
      <c r="GM2" s="0" t="n">
        <v>69</v>
      </c>
      <c r="GN2" s="0" t="n">
        <v>0</v>
      </c>
      <c r="GO2" s="0" t="n">
        <v>68</v>
      </c>
      <c r="GP2" s="0" t="n">
        <v>71</v>
      </c>
      <c r="GQ2" s="0" t="n">
        <v>72</v>
      </c>
      <c r="GR2" s="0" t="n">
        <v>70</v>
      </c>
      <c r="GS2" s="0" t="n">
        <v>0</v>
      </c>
      <c r="GT2" s="0" t="n">
        <v>67</v>
      </c>
      <c r="GU2" s="0" t="n">
        <v>69</v>
      </c>
      <c r="GV2" s="0" t="n">
        <v>68</v>
      </c>
      <c r="GW2" s="0" t="n">
        <v>65</v>
      </c>
      <c r="GX2" s="0" t="n">
        <v>0</v>
      </c>
      <c r="GY2" s="0" t="n">
        <v>65</v>
      </c>
      <c r="GZ2" s="0" t="n">
        <v>68</v>
      </c>
      <c r="HA2" s="0" t="n">
        <v>64</v>
      </c>
      <c r="HB2" s="0" t="n">
        <v>67</v>
      </c>
      <c r="HC2" s="0" t="n">
        <v>0</v>
      </c>
      <c r="HD2" s="0" t="n">
        <v>67</v>
      </c>
      <c r="HE2" s="0" t="n">
        <v>70</v>
      </c>
      <c r="HF2" s="0" t="n">
        <v>73</v>
      </c>
      <c r="HG2" s="0" t="n">
        <v>69</v>
      </c>
      <c r="HH2" s="0" t="n">
        <v>0</v>
      </c>
      <c r="HI2" s="0" t="n">
        <v>65</v>
      </c>
      <c r="HJ2" s="0" t="n">
        <v>70</v>
      </c>
      <c r="HK2" s="0" t="n">
        <v>69</v>
      </c>
      <c r="HL2" s="0" t="n">
        <v>71</v>
      </c>
      <c r="HM2" s="0" t="n">
        <v>0</v>
      </c>
      <c r="HN2" s="0" t="n">
        <v>65</v>
      </c>
      <c r="HO2" s="0" t="n">
        <v>66</v>
      </c>
      <c r="HP2" s="0" t="n">
        <v>64</v>
      </c>
      <c r="HQ2" s="0" t="n">
        <v>69</v>
      </c>
      <c r="HR2" s="0" t="n">
        <v>0</v>
      </c>
      <c r="HS2" s="0" t="n">
        <v>65</v>
      </c>
      <c r="HT2" s="0" t="n">
        <v>68</v>
      </c>
      <c r="HU2" s="0" t="n">
        <v>66</v>
      </c>
      <c r="HV2" s="0" t="n">
        <v>71</v>
      </c>
      <c r="HW2" s="0" t="n">
        <v>0</v>
      </c>
      <c r="HX2" s="0" t="n">
        <v>71</v>
      </c>
      <c r="HY2" s="0" t="n">
        <v>72</v>
      </c>
      <c r="HZ2" s="0" t="n">
        <v>69</v>
      </c>
      <c r="IA2" s="0" t="n">
        <v>70</v>
      </c>
      <c r="IB2" s="0" t="n">
        <v>0</v>
      </c>
      <c r="IC2" s="0" t="n">
        <v>69</v>
      </c>
      <c r="ID2" s="0" t="n">
        <v>68</v>
      </c>
      <c r="IE2" s="0" t="n">
        <v>65</v>
      </c>
      <c r="IF2" s="0" t="n">
        <v>67</v>
      </c>
      <c r="IG2" s="0" t="n">
        <v>0</v>
      </c>
    </row>
    <row r="3" customFormat="false" ht="12.75" hidden="false" customHeight="false" outlineLevel="0" collapsed="false">
      <c r="A3" s="0" t="s">
        <v>344</v>
      </c>
      <c r="B3" s="0" t="n">
        <v>67</v>
      </c>
      <c r="C3" s="0" t="n">
        <v>68</v>
      </c>
      <c r="D3" s="0" t="n">
        <v>64</v>
      </c>
      <c r="E3" s="0" t="n">
        <v>70</v>
      </c>
      <c r="F3" s="0" t="n">
        <v>0</v>
      </c>
      <c r="G3" s="0" t="n">
        <v>69</v>
      </c>
      <c r="H3" s="0" t="n">
        <v>65</v>
      </c>
      <c r="I3" s="0" t="n">
        <v>72</v>
      </c>
      <c r="J3" s="0" t="n">
        <v>74</v>
      </c>
      <c r="K3" s="0" t="n">
        <v>0</v>
      </c>
      <c r="L3" s="0" t="n">
        <v>72</v>
      </c>
      <c r="M3" s="0" t="n">
        <v>67</v>
      </c>
      <c r="N3" s="0" t="n">
        <v>73</v>
      </c>
      <c r="O3" s="0" t="n">
        <v>70</v>
      </c>
      <c r="P3" s="0" t="n">
        <v>0</v>
      </c>
      <c r="Q3" s="0" t="n">
        <v>67</v>
      </c>
      <c r="R3" s="0" t="n">
        <v>72</v>
      </c>
      <c r="S3" s="0" t="n">
        <v>65</v>
      </c>
      <c r="T3" s="0" t="n">
        <v>63</v>
      </c>
      <c r="U3" s="0" t="n">
        <v>0</v>
      </c>
      <c r="V3" s="0" t="n">
        <v>68</v>
      </c>
      <c r="W3" s="0" t="n">
        <v>70</v>
      </c>
      <c r="X3" s="0" t="n">
        <v>71</v>
      </c>
      <c r="Y3" s="0" t="n">
        <v>69</v>
      </c>
      <c r="Z3" s="0" t="n">
        <v>0</v>
      </c>
      <c r="AA3" s="0" t="n">
        <v>71</v>
      </c>
      <c r="AB3" s="0" t="n">
        <v>70</v>
      </c>
      <c r="AC3" s="0" t="n">
        <v>72</v>
      </c>
      <c r="AD3" s="0" t="n">
        <v>68</v>
      </c>
      <c r="AE3" s="0" t="n">
        <v>0</v>
      </c>
      <c r="AF3" s="0" t="n">
        <v>73</v>
      </c>
      <c r="AG3" s="0" t="n">
        <v>71</v>
      </c>
      <c r="AH3" s="0" t="n">
        <v>65</v>
      </c>
      <c r="AI3" s="0" t="n">
        <v>69</v>
      </c>
      <c r="AJ3" s="0" t="n">
        <v>0</v>
      </c>
      <c r="AK3" s="0" t="n">
        <v>69</v>
      </c>
      <c r="AL3" s="0" t="n">
        <v>73</v>
      </c>
      <c r="AM3" s="0" t="n">
        <v>70</v>
      </c>
      <c r="AN3" s="0" t="n">
        <v>65</v>
      </c>
      <c r="AO3" s="0" t="n">
        <v>0</v>
      </c>
      <c r="AP3" s="0" t="n">
        <v>65</v>
      </c>
      <c r="AQ3" s="0" t="n">
        <v>64</v>
      </c>
      <c r="AR3" s="0" t="n">
        <v>68</v>
      </c>
      <c r="AS3" s="0" t="n">
        <v>69</v>
      </c>
      <c r="AT3" s="0" t="n">
        <v>0</v>
      </c>
      <c r="AU3" s="0" t="n">
        <v>74</v>
      </c>
      <c r="AV3" s="0" t="n">
        <v>71</v>
      </c>
      <c r="AW3" s="0" t="n">
        <v>70</v>
      </c>
      <c r="AX3" s="0" t="n">
        <v>72</v>
      </c>
      <c r="AY3" s="0" t="n">
        <v>0</v>
      </c>
      <c r="AZ3" s="0" t="n">
        <v>69</v>
      </c>
      <c r="BA3" s="0" t="n">
        <v>72</v>
      </c>
      <c r="BB3" s="0" t="n">
        <v>70</v>
      </c>
      <c r="BC3" s="0" t="n">
        <v>71</v>
      </c>
      <c r="BD3" s="0" t="n">
        <v>0</v>
      </c>
      <c r="BE3" s="0" t="n">
        <v>63</v>
      </c>
      <c r="BF3" s="0" t="n">
        <v>70</v>
      </c>
      <c r="BG3" s="0" t="n">
        <v>65</v>
      </c>
      <c r="BH3" s="0" t="n">
        <v>66</v>
      </c>
      <c r="BI3" s="0" t="n">
        <v>0</v>
      </c>
      <c r="BJ3" s="0" t="n">
        <v>70</v>
      </c>
      <c r="BK3" s="0" t="n">
        <v>67</v>
      </c>
      <c r="BL3" s="0" t="n">
        <v>70</v>
      </c>
      <c r="BM3" s="0" t="n">
        <v>73</v>
      </c>
      <c r="BN3" s="0" t="n">
        <v>0</v>
      </c>
      <c r="BO3" s="0" t="n">
        <v>65</v>
      </c>
      <c r="BP3" s="0" t="n">
        <v>69</v>
      </c>
      <c r="BQ3" s="0" t="n">
        <v>67</v>
      </c>
      <c r="BR3" s="0" t="n">
        <v>66</v>
      </c>
      <c r="BS3" s="0" t="n">
        <v>0</v>
      </c>
      <c r="BT3" s="0" t="n">
        <v>70</v>
      </c>
      <c r="BU3" s="0" t="n">
        <v>68</v>
      </c>
      <c r="BV3" s="0" t="n">
        <v>72</v>
      </c>
      <c r="BW3" s="0" t="n">
        <v>66</v>
      </c>
      <c r="BX3" s="0" t="n">
        <v>0</v>
      </c>
      <c r="BY3" s="0" t="n">
        <v>70</v>
      </c>
      <c r="BZ3" s="0" t="n">
        <v>66</v>
      </c>
      <c r="CA3" s="0" t="n">
        <v>69</v>
      </c>
      <c r="CB3" s="0" t="n">
        <v>67</v>
      </c>
      <c r="CC3" s="0" t="n">
        <v>0</v>
      </c>
      <c r="CD3" s="0" t="n">
        <v>71</v>
      </c>
      <c r="CE3" s="0" t="n">
        <v>68</v>
      </c>
      <c r="CF3" s="0" t="n">
        <v>66</v>
      </c>
      <c r="CG3" s="0" t="n">
        <v>70</v>
      </c>
      <c r="CH3" s="0" t="n">
        <v>0</v>
      </c>
      <c r="CI3" s="0" t="n">
        <v>71</v>
      </c>
      <c r="CJ3" s="0" t="n">
        <v>66</v>
      </c>
      <c r="CK3" s="0" t="n">
        <v>73</v>
      </c>
      <c r="CL3" s="0" t="n">
        <v>70</v>
      </c>
      <c r="CM3" s="0" t="n">
        <v>0</v>
      </c>
      <c r="CN3" s="0" t="n">
        <v>60</v>
      </c>
      <c r="CO3" s="0" t="n">
        <v>68</v>
      </c>
      <c r="CP3" s="0" t="n">
        <v>69</v>
      </c>
      <c r="CQ3" s="0" t="n">
        <v>71</v>
      </c>
      <c r="CR3" s="0" t="n">
        <v>0</v>
      </c>
      <c r="CS3" s="0" t="n">
        <v>72</v>
      </c>
      <c r="CT3" s="0" t="n">
        <v>69</v>
      </c>
      <c r="CU3" s="0" t="n">
        <v>65</v>
      </c>
      <c r="CV3" s="0" t="n">
        <v>67</v>
      </c>
      <c r="CW3" s="0" t="n">
        <v>0</v>
      </c>
      <c r="CX3" s="0" t="n">
        <v>72</v>
      </c>
      <c r="CY3" s="0" t="n">
        <v>70</v>
      </c>
      <c r="CZ3" s="0" t="n">
        <v>73</v>
      </c>
      <c r="DA3" s="0" t="n">
        <v>68</v>
      </c>
      <c r="DB3" s="0" t="n">
        <v>0</v>
      </c>
      <c r="DC3" s="0" t="n">
        <v>70</v>
      </c>
      <c r="DD3" s="0" t="n">
        <v>65</v>
      </c>
      <c r="DE3" s="0" t="n">
        <v>68</v>
      </c>
      <c r="DF3" s="0" t="n">
        <v>67</v>
      </c>
      <c r="DG3" s="0" t="n">
        <v>0</v>
      </c>
      <c r="DH3" s="0" t="n">
        <v>69</v>
      </c>
      <c r="DI3" s="0" t="n">
        <v>67</v>
      </c>
      <c r="DJ3" s="0" t="n">
        <v>72</v>
      </c>
      <c r="DK3" s="0" t="n">
        <v>71</v>
      </c>
      <c r="DL3" s="0" t="n">
        <v>0</v>
      </c>
      <c r="DM3" s="0" t="n">
        <v>63</v>
      </c>
      <c r="DN3" s="0" t="n">
        <v>66</v>
      </c>
      <c r="DO3" s="0" t="n">
        <v>68</v>
      </c>
      <c r="DP3" s="0" t="n">
        <v>70</v>
      </c>
      <c r="DQ3" s="0" t="n">
        <v>0</v>
      </c>
      <c r="DR3" s="0" t="n">
        <v>66</v>
      </c>
      <c r="DS3" s="0" t="n">
        <v>65</v>
      </c>
      <c r="DT3" s="0" t="n">
        <v>67</v>
      </c>
      <c r="DU3" s="0" t="n">
        <v>64</v>
      </c>
      <c r="DV3" s="0" t="n">
        <v>0</v>
      </c>
      <c r="DW3" s="0" t="n">
        <v>72</v>
      </c>
      <c r="DX3" s="0" t="n">
        <v>73</v>
      </c>
      <c r="DY3" s="0" t="n">
        <v>72</v>
      </c>
      <c r="DZ3" s="0" t="n">
        <v>69</v>
      </c>
      <c r="EA3" s="0" t="n">
        <v>0</v>
      </c>
      <c r="EB3" s="0" t="n">
        <v>71</v>
      </c>
      <c r="EC3" s="0" t="n">
        <v>64</v>
      </c>
      <c r="ED3" s="0" t="n">
        <v>67</v>
      </c>
      <c r="EE3" s="0" t="n">
        <v>66</v>
      </c>
      <c r="EF3" s="0" t="n">
        <v>0</v>
      </c>
      <c r="EG3" s="0" t="n">
        <v>72</v>
      </c>
      <c r="EH3" s="0" t="n">
        <v>73</v>
      </c>
      <c r="EI3" s="0" t="n">
        <v>71</v>
      </c>
      <c r="EJ3" s="0" t="n">
        <v>67</v>
      </c>
      <c r="EK3" s="0" t="n">
        <v>0</v>
      </c>
      <c r="EL3" s="0" t="n">
        <v>74</v>
      </c>
      <c r="EM3" s="0" t="n">
        <v>71</v>
      </c>
      <c r="EN3" s="0" t="n">
        <v>67</v>
      </c>
      <c r="EO3" s="0" t="n">
        <v>72</v>
      </c>
      <c r="EP3" s="0" t="n">
        <v>0</v>
      </c>
      <c r="EQ3" s="0" t="n">
        <v>67</v>
      </c>
      <c r="ER3" s="0" t="n">
        <v>69</v>
      </c>
      <c r="ES3" s="0" t="n">
        <v>67</v>
      </c>
      <c r="ET3" s="0" t="n">
        <v>68</v>
      </c>
      <c r="EU3" s="0" t="n">
        <v>0</v>
      </c>
      <c r="EV3" s="0" t="n">
        <v>72</v>
      </c>
      <c r="EW3" s="0" t="n">
        <v>67</v>
      </c>
      <c r="EX3" s="0" t="n">
        <v>70</v>
      </c>
      <c r="EY3" s="0" t="n">
        <v>65</v>
      </c>
      <c r="EZ3" s="0" t="n">
        <v>0</v>
      </c>
      <c r="FA3" s="0" t="n">
        <v>68</v>
      </c>
      <c r="FB3" s="0" t="n">
        <v>69</v>
      </c>
      <c r="FC3" s="0" t="n">
        <v>72</v>
      </c>
      <c r="FD3" s="0" t="n">
        <v>66</v>
      </c>
      <c r="FE3" s="0" t="n">
        <v>0</v>
      </c>
      <c r="FF3" s="0" t="n">
        <v>68</v>
      </c>
      <c r="FG3" s="0" t="n">
        <v>67</v>
      </c>
      <c r="FH3" s="0" t="n">
        <v>61</v>
      </c>
      <c r="FI3" s="0" t="n">
        <v>65</v>
      </c>
      <c r="FJ3" s="0" t="n">
        <v>0</v>
      </c>
      <c r="FK3" s="0" t="n">
        <v>68</v>
      </c>
      <c r="FL3" s="0" t="n">
        <v>64</v>
      </c>
      <c r="FM3" s="0" t="n">
        <v>69</v>
      </c>
      <c r="FN3" s="0" t="n">
        <v>71</v>
      </c>
      <c r="FO3" s="0" t="n">
        <v>0</v>
      </c>
      <c r="FP3" s="0" t="n">
        <v>72</v>
      </c>
      <c r="FQ3" s="0" t="n">
        <v>71</v>
      </c>
      <c r="FR3" s="0" t="n">
        <v>70</v>
      </c>
      <c r="FS3" s="0" t="n">
        <v>72</v>
      </c>
      <c r="FT3" s="0" t="n">
        <v>0</v>
      </c>
      <c r="FU3" s="0" t="n">
        <v>69</v>
      </c>
      <c r="FV3" s="0" t="n">
        <v>70</v>
      </c>
      <c r="FW3" s="0" t="n">
        <v>67</v>
      </c>
      <c r="FX3" s="0" t="n">
        <v>64</v>
      </c>
      <c r="FY3" s="0" t="n">
        <v>0</v>
      </c>
      <c r="FZ3" s="0" t="n">
        <v>72</v>
      </c>
      <c r="GA3" s="0" t="n">
        <v>73</v>
      </c>
      <c r="GB3" s="0" t="n">
        <v>71</v>
      </c>
      <c r="GC3" s="0" t="n">
        <v>70</v>
      </c>
      <c r="GD3" s="0" t="n">
        <v>0</v>
      </c>
      <c r="GE3" s="0" t="n">
        <v>64</v>
      </c>
      <c r="GF3" s="0" t="n">
        <v>71</v>
      </c>
      <c r="GG3" s="0" t="n">
        <v>68</v>
      </c>
      <c r="GH3" s="0" t="n">
        <v>69</v>
      </c>
      <c r="GI3" s="0" t="n">
        <v>0</v>
      </c>
      <c r="GJ3" s="0" t="n">
        <v>67</v>
      </c>
      <c r="GK3" s="0" t="n">
        <v>71</v>
      </c>
      <c r="GL3" s="0" t="n">
        <v>68</v>
      </c>
      <c r="GM3" s="0" t="n">
        <v>69</v>
      </c>
      <c r="GN3" s="0" t="n">
        <v>0</v>
      </c>
      <c r="GO3" s="0" t="n">
        <v>68</v>
      </c>
      <c r="GP3" s="0" t="n">
        <v>63</v>
      </c>
      <c r="GQ3" s="0" t="n">
        <v>69</v>
      </c>
      <c r="GR3" s="0" t="n">
        <v>66</v>
      </c>
      <c r="GS3" s="0" t="n">
        <v>0</v>
      </c>
      <c r="GT3" s="0" t="n">
        <v>72</v>
      </c>
      <c r="GU3" s="0" t="n">
        <v>67</v>
      </c>
      <c r="GV3" s="0" t="n">
        <v>71</v>
      </c>
      <c r="GW3" s="0" t="n">
        <v>68</v>
      </c>
      <c r="GX3" s="0" t="n">
        <v>0</v>
      </c>
      <c r="GY3" s="0" t="n">
        <v>67</v>
      </c>
      <c r="GZ3" s="0" t="n">
        <v>66</v>
      </c>
      <c r="HA3" s="0" t="n">
        <v>70</v>
      </c>
      <c r="HB3" s="0" t="n">
        <v>65</v>
      </c>
      <c r="HC3" s="0" t="n">
        <v>0</v>
      </c>
      <c r="HD3" s="0" t="n">
        <v>66</v>
      </c>
      <c r="HE3" s="0" t="n">
        <v>68</v>
      </c>
      <c r="HF3" s="0" t="n">
        <v>71</v>
      </c>
      <c r="HG3" s="0" t="n">
        <v>67</v>
      </c>
      <c r="HH3" s="0" t="n">
        <v>0</v>
      </c>
      <c r="HI3" s="0" t="n">
        <v>68</v>
      </c>
      <c r="HJ3" s="0" t="n">
        <v>72</v>
      </c>
      <c r="HK3" s="0" t="n">
        <v>73</v>
      </c>
      <c r="HL3" s="0" t="n">
        <v>70</v>
      </c>
      <c r="HM3" s="0" t="n">
        <v>0</v>
      </c>
      <c r="HN3" s="0" t="n">
        <v>66</v>
      </c>
      <c r="HO3" s="0" t="n">
        <v>71</v>
      </c>
      <c r="HP3" s="0" t="n">
        <v>70</v>
      </c>
      <c r="HQ3" s="0" t="n">
        <v>74</v>
      </c>
      <c r="HR3" s="0" t="n">
        <v>0</v>
      </c>
      <c r="HS3" s="0" t="n">
        <v>65</v>
      </c>
      <c r="HT3" s="0" t="n">
        <v>64</v>
      </c>
      <c r="HU3" s="0" t="n">
        <v>67</v>
      </c>
      <c r="HV3" s="0" t="n">
        <v>68</v>
      </c>
      <c r="HW3" s="0" t="n">
        <v>0</v>
      </c>
      <c r="HX3" s="0" t="n">
        <v>67</v>
      </c>
      <c r="HY3" s="0" t="n">
        <v>69</v>
      </c>
      <c r="HZ3" s="0" t="n">
        <v>65</v>
      </c>
      <c r="IA3" s="0" t="n">
        <v>74</v>
      </c>
      <c r="IB3" s="0" t="n">
        <v>0</v>
      </c>
      <c r="IC3" s="0" t="n">
        <v>72</v>
      </c>
      <c r="ID3" s="0" t="n">
        <v>69</v>
      </c>
      <c r="IE3" s="0" t="n">
        <v>74</v>
      </c>
      <c r="IF3" s="0" t="n">
        <v>71</v>
      </c>
      <c r="IG3" s="0" t="n">
        <v>0</v>
      </c>
    </row>
    <row r="4" customFormat="false" ht="12.75" hidden="false" customHeight="false" outlineLevel="0" collapsed="false">
      <c r="A4" s="0" t="s">
        <v>345</v>
      </c>
      <c r="B4" s="0" t="n">
        <v>67</v>
      </c>
      <c r="C4" s="0" t="n">
        <v>74</v>
      </c>
      <c r="D4" s="0" t="n">
        <v>69</v>
      </c>
      <c r="E4" s="0" t="n">
        <v>71</v>
      </c>
      <c r="F4" s="0" t="n">
        <v>0</v>
      </c>
      <c r="G4" s="0" t="n">
        <v>71</v>
      </c>
      <c r="H4" s="0" t="n">
        <v>67</v>
      </c>
      <c r="I4" s="0" t="n">
        <v>66</v>
      </c>
      <c r="J4" s="0" t="n">
        <v>70</v>
      </c>
      <c r="K4" s="0" t="n">
        <v>0</v>
      </c>
      <c r="L4" s="0" t="n">
        <v>71</v>
      </c>
      <c r="M4" s="0" t="n">
        <v>64</v>
      </c>
      <c r="N4" s="0" t="n">
        <v>65</v>
      </c>
      <c r="O4" s="0" t="n">
        <v>70</v>
      </c>
      <c r="P4" s="0" t="n">
        <v>0</v>
      </c>
      <c r="Q4" s="0" t="n">
        <v>67</v>
      </c>
      <c r="R4" s="0" t="n">
        <v>64</v>
      </c>
      <c r="S4" s="0" t="n">
        <v>62</v>
      </c>
      <c r="T4" s="0" t="n">
        <v>69</v>
      </c>
      <c r="U4" s="0" t="n">
        <v>0</v>
      </c>
      <c r="V4" s="0" t="n">
        <v>66</v>
      </c>
      <c r="W4" s="0" t="n">
        <v>64</v>
      </c>
      <c r="X4" s="0" t="n">
        <v>69</v>
      </c>
      <c r="Y4" s="0" t="n">
        <v>65</v>
      </c>
      <c r="Z4" s="0" t="n">
        <v>0</v>
      </c>
      <c r="AA4" s="0" t="n">
        <v>70</v>
      </c>
      <c r="AB4" s="0" t="n">
        <v>68</v>
      </c>
      <c r="AC4" s="0" t="n">
        <v>66</v>
      </c>
      <c r="AD4" s="0" t="n">
        <v>71</v>
      </c>
      <c r="AE4" s="0" t="n">
        <v>0</v>
      </c>
      <c r="AF4" s="0" t="n">
        <v>69</v>
      </c>
      <c r="AG4" s="0" t="n">
        <v>66</v>
      </c>
      <c r="AH4" s="0" t="n">
        <v>67</v>
      </c>
      <c r="AI4" s="0" t="n">
        <v>68</v>
      </c>
      <c r="AJ4" s="0" t="n">
        <v>0</v>
      </c>
      <c r="AK4" s="0" t="n">
        <v>68</v>
      </c>
      <c r="AL4" s="0" t="n">
        <v>65</v>
      </c>
      <c r="AM4" s="0" t="n">
        <v>67</v>
      </c>
      <c r="AN4" s="0" t="n">
        <v>62</v>
      </c>
      <c r="AO4" s="0" t="n">
        <v>0</v>
      </c>
      <c r="AP4" s="0" t="n">
        <v>64</v>
      </c>
      <c r="AQ4" s="0" t="n">
        <v>72</v>
      </c>
      <c r="AR4" s="0" t="n">
        <v>67</v>
      </c>
      <c r="AS4" s="0" t="n">
        <v>64</v>
      </c>
      <c r="AT4" s="0" t="n">
        <v>0</v>
      </c>
      <c r="AU4" s="0" t="n">
        <v>67</v>
      </c>
      <c r="AV4" s="0" t="n">
        <v>68</v>
      </c>
      <c r="AW4" s="0" t="n">
        <v>65</v>
      </c>
      <c r="AX4" s="0" t="n">
        <v>71</v>
      </c>
      <c r="AY4" s="0" t="n">
        <v>0</v>
      </c>
      <c r="AZ4" s="0" t="n">
        <v>62</v>
      </c>
      <c r="BA4" s="0" t="n">
        <v>67</v>
      </c>
      <c r="BB4" s="0" t="n">
        <v>66</v>
      </c>
      <c r="BC4" s="0" t="n">
        <v>69</v>
      </c>
      <c r="BD4" s="0" t="n">
        <v>0</v>
      </c>
      <c r="BE4" s="0" t="n">
        <v>66</v>
      </c>
      <c r="BF4" s="0" t="n">
        <v>67</v>
      </c>
      <c r="BG4" s="0" t="n">
        <v>68</v>
      </c>
      <c r="BH4" s="0" t="n">
        <v>72</v>
      </c>
      <c r="BI4" s="0" t="n">
        <v>0</v>
      </c>
      <c r="BJ4" s="0" t="n">
        <v>68</v>
      </c>
      <c r="BK4" s="0" t="n">
        <v>69</v>
      </c>
      <c r="BL4" s="0" t="n">
        <v>70</v>
      </c>
      <c r="BM4" s="0" t="n">
        <v>71</v>
      </c>
      <c r="BN4" s="0" t="n">
        <v>0</v>
      </c>
      <c r="BO4" s="0" t="n">
        <v>69</v>
      </c>
      <c r="BP4" s="0" t="n">
        <v>73</v>
      </c>
      <c r="BQ4" s="0" t="n">
        <v>68</v>
      </c>
      <c r="BR4" s="0" t="n">
        <v>67</v>
      </c>
      <c r="BS4" s="0" t="n">
        <v>0</v>
      </c>
      <c r="BT4" s="0" t="n">
        <v>68</v>
      </c>
      <c r="BU4" s="0" t="n">
        <v>64</v>
      </c>
      <c r="BV4" s="0" t="n">
        <v>66</v>
      </c>
      <c r="BW4" s="0" t="n">
        <v>65</v>
      </c>
      <c r="BX4" s="0" t="n">
        <v>0</v>
      </c>
      <c r="BY4" s="0" t="n">
        <v>68</v>
      </c>
      <c r="BZ4" s="0" t="n">
        <v>69</v>
      </c>
      <c r="CA4" s="0" t="n">
        <v>68</v>
      </c>
      <c r="CB4" s="0" t="n">
        <v>65</v>
      </c>
      <c r="CC4" s="0" t="n">
        <v>0</v>
      </c>
      <c r="CD4" s="0" t="n">
        <v>72</v>
      </c>
      <c r="CE4" s="0" t="n">
        <v>63</v>
      </c>
      <c r="CF4" s="0" t="n">
        <v>71</v>
      </c>
      <c r="CG4" s="0" t="n">
        <v>64</v>
      </c>
      <c r="CH4" s="0" t="n">
        <v>0</v>
      </c>
      <c r="CI4" s="0" t="n">
        <v>69</v>
      </c>
      <c r="CJ4" s="0" t="n">
        <v>73</v>
      </c>
      <c r="CK4" s="0" t="n">
        <v>70</v>
      </c>
      <c r="CL4" s="0" t="n">
        <v>66</v>
      </c>
      <c r="CM4" s="0" t="n">
        <v>0</v>
      </c>
      <c r="CN4" s="0" t="n">
        <v>70</v>
      </c>
      <c r="CO4" s="0" t="n">
        <v>65</v>
      </c>
      <c r="CP4" s="0" t="n">
        <v>66</v>
      </c>
      <c r="CQ4" s="0" t="n">
        <v>71</v>
      </c>
      <c r="CR4" s="0" t="n">
        <v>0</v>
      </c>
      <c r="CS4" s="0" t="n">
        <v>68</v>
      </c>
      <c r="CT4" s="0" t="n">
        <v>71</v>
      </c>
      <c r="CU4" s="0" t="n">
        <v>64</v>
      </c>
      <c r="CV4" s="0" t="n">
        <v>73</v>
      </c>
      <c r="CW4" s="0" t="n">
        <v>0</v>
      </c>
      <c r="CX4" s="0" t="n">
        <v>65</v>
      </c>
      <c r="CY4" s="0" t="n">
        <v>69</v>
      </c>
      <c r="CZ4" s="0" t="n">
        <v>71</v>
      </c>
      <c r="DA4" s="0" t="n">
        <v>66</v>
      </c>
      <c r="DB4" s="0" t="n">
        <v>0</v>
      </c>
      <c r="DC4" s="0" t="n">
        <v>65</v>
      </c>
      <c r="DD4" s="0" t="n">
        <v>66</v>
      </c>
      <c r="DE4" s="0" t="n">
        <v>64</v>
      </c>
      <c r="DF4" s="0" t="n">
        <v>70</v>
      </c>
      <c r="DG4" s="0" t="n">
        <v>0</v>
      </c>
      <c r="DH4" s="0" t="n">
        <v>66</v>
      </c>
      <c r="DI4" s="0" t="n">
        <v>70</v>
      </c>
      <c r="DJ4" s="0" t="n">
        <v>67</v>
      </c>
      <c r="DK4" s="0" t="n">
        <v>72</v>
      </c>
      <c r="DL4" s="0" t="n">
        <v>0</v>
      </c>
      <c r="DM4" s="0" t="n">
        <v>69</v>
      </c>
      <c r="DN4" s="0" t="n">
        <v>73</v>
      </c>
      <c r="DO4" s="0" t="n">
        <v>68</v>
      </c>
      <c r="DP4" s="0" t="n">
        <v>64</v>
      </c>
      <c r="DQ4" s="0" t="n">
        <v>0</v>
      </c>
      <c r="DR4" s="0" t="n">
        <v>67</v>
      </c>
      <c r="DS4" s="0" t="n">
        <v>69</v>
      </c>
      <c r="DT4" s="0" t="n">
        <v>70</v>
      </c>
      <c r="DU4" s="0" t="n">
        <v>68</v>
      </c>
      <c r="DV4" s="0" t="n">
        <v>0</v>
      </c>
      <c r="DW4" s="0" t="n">
        <v>69</v>
      </c>
      <c r="DX4" s="0" t="n">
        <v>66</v>
      </c>
      <c r="DY4" s="0" t="n">
        <v>67</v>
      </c>
      <c r="DZ4" s="0" t="n">
        <v>68</v>
      </c>
      <c r="EA4" s="0" t="n">
        <v>0</v>
      </c>
      <c r="EB4" s="0" t="n">
        <v>69</v>
      </c>
      <c r="EC4" s="0" t="n">
        <v>70</v>
      </c>
      <c r="ED4" s="0" t="n">
        <v>71</v>
      </c>
      <c r="EE4" s="0" t="n">
        <v>69</v>
      </c>
      <c r="EF4" s="0" t="n">
        <v>0</v>
      </c>
      <c r="EG4" s="0" t="n">
        <v>70</v>
      </c>
      <c r="EH4" s="0" t="n">
        <v>67</v>
      </c>
      <c r="EI4" s="0" t="n">
        <v>73</v>
      </c>
      <c r="EJ4" s="0" t="n">
        <v>69</v>
      </c>
      <c r="EK4" s="0" t="n">
        <v>0</v>
      </c>
      <c r="EL4" s="0" t="n">
        <v>69</v>
      </c>
      <c r="EM4" s="0" t="n">
        <v>67</v>
      </c>
      <c r="EN4" s="0" t="n">
        <v>66</v>
      </c>
      <c r="EO4" s="0" t="n">
        <v>70</v>
      </c>
      <c r="EP4" s="0" t="n">
        <v>0</v>
      </c>
      <c r="EQ4" s="0" t="n">
        <v>74</v>
      </c>
      <c r="ER4" s="0" t="n">
        <v>73</v>
      </c>
      <c r="ES4" s="0" t="n">
        <v>66</v>
      </c>
      <c r="ET4" s="0" t="n">
        <v>68</v>
      </c>
      <c r="EU4" s="0" t="n">
        <v>0</v>
      </c>
      <c r="EV4" s="0" t="n">
        <v>66</v>
      </c>
      <c r="EW4" s="0" t="n">
        <v>65</v>
      </c>
      <c r="EX4" s="0" t="n">
        <v>68</v>
      </c>
      <c r="EY4" s="0" t="n">
        <v>67</v>
      </c>
      <c r="EZ4" s="0" t="n">
        <v>0</v>
      </c>
      <c r="FA4" s="0" t="n">
        <v>65</v>
      </c>
      <c r="FB4" s="0" t="n">
        <v>70</v>
      </c>
      <c r="FC4" s="0" t="n">
        <v>67</v>
      </c>
      <c r="FD4" s="0" t="n">
        <v>73</v>
      </c>
      <c r="FE4" s="0" t="n">
        <v>0</v>
      </c>
      <c r="FF4" s="0" t="n">
        <v>69</v>
      </c>
      <c r="FG4" s="0" t="n">
        <v>68</v>
      </c>
      <c r="FH4" s="0" t="n">
        <v>73</v>
      </c>
      <c r="FI4" s="0" t="n">
        <v>72</v>
      </c>
      <c r="FJ4" s="0" t="n">
        <v>0</v>
      </c>
      <c r="FK4" s="0" t="n">
        <v>67</v>
      </c>
      <c r="FL4" s="0" t="n">
        <v>73</v>
      </c>
      <c r="FM4" s="0" t="n">
        <v>68</v>
      </c>
      <c r="FN4" s="0" t="n">
        <v>70</v>
      </c>
      <c r="FO4" s="0" t="n">
        <v>0</v>
      </c>
      <c r="FP4" s="0" t="n">
        <v>66</v>
      </c>
      <c r="FQ4" s="0" t="n">
        <v>63</v>
      </c>
      <c r="FR4" s="0" t="n">
        <v>70</v>
      </c>
      <c r="FS4" s="0" t="n">
        <v>69</v>
      </c>
      <c r="FT4" s="0" t="n">
        <v>0</v>
      </c>
      <c r="FU4" s="0" t="n">
        <v>73</v>
      </c>
      <c r="FV4" s="0" t="n">
        <v>71</v>
      </c>
      <c r="FW4" s="0" t="n">
        <v>70</v>
      </c>
      <c r="FX4" s="0" t="n">
        <v>72</v>
      </c>
      <c r="FY4" s="0" t="n">
        <v>0</v>
      </c>
      <c r="FZ4" s="0" t="n">
        <v>68</v>
      </c>
      <c r="GA4" s="0" t="n">
        <v>72</v>
      </c>
      <c r="GB4" s="0" t="n">
        <v>64</v>
      </c>
      <c r="GC4" s="0" t="n">
        <v>69</v>
      </c>
      <c r="GD4" s="0" t="n">
        <v>0</v>
      </c>
      <c r="GE4" s="0" t="n">
        <v>66</v>
      </c>
      <c r="GF4" s="0" t="n">
        <v>69</v>
      </c>
      <c r="GG4" s="0" t="n">
        <v>63</v>
      </c>
      <c r="GH4" s="0" t="n">
        <v>64</v>
      </c>
      <c r="GI4" s="0" t="n">
        <v>0</v>
      </c>
      <c r="GJ4" s="0" t="n">
        <v>68</v>
      </c>
      <c r="GK4" s="0" t="n">
        <v>70</v>
      </c>
      <c r="GL4" s="0" t="n">
        <v>68</v>
      </c>
      <c r="GM4" s="0" t="n">
        <v>69</v>
      </c>
      <c r="GN4" s="0" t="n">
        <v>0</v>
      </c>
      <c r="GO4" s="0" t="n">
        <v>70</v>
      </c>
      <c r="GP4" s="0" t="n">
        <v>72</v>
      </c>
      <c r="GQ4" s="0" t="n">
        <v>73</v>
      </c>
      <c r="GR4" s="0" t="n">
        <v>64</v>
      </c>
      <c r="GS4" s="0" t="n">
        <v>0</v>
      </c>
      <c r="GT4" s="0" t="n">
        <v>70</v>
      </c>
      <c r="GU4" s="0" t="n">
        <v>65</v>
      </c>
      <c r="GV4" s="0" t="n">
        <v>66</v>
      </c>
      <c r="GW4" s="0" t="n">
        <v>69</v>
      </c>
      <c r="GX4" s="0" t="n">
        <v>0</v>
      </c>
      <c r="GY4" s="0" t="n">
        <v>69</v>
      </c>
      <c r="GZ4" s="0" t="n">
        <v>67</v>
      </c>
      <c r="HA4" s="0" t="n">
        <v>72</v>
      </c>
      <c r="HB4" s="0" t="n">
        <v>64</v>
      </c>
      <c r="HC4" s="0" t="n">
        <v>0</v>
      </c>
      <c r="HD4" s="0" t="n">
        <v>71</v>
      </c>
      <c r="HE4" s="0" t="n">
        <v>64</v>
      </c>
      <c r="HF4" s="0" t="n">
        <v>74</v>
      </c>
      <c r="HG4" s="0" t="n">
        <v>73</v>
      </c>
      <c r="HH4" s="0" t="n">
        <v>0</v>
      </c>
      <c r="HI4" s="0" t="n">
        <v>65</v>
      </c>
      <c r="HJ4" s="0" t="n">
        <v>68</v>
      </c>
      <c r="HK4" s="0" t="n">
        <v>69</v>
      </c>
      <c r="HL4" s="0" t="n">
        <v>66</v>
      </c>
      <c r="HM4" s="0" t="n">
        <v>0</v>
      </c>
      <c r="HN4" s="0" t="n">
        <v>71</v>
      </c>
      <c r="HO4" s="0" t="n">
        <v>66</v>
      </c>
      <c r="HP4" s="0" t="n">
        <v>73</v>
      </c>
      <c r="HQ4" s="0" t="n">
        <v>69</v>
      </c>
      <c r="HR4" s="0" t="n">
        <v>0</v>
      </c>
      <c r="HS4" s="0" t="n">
        <v>67</v>
      </c>
      <c r="HT4" s="0" t="n">
        <v>70</v>
      </c>
      <c r="HU4" s="0" t="n">
        <v>71</v>
      </c>
      <c r="HV4" s="0" t="n">
        <v>68</v>
      </c>
      <c r="HW4" s="0" t="n">
        <v>0</v>
      </c>
      <c r="HX4" s="0" t="n">
        <v>73</v>
      </c>
      <c r="HY4" s="0" t="n">
        <v>67</v>
      </c>
      <c r="HZ4" s="0" t="n">
        <v>68</v>
      </c>
      <c r="IA4" s="0" t="n">
        <v>69</v>
      </c>
      <c r="IB4" s="0" t="n">
        <v>0</v>
      </c>
      <c r="IC4" s="0" t="n">
        <v>68</v>
      </c>
      <c r="ID4" s="0" t="n">
        <v>67</v>
      </c>
      <c r="IE4" s="0" t="n">
        <v>64</v>
      </c>
      <c r="IF4" s="0" t="n">
        <v>66</v>
      </c>
      <c r="IG4" s="0" t="n">
        <v>0</v>
      </c>
    </row>
    <row r="5" customFormat="false" ht="12.75" hidden="false" customHeight="false" outlineLevel="0" collapsed="false">
      <c r="A5" s="0" t="s">
        <v>346</v>
      </c>
      <c r="B5" s="0" t="n">
        <v>69</v>
      </c>
      <c r="C5" s="0" t="n">
        <v>71</v>
      </c>
      <c r="D5" s="0" t="n">
        <v>66</v>
      </c>
      <c r="E5" s="0" t="n">
        <v>67</v>
      </c>
      <c r="F5" s="0" t="n">
        <v>0</v>
      </c>
      <c r="G5" s="0" t="n">
        <v>65</v>
      </c>
      <c r="H5" s="0" t="n">
        <v>64</v>
      </c>
      <c r="I5" s="0" t="n">
        <v>63</v>
      </c>
      <c r="J5" s="0" t="n">
        <v>68</v>
      </c>
      <c r="K5" s="0" t="n">
        <v>0</v>
      </c>
      <c r="L5" s="0" t="n">
        <v>68</v>
      </c>
      <c r="M5" s="0" t="n">
        <v>65</v>
      </c>
      <c r="N5" s="0" t="n">
        <v>70</v>
      </c>
      <c r="O5" s="0" t="n">
        <v>69</v>
      </c>
      <c r="P5" s="0" t="n">
        <v>0</v>
      </c>
      <c r="Q5" s="0" t="n">
        <v>64</v>
      </c>
      <c r="R5" s="0" t="n">
        <v>65</v>
      </c>
      <c r="S5" s="0" t="n">
        <v>67</v>
      </c>
      <c r="T5" s="0" t="n">
        <v>66</v>
      </c>
      <c r="U5" s="0" t="n">
        <v>0</v>
      </c>
      <c r="V5" s="0" t="n">
        <v>66</v>
      </c>
      <c r="W5" s="0" t="n">
        <v>69</v>
      </c>
      <c r="X5" s="0" t="n">
        <v>67</v>
      </c>
      <c r="Y5" s="0" t="n">
        <v>68</v>
      </c>
      <c r="Z5" s="0" t="n">
        <v>0</v>
      </c>
      <c r="AA5" s="0" t="n">
        <v>70</v>
      </c>
      <c r="AB5" s="0" t="n">
        <v>67</v>
      </c>
      <c r="AC5" s="0" t="n">
        <v>68</v>
      </c>
      <c r="AD5" s="0" t="n">
        <v>66</v>
      </c>
      <c r="AE5" s="0" t="n">
        <v>0</v>
      </c>
      <c r="AF5" s="0" t="n">
        <v>64</v>
      </c>
      <c r="AG5" s="0" t="n">
        <v>70</v>
      </c>
      <c r="AH5" s="0" t="n">
        <v>66</v>
      </c>
      <c r="AI5" s="0" t="n">
        <v>64</v>
      </c>
      <c r="AJ5" s="0" t="n">
        <v>0</v>
      </c>
      <c r="AK5" s="0" t="n">
        <v>64</v>
      </c>
      <c r="AL5" s="0" t="n">
        <v>65</v>
      </c>
      <c r="AM5" s="0" t="n">
        <v>70</v>
      </c>
      <c r="AN5" s="0" t="n">
        <v>63</v>
      </c>
      <c r="AO5" s="0" t="n">
        <v>0</v>
      </c>
      <c r="AP5" s="0" t="n">
        <v>66</v>
      </c>
      <c r="AQ5" s="0" t="n">
        <v>70</v>
      </c>
      <c r="AR5" s="0" t="n">
        <v>67</v>
      </c>
      <c r="AS5" s="0" t="n">
        <v>71</v>
      </c>
      <c r="AT5" s="0" t="n">
        <v>0</v>
      </c>
      <c r="AU5" s="0" t="n">
        <v>68</v>
      </c>
      <c r="AV5" s="0" t="n">
        <v>69</v>
      </c>
      <c r="AW5" s="0" t="n">
        <v>67</v>
      </c>
      <c r="AX5" s="0" t="n">
        <v>71</v>
      </c>
      <c r="AY5" s="0" t="n">
        <v>0</v>
      </c>
      <c r="AZ5" s="0" t="n">
        <v>71</v>
      </c>
      <c r="BA5" s="0" t="n">
        <v>69</v>
      </c>
      <c r="BB5" s="0" t="n">
        <v>70</v>
      </c>
      <c r="BC5" s="0" t="n">
        <v>65</v>
      </c>
      <c r="BD5" s="0" t="n">
        <v>0</v>
      </c>
      <c r="BE5" s="0" t="n">
        <v>66</v>
      </c>
      <c r="BF5" s="0" t="n">
        <v>68</v>
      </c>
      <c r="BG5" s="0" t="n">
        <v>65</v>
      </c>
      <c r="BH5" s="0" t="n">
        <v>63</v>
      </c>
      <c r="BI5" s="0" t="n">
        <v>0</v>
      </c>
      <c r="BJ5" s="0" t="n">
        <v>71</v>
      </c>
      <c r="BK5" s="0" t="n">
        <v>64</v>
      </c>
      <c r="BL5" s="0" t="n">
        <v>70</v>
      </c>
      <c r="BM5" s="0" t="n">
        <v>72</v>
      </c>
      <c r="BN5" s="0" t="n">
        <v>0</v>
      </c>
      <c r="BO5" s="0" t="n">
        <v>65</v>
      </c>
      <c r="BP5" s="0" t="n">
        <v>68</v>
      </c>
      <c r="BQ5" s="0" t="n">
        <v>67</v>
      </c>
      <c r="BR5" s="0" t="n">
        <v>70</v>
      </c>
      <c r="BS5" s="0" t="n">
        <v>0</v>
      </c>
      <c r="BT5" s="0" t="n">
        <v>72</v>
      </c>
      <c r="BU5" s="0" t="n">
        <v>71</v>
      </c>
      <c r="BV5" s="0" t="n">
        <v>65</v>
      </c>
      <c r="BW5" s="0" t="n">
        <v>67</v>
      </c>
      <c r="BX5" s="0" t="n">
        <v>0</v>
      </c>
      <c r="BY5" s="0" t="n">
        <v>66</v>
      </c>
      <c r="BZ5" s="0" t="n">
        <v>68</v>
      </c>
      <c r="CA5" s="0" t="n">
        <v>69</v>
      </c>
      <c r="CB5" s="0" t="n">
        <v>64</v>
      </c>
      <c r="CC5" s="0" t="n">
        <v>0</v>
      </c>
      <c r="CD5" s="0" t="n">
        <v>65</v>
      </c>
      <c r="CE5" s="0" t="n">
        <v>63</v>
      </c>
      <c r="CF5" s="0" t="n">
        <v>68</v>
      </c>
      <c r="CG5" s="0" t="n">
        <v>64</v>
      </c>
      <c r="CH5" s="0" t="n">
        <v>0</v>
      </c>
      <c r="CI5" s="0" t="n">
        <v>69</v>
      </c>
      <c r="CJ5" s="0" t="n">
        <v>68</v>
      </c>
      <c r="CK5" s="0" t="n">
        <v>67</v>
      </c>
      <c r="CL5" s="0" t="n">
        <v>71</v>
      </c>
      <c r="CM5" s="0" t="n">
        <v>0</v>
      </c>
      <c r="CN5" s="0" t="n">
        <v>70</v>
      </c>
      <c r="CO5" s="0" t="n">
        <v>65</v>
      </c>
      <c r="CP5" s="0" t="n">
        <v>66</v>
      </c>
      <c r="CQ5" s="0" t="n">
        <v>62</v>
      </c>
      <c r="CR5" s="0" t="n">
        <v>0</v>
      </c>
      <c r="CS5" s="0" t="n">
        <v>70</v>
      </c>
      <c r="CT5" s="0" t="n">
        <v>68</v>
      </c>
      <c r="CU5" s="0" t="n">
        <v>67</v>
      </c>
      <c r="CV5" s="0" t="n">
        <v>72</v>
      </c>
      <c r="CW5" s="0" t="n">
        <v>0</v>
      </c>
      <c r="CX5" s="0" t="n">
        <v>67</v>
      </c>
      <c r="CY5" s="0" t="n">
        <v>66</v>
      </c>
      <c r="CZ5" s="0" t="n">
        <v>71</v>
      </c>
      <c r="DA5" s="0" t="n">
        <v>64</v>
      </c>
      <c r="DB5" s="0" t="n">
        <v>0</v>
      </c>
      <c r="DC5" s="0" t="n">
        <v>71</v>
      </c>
      <c r="DD5" s="0" t="n">
        <v>67</v>
      </c>
      <c r="DE5" s="0" t="n">
        <v>64</v>
      </c>
      <c r="DF5" s="0" t="n">
        <v>66</v>
      </c>
      <c r="DG5" s="0" t="n">
        <v>0</v>
      </c>
      <c r="DH5" s="0" t="n">
        <v>70</v>
      </c>
      <c r="DI5" s="0" t="n">
        <v>65</v>
      </c>
      <c r="DJ5" s="0" t="n">
        <v>66</v>
      </c>
      <c r="DK5" s="0" t="n">
        <v>63</v>
      </c>
      <c r="DL5" s="0" t="n">
        <v>0</v>
      </c>
      <c r="DM5" s="0" t="n">
        <v>71</v>
      </c>
      <c r="DN5" s="0" t="n">
        <v>66</v>
      </c>
      <c r="DO5" s="0" t="n">
        <v>70</v>
      </c>
      <c r="DP5" s="0" t="n">
        <v>69</v>
      </c>
      <c r="DQ5" s="0" t="n">
        <v>0</v>
      </c>
      <c r="DR5" s="0" t="n">
        <v>69</v>
      </c>
      <c r="DS5" s="0" t="n">
        <v>65</v>
      </c>
      <c r="DT5" s="0" t="n">
        <v>71</v>
      </c>
      <c r="DU5" s="0" t="n">
        <v>63</v>
      </c>
      <c r="DV5" s="0" t="n">
        <v>0</v>
      </c>
      <c r="DW5" s="0" t="n">
        <v>66</v>
      </c>
      <c r="DX5" s="0" t="n">
        <v>68</v>
      </c>
      <c r="DY5" s="0" t="n">
        <v>67</v>
      </c>
      <c r="DZ5" s="0" t="n">
        <v>65</v>
      </c>
      <c r="EA5" s="0" t="n">
        <v>0</v>
      </c>
      <c r="EB5" s="0" t="n">
        <v>64</v>
      </c>
      <c r="EC5" s="0" t="n">
        <v>67</v>
      </c>
      <c r="ED5" s="0" t="n">
        <v>71</v>
      </c>
      <c r="EE5" s="0" t="n">
        <v>68</v>
      </c>
      <c r="EF5" s="0" t="n">
        <v>0</v>
      </c>
      <c r="EG5" s="0" t="n">
        <v>69</v>
      </c>
      <c r="EH5" s="0" t="n">
        <v>70</v>
      </c>
      <c r="EI5" s="0" t="n">
        <v>64</v>
      </c>
      <c r="EJ5" s="0" t="n">
        <v>65</v>
      </c>
      <c r="EK5" s="0" t="n">
        <v>0</v>
      </c>
      <c r="EL5" s="0" t="n">
        <v>67</v>
      </c>
      <c r="EM5" s="0" t="n">
        <v>68</v>
      </c>
      <c r="EN5" s="0" t="n">
        <v>65</v>
      </c>
      <c r="EO5" s="0" t="n">
        <v>70</v>
      </c>
      <c r="EP5" s="0" t="n">
        <v>0</v>
      </c>
      <c r="EQ5" s="0" t="n">
        <v>71</v>
      </c>
      <c r="ER5" s="0" t="n">
        <v>68</v>
      </c>
      <c r="ES5" s="0" t="n">
        <v>69</v>
      </c>
      <c r="ET5" s="0" t="n">
        <v>64</v>
      </c>
      <c r="EU5" s="0" t="n">
        <v>0</v>
      </c>
      <c r="EV5" s="0" t="n">
        <v>65</v>
      </c>
      <c r="EW5" s="0" t="n">
        <v>71</v>
      </c>
      <c r="EX5" s="0" t="n">
        <v>69</v>
      </c>
      <c r="EY5" s="0" t="n">
        <v>67</v>
      </c>
      <c r="EZ5" s="0" t="n">
        <v>0</v>
      </c>
      <c r="FA5" s="0" t="n">
        <v>68</v>
      </c>
      <c r="FB5" s="0" t="n">
        <v>72</v>
      </c>
      <c r="FC5" s="0" t="n">
        <v>71</v>
      </c>
      <c r="FD5" s="0" t="n">
        <v>67</v>
      </c>
      <c r="FE5" s="0" t="n">
        <v>0</v>
      </c>
      <c r="FF5" s="0" t="n">
        <v>69</v>
      </c>
      <c r="FG5" s="0" t="n">
        <v>67</v>
      </c>
      <c r="FH5" s="0" t="n">
        <v>65</v>
      </c>
      <c r="FI5" s="0" t="n">
        <v>62</v>
      </c>
      <c r="FJ5" s="0" t="n">
        <v>0</v>
      </c>
      <c r="FK5" s="0" t="n">
        <v>66</v>
      </c>
      <c r="FL5" s="0" t="n">
        <v>67</v>
      </c>
      <c r="FM5" s="0" t="n">
        <v>68</v>
      </c>
      <c r="FN5" s="0" t="n">
        <v>72</v>
      </c>
      <c r="FO5" s="0" t="n">
        <v>0</v>
      </c>
      <c r="FP5" s="0" t="n">
        <v>68</v>
      </c>
      <c r="FQ5" s="0" t="n">
        <v>69</v>
      </c>
      <c r="FR5" s="0" t="n">
        <v>66</v>
      </c>
      <c r="FS5" s="0" t="n">
        <v>68</v>
      </c>
      <c r="FT5" s="0" t="n">
        <v>0</v>
      </c>
      <c r="FU5" s="0" t="n">
        <v>65</v>
      </c>
      <c r="FV5" s="0" t="n">
        <v>64</v>
      </c>
      <c r="FW5" s="0" t="n">
        <v>69</v>
      </c>
      <c r="FX5" s="0" t="n">
        <v>67</v>
      </c>
      <c r="FY5" s="0" t="n">
        <v>0</v>
      </c>
      <c r="FZ5" s="0" t="n">
        <v>69</v>
      </c>
      <c r="GA5" s="0" t="n">
        <v>67</v>
      </c>
      <c r="GB5" s="0" t="n">
        <v>56</v>
      </c>
      <c r="GC5" s="0" t="n">
        <v>68</v>
      </c>
      <c r="GD5" s="0" t="n">
        <v>0</v>
      </c>
      <c r="GE5" s="0" t="n">
        <v>71</v>
      </c>
      <c r="GF5" s="0" t="n">
        <v>67</v>
      </c>
      <c r="GG5" s="0" t="n">
        <v>70</v>
      </c>
      <c r="GH5" s="0" t="n">
        <v>69</v>
      </c>
      <c r="GI5" s="0" t="n">
        <v>0</v>
      </c>
      <c r="GJ5" s="0" t="n">
        <v>69</v>
      </c>
      <c r="GK5" s="0" t="n">
        <v>66</v>
      </c>
      <c r="GL5" s="0" t="n">
        <v>63</v>
      </c>
      <c r="GM5" s="0" t="n">
        <v>71</v>
      </c>
      <c r="GN5" s="0" t="n">
        <v>0</v>
      </c>
      <c r="GO5" s="0" t="n">
        <v>69</v>
      </c>
      <c r="GP5" s="0" t="n">
        <v>68</v>
      </c>
      <c r="GQ5" s="0" t="n">
        <v>72</v>
      </c>
      <c r="GR5" s="0" t="n">
        <v>65</v>
      </c>
      <c r="GS5" s="0" t="n">
        <v>0</v>
      </c>
      <c r="GT5" s="0" t="n">
        <v>66</v>
      </c>
      <c r="GU5" s="0" t="n">
        <v>65</v>
      </c>
      <c r="GV5" s="0" t="n">
        <v>69</v>
      </c>
      <c r="GW5" s="0" t="n">
        <v>63</v>
      </c>
      <c r="GX5" s="0" t="n">
        <v>0</v>
      </c>
      <c r="GY5" s="0" t="n">
        <v>68</v>
      </c>
      <c r="GZ5" s="0" t="n">
        <v>67</v>
      </c>
      <c r="HA5" s="0" t="n">
        <v>71</v>
      </c>
      <c r="HB5" s="0" t="n">
        <v>69</v>
      </c>
      <c r="HC5" s="0" t="n">
        <v>0</v>
      </c>
      <c r="HD5" s="0" t="n">
        <v>70</v>
      </c>
      <c r="HE5" s="0" t="n">
        <v>64</v>
      </c>
      <c r="HF5" s="0" t="n">
        <v>69</v>
      </c>
      <c r="HG5" s="0" t="n">
        <v>66</v>
      </c>
      <c r="HH5" s="0" t="n">
        <v>0</v>
      </c>
      <c r="HI5" s="0" t="n">
        <v>66</v>
      </c>
      <c r="HJ5" s="0" t="n">
        <v>67</v>
      </c>
      <c r="HK5" s="0" t="n">
        <v>65</v>
      </c>
      <c r="HL5" s="0" t="n">
        <v>70</v>
      </c>
      <c r="HM5" s="0" t="n">
        <v>0</v>
      </c>
      <c r="HN5" s="0" t="n">
        <v>66</v>
      </c>
      <c r="HO5" s="0" t="n">
        <v>64</v>
      </c>
      <c r="HP5" s="0" t="n">
        <v>65</v>
      </c>
      <c r="HQ5" s="0" t="n">
        <v>69</v>
      </c>
      <c r="HR5" s="0" t="n">
        <v>0</v>
      </c>
      <c r="HS5" s="0" t="n">
        <v>65</v>
      </c>
      <c r="HT5" s="0" t="n">
        <v>67</v>
      </c>
      <c r="HU5" s="0" t="n">
        <v>70</v>
      </c>
      <c r="HV5" s="0" t="n">
        <v>68</v>
      </c>
      <c r="HW5" s="0" t="n">
        <v>0</v>
      </c>
      <c r="HX5" s="0" t="n">
        <v>70</v>
      </c>
      <c r="HY5" s="0" t="n">
        <v>67</v>
      </c>
      <c r="HZ5" s="0" t="n">
        <v>69</v>
      </c>
      <c r="IA5" s="0" t="n">
        <v>68</v>
      </c>
      <c r="IB5" s="0" t="n">
        <v>0</v>
      </c>
      <c r="IC5" s="0" t="n">
        <v>68</v>
      </c>
      <c r="ID5" s="0" t="n">
        <v>67</v>
      </c>
      <c r="IE5" s="0" t="n">
        <v>64</v>
      </c>
      <c r="IF5" s="0" t="n">
        <v>66</v>
      </c>
      <c r="IG5" s="0" t="n">
        <v>0</v>
      </c>
    </row>
    <row r="6" customFormat="false" ht="12.75" hidden="false" customHeight="false" outlineLevel="0" collapsed="false">
      <c r="A6" s="0" t="s">
        <v>347</v>
      </c>
      <c r="B6" s="0" t="n">
        <v>66</v>
      </c>
      <c r="C6" s="0" t="n">
        <v>64</v>
      </c>
      <c r="D6" s="0" t="n">
        <v>70</v>
      </c>
      <c r="E6" s="0" t="n">
        <v>69</v>
      </c>
      <c r="F6" s="0" t="n">
        <v>0</v>
      </c>
      <c r="G6" s="0" t="n">
        <v>66</v>
      </c>
      <c r="H6" s="0" t="n">
        <v>67</v>
      </c>
      <c r="I6" s="0" t="n">
        <v>66</v>
      </c>
      <c r="J6" s="0" t="n">
        <v>71</v>
      </c>
      <c r="K6" s="0" t="n">
        <v>0</v>
      </c>
      <c r="L6" s="0" t="n">
        <v>68</v>
      </c>
      <c r="M6" s="0" t="n">
        <v>71</v>
      </c>
      <c r="N6" s="0" t="n">
        <v>69</v>
      </c>
      <c r="O6" s="0" t="n">
        <v>74</v>
      </c>
      <c r="P6" s="0" t="n">
        <v>0</v>
      </c>
      <c r="Q6" s="0" t="n">
        <v>67</v>
      </c>
      <c r="R6" s="0" t="n">
        <v>68</v>
      </c>
      <c r="S6" s="0" t="n">
        <v>66</v>
      </c>
      <c r="T6" s="0" t="n">
        <v>65</v>
      </c>
      <c r="U6" s="0" t="n">
        <v>0</v>
      </c>
      <c r="V6" s="0" t="n">
        <v>69</v>
      </c>
      <c r="W6" s="0" t="n">
        <v>68</v>
      </c>
      <c r="X6" s="0" t="n">
        <v>63</v>
      </c>
      <c r="Y6" s="0" t="n">
        <v>67</v>
      </c>
      <c r="Z6" s="0" t="n">
        <v>0</v>
      </c>
      <c r="AA6" s="0" t="n">
        <v>67</v>
      </c>
      <c r="AB6" s="0" t="n">
        <v>71</v>
      </c>
      <c r="AC6" s="0" t="n">
        <v>69</v>
      </c>
      <c r="AD6" s="0" t="n">
        <v>67</v>
      </c>
      <c r="AE6" s="0" t="n">
        <v>0</v>
      </c>
      <c r="AF6" s="0" t="n">
        <v>67</v>
      </c>
      <c r="AG6" s="0" t="n">
        <v>68</v>
      </c>
      <c r="AH6" s="0" t="n">
        <v>67</v>
      </c>
      <c r="AI6" s="0" t="n">
        <v>69</v>
      </c>
      <c r="AJ6" s="0" t="n">
        <v>0</v>
      </c>
      <c r="AK6" s="0" t="n">
        <v>68</v>
      </c>
      <c r="AL6" s="0" t="n">
        <v>66</v>
      </c>
      <c r="AM6" s="0" t="n">
        <v>67</v>
      </c>
      <c r="AN6" s="0" t="n">
        <v>64</v>
      </c>
      <c r="AO6" s="0" t="n">
        <v>0</v>
      </c>
      <c r="AP6" s="0" t="n">
        <v>68</v>
      </c>
      <c r="AQ6" s="0" t="n">
        <v>71</v>
      </c>
      <c r="AR6" s="0" t="n">
        <v>66</v>
      </c>
      <c r="AS6" s="0" t="n">
        <v>69</v>
      </c>
      <c r="AT6" s="0" t="n">
        <v>0</v>
      </c>
      <c r="AU6" s="0" t="n">
        <v>66</v>
      </c>
      <c r="AV6" s="0" t="n">
        <v>63</v>
      </c>
      <c r="AW6" s="0" t="n">
        <v>67</v>
      </c>
      <c r="AX6" s="0" t="n">
        <v>64</v>
      </c>
      <c r="AY6" s="0" t="n">
        <v>0</v>
      </c>
      <c r="AZ6" s="0" t="n">
        <v>64</v>
      </c>
      <c r="BA6" s="0" t="n">
        <v>69</v>
      </c>
      <c r="BB6" s="0" t="n">
        <v>66</v>
      </c>
      <c r="BC6" s="0" t="n">
        <v>72</v>
      </c>
      <c r="BD6" s="0" t="n">
        <v>0</v>
      </c>
      <c r="BE6" s="0" t="n">
        <v>70</v>
      </c>
      <c r="BF6" s="0" t="n">
        <v>69</v>
      </c>
      <c r="BG6" s="0" t="n">
        <v>67</v>
      </c>
      <c r="BH6" s="0" t="n">
        <v>72</v>
      </c>
      <c r="BI6" s="0" t="n">
        <v>0</v>
      </c>
      <c r="BJ6" s="0" t="n">
        <v>63</v>
      </c>
      <c r="BK6" s="0" t="n">
        <v>67</v>
      </c>
      <c r="BL6" s="0" t="n">
        <v>65</v>
      </c>
      <c r="BM6" s="0" t="n">
        <v>70</v>
      </c>
      <c r="BN6" s="0" t="n">
        <v>0</v>
      </c>
      <c r="BO6" s="0" t="n">
        <v>66</v>
      </c>
      <c r="BP6" s="0" t="n">
        <v>64</v>
      </c>
      <c r="BQ6" s="0" t="n">
        <v>69</v>
      </c>
      <c r="BR6" s="0" t="n">
        <v>68</v>
      </c>
      <c r="BS6" s="0" t="n">
        <v>0</v>
      </c>
      <c r="BT6" s="0" t="n">
        <v>65</v>
      </c>
      <c r="BU6" s="0" t="n">
        <v>67</v>
      </c>
      <c r="BV6" s="0" t="n">
        <v>66</v>
      </c>
      <c r="BW6" s="0" t="n">
        <v>71</v>
      </c>
      <c r="BX6" s="0" t="n">
        <v>0</v>
      </c>
      <c r="BY6" s="0" t="n">
        <v>69</v>
      </c>
      <c r="BZ6" s="0" t="n">
        <v>68</v>
      </c>
      <c r="CA6" s="0" t="n">
        <v>70</v>
      </c>
      <c r="CB6" s="0" t="n">
        <v>67</v>
      </c>
      <c r="CC6" s="0" t="n">
        <v>0</v>
      </c>
      <c r="CD6" s="0" t="n">
        <v>66</v>
      </c>
      <c r="CE6" s="0" t="n">
        <v>68</v>
      </c>
      <c r="CF6" s="0" t="n">
        <v>65</v>
      </c>
      <c r="CG6" s="0" t="n">
        <v>71</v>
      </c>
      <c r="CH6" s="0" t="n">
        <v>0</v>
      </c>
      <c r="CI6" s="0" t="n">
        <v>70</v>
      </c>
      <c r="CJ6" s="0" t="n">
        <v>68</v>
      </c>
      <c r="CK6" s="0" t="n">
        <v>66</v>
      </c>
      <c r="CL6" s="0" t="n">
        <v>67</v>
      </c>
      <c r="CM6" s="0" t="n">
        <v>0</v>
      </c>
      <c r="CN6" s="0" t="n">
        <v>68</v>
      </c>
      <c r="CO6" s="0" t="n">
        <v>69</v>
      </c>
      <c r="CP6" s="0" t="n">
        <v>70</v>
      </c>
      <c r="CQ6" s="0" t="n">
        <v>72</v>
      </c>
      <c r="CR6" s="0" t="n">
        <v>0</v>
      </c>
      <c r="CS6" s="0" t="n">
        <v>67</v>
      </c>
      <c r="CT6" s="0" t="n">
        <v>69</v>
      </c>
      <c r="CU6" s="0" t="n">
        <v>68</v>
      </c>
      <c r="CV6" s="0" t="n">
        <v>70</v>
      </c>
      <c r="CW6" s="0" t="n">
        <v>0</v>
      </c>
      <c r="CX6" s="0" t="n">
        <v>67</v>
      </c>
      <c r="CY6" s="0" t="n">
        <v>68</v>
      </c>
      <c r="CZ6" s="0" t="n">
        <v>70</v>
      </c>
      <c r="DA6" s="0" t="n">
        <v>65</v>
      </c>
      <c r="DB6" s="0" t="n">
        <v>0</v>
      </c>
      <c r="DC6" s="0" t="n">
        <v>64</v>
      </c>
      <c r="DD6" s="0" t="n">
        <v>70</v>
      </c>
      <c r="DE6" s="0" t="n">
        <v>73</v>
      </c>
      <c r="DF6" s="0" t="n">
        <v>68</v>
      </c>
      <c r="DG6" s="0" t="n">
        <v>0</v>
      </c>
      <c r="DH6" s="0" t="n">
        <v>67</v>
      </c>
      <c r="DI6" s="0" t="n">
        <v>71</v>
      </c>
      <c r="DJ6" s="0" t="n">
        <v>69</v>
      </c>
      <c r="DK6" s="0" t="n">
        <v>66</v>
      </c>
      <c r="DL6" s="0" t="n">
        <v>0</v>
      </c>
      <c r="DM6" s="0" t="n">
        <v>71</v>
      </c>
      <c r="DN6" s="0" t="n">
        <v>66</v>
      </c>
      <c r="DO6" s="0" t="n">
        <v>65</v>
      </c>
      <c r="DP6" s="0" t="n">
        <v>68</v>
      </c>
      <c r="DQ6" s="0" t="n">
        <v>0</v>
      </c>
      <c r="DR6" s="0" t="n">
        <v>71</v>
      </c>
      <c r="DS6" s="0" t="n">
        <v>63</v>
      </c>
      <c r="DT6" s="0" t="n">
        <v>65</v>
      </c>
      <c r="DU6" s="0" t="n">
        <v>66</v>
      </c>
      <c r="DV6" s="0" t="n">
        <v>0</v>
      </c>
      <c r="DW6" s="0" t="n">
        <v>64</v>
      </c>
      <c r="DX6" s="0" t="n">
        <v>71</v>
      </c>
      <c r="DY6" s="0" t="n">
        <v>70</v>
      </c>
      <c r="DZ6" s="0" t="n">
        <v>68</v>
      </c>
      <c r="EA6" s="0" t="n">
        <v>0</v>
      </c>
      <c r="EB6" s="0" t="n">
        <v>68</v>
      </c>
      <c r="EC6" s="0" t="n">
        <v>67</v>
      </c>
      <c r="ED6" s="0" t="n">
        <v>65</v>
      </c>
      <c r="EE6" s="0" t="n">
        <v>64</v>
      </c>
      <c r="EF6" s="0" t="n">
        <v>0</v>
      </c>
      <c r="EG6" s="0" t="n">
        <v>65</v>
      </c>
      <c r="EH6" s="0" t="n">
        <v>66</v>
      </c>
      <c r="EI6" s="0" t="n">
        <v>64</v>
      </c>
      <c r="EJ6" s="0" t="n">
        <v>70</v>
      </c>
      <c r="EK6" s="0" t="n">
        <v>0</v>
      </c>
      <c r="EL6" s="0" t="n">
        <v>69</v>
      </c>
      <c r="EM6" s="0" t="n">
        <v>68</v>
      </c>
      <c r="EN6" s="0" t="n">
        <v>70</v>
      </c>
      <c r="EO6" s="0" t="n">
        <v>71</v>
      </c>
      <c r="EP6" s="0" t="n">
        <v>0</v>
      </c>
      <c r="EQ6" s="0" t="n">
        <v>71</v>
      </c>
      <c r="ER6" s="0" t="n">
        <v>63</v>
      </c>
      <c r="ES6" s="0" t="n">
        <v>64</v>
      </c>
      <c r="ET6" s="0" t="n">
        <v>60</v>
      </c>
      <c r="EU6" s="0" t="n">
        <v>0</v>
      </c>
      <c r="EV6" s="0" t="n">
        <v>70</v>
      </c>
      <c r="EW6" s="0" t="n">
        <v>67</v>
      </c>
      <c r="EX6" s="0" t="n">
        <v>65</v>
      </c>
      <c r="EY6" s="0" t="n">
        <v>68</v>
      </c>
      <c r="EZ6" s="0" t="n">
        <v>0</v>
      </c>
      <c r="FA6" s="0" t="n">
        <v>66</v>
      </c>
      <c r="FB6" s="0" t="n">
        <v>70</v>
      </c>
      <c r="FC6" s="0" t="n">
        <v>65</v>
      </c>
      <c r="FD6" s="0" t="n">
        <v>68</v>
      </c>
      <c r="FE6" s="0" t="n">
        <v>0</v>
      </c>
      <c r="FF6" s="0" t="n">
        <v>64</v>
      </c>
      <c r="FG6" s="0" t="n">
        <v>69</v>
      </c>
      <c r="FH6" s="0" t="n">
        <v>65</v>
      </c>
      <c r="FI6" s="0" t="n">
        <v>70</v>
      </c>
      <c r="FJ6" s="0" t="n">
        <v>0</v>
      </c>
      <c r="FK6" s="0" t="n">
        <v>67</v>
      </c>
      <c r="FL6" s="0" t="n">
        <v>64</v>
      </c>
      <c r="FM6" s="0" t="n">
        <v>65</v>
      </c>
      <c r="FN6" s="0" t="n">
        <v>69</v>
      </c>
      <c r="FO6" s="0" t="n">
        <v>0</v>
      </c>
      <c r="FP6" s="0" t="n">
        <v>70</v>
      </c>
      <c r="FQ6" s="0" t="n">
        <v>67</v>
      </c>
      <c r="FR6" s="0" t="n">
        <v>71</v>
      </c>
      <c r="FS6" s="0" t="n">
        <v>65</v>
      </c>
      <c r="FT6" s="0" t="n">
        <v>0</v>
      </c>
      <c r="FU6" s="0" t="n">
        <v>65</v>
      </c>
      <c r="FV6" s="0" t="n">
        <v>68</v>
      </c>
      <c r="FW6" s="0" t="n">
        <v>70</v>
      </c>
      <c r="FX6" s="0" t="n">
        <v>69</v>
      </c>
      <c r="FY6" s="0" t="n">
        <v>0</v>
      </c>
      <c r="FZ6" s="0" t="n">
        <v>66</v>
      </c>
      <c r="GA6" s="0" t="n">
        <v>71</v>
      </c>
      <c r="GB6" s="0" t="n">
        <v>74</v>
      </c>
      <c r="GC6" s="0" t="n">
        <v>70</v>
      </c>
      <c r="GD6" s="0" t="n">
        <v>0</v>
      </c>
      <c r="GE6" s="0" t="n">
        <v>69</v>
      </c>
      <c r="GF6" s="0" t="n">
        <v>64</v>
      </c>
      <c r="GG6" s="0" t="n">
        <v>66</v>
      </c>
      <c r="GH6" s="0" t="n">
        <v>72</v>
      </c>
      <c r="GI6" s="0" t="n">
        <v>0</v>
      </c>
      <c r="GJ6" s="0" t="n">
        <v>71</v>
      </c>
      <c r="GK6" s="0" t="n">
        <v>68</v>
      </c>
      <c r="GL6" s="0" t="n">
        <v>72</v>
      </c>
      <c r="GM6" s="0" t="n">
        <v>63</v>
      </c>
      <c r="GN6" s="0" t="n">
        <v>0</v>
      </c>
      <c r="GO6" s="0" t="n">
        <v>65</v>
      </c>
      <c r="GP6" s="0" t="n">
        <v>69</v>
      </c>
      <c r="GQ6" s="0" t="n">
        <v>70</v>
      </c>
      <c r="GR6" s="0" t="n">
        <v>66</v>
      </c>
      <c r="GS6" s="0" t="n">
        <v>0</v>
      </c>
      <c r="GT6" s="0" t="n">
        <v>68</v>
      </c>
      <c r="GU6" s="0" t="n">
        <v>69</v>
      </c>
      <c r="GV6" s="0" t="n">
        <v>65</v>
      </c>
      <c r="GW6" s="0" t="n">
        <v>70</v>
      </c>
      <c r="GX6" s="0" t="n">
        <v>0</v>
      </c>
      <c r="GY6" s="0" t="n">
        <v>70</v>
      </c>
      <c r="GZ6" s="0" t="n">
        <v>72</v>
      </c>
      <c r="HA6" s="0" t="n">
        <v>64</v>
      </c>
      <c r="HB6" s="0" t="n">
        <v>67</v>
      </c>
      <c r="HC6" s="0" t="n">
        <v>0</v>
      </c>
      <c r="HD6" s="0" t="n">
        <v>65</v>
      </c>
      <c r="HE6" s="0" t="n">
        <v>71</v>
      </c>
      <c r="HF6" s="0" t="n">
        <v>68</v>
      </c>
      <c r="HG6" s="0" t="n">
        <v>70</v>
      </c>
      <c r="HH6" s="0" t="n">
        <v>0</v>
      </c>
      <c r="HI6" s="0" t="n">
        <v>67</v>
      </c>
      <c r="HJ6" s="0" t="n">
        <v>68</v>
      </c>
      <c r="HK6" s="0" t="n">
        <v>66</v>
      </c>
      <c r="HL6" s="0" t="n">
        <v>67</v>
      </c>
      <c r="HM6" s="0" t="n">
        <v>0</v>
      </c>
      <c r="HN6" s="0" t="n">
        <v>65</v>
      </c>
      <c r="HO6" s="0" t="n">
        <v>64</v>
      </c>
      <c r="HP6" s="0" t="n">
        <v>70</v>
      </c>
      <c r="HQ6" s="0" t="n">
        <v>67</v>
      </c>
      <c r="HR6" s="0" t="n">
        <v>0</v>
      </c>
      <c r="HS6" s="0" t="n">
        <v>68</v>
      </c>
      <c r="HT6" s="0" t="n">
        <v>70</v>
      </c>
      <c r="HU6" s="0" t="n">
        <v>72</v>
      </c>
      <c r="HV6" s="0" t="n">
        <v>63</v>
      </c>
      <c r="HW6" s="0" t="n">
        <v>0</v>
      </c>
      <c r="HX6" s="0" t="n">
        <v>70</v>
      </c>
      <c r="HY6" s="0" t="n">
        <v>67</v>
      </c>
      <c r="HZ6" s="0" t="n">
        <v>64</v>
      </c>
      <c r="IA6" s="0" t="n">
        <v>65</v>
      </c>
      <c r="IB6" s="0" t="n">
        <v>0</v>
      </c>
      <c r="IC6" s="0" t="n">
        <v>65</v>
      </c>
      <c r="ID6" s="0" t="n">
        <v>66</v>
      </c>
      <c r="IE6" s="0" t="n">
        <v>67</v>
      </c>
      <c r="IF6" s="0" t="n">
        <v>64</v>
      </c>
      <c r="IG6" s="0" t="n">
        <v>0</v>
      </c>
    </row>
    <row r="7" customFormat="false" ht="12.75" hidden="false" customHeight="false" outlineLevel="0" collapsed="false">
      <c r="A7" s="0" t="s">
        <v>348</v>
      </c>
      <c r="B7" s="0" t="n">
        <v>72</v>
      </c>
      <c r="C7" s="0" t="n">
        <v>70</v>
      </c>
      <c r="D7" s="0" t="n">
        <v>68</v>
      </c>
      <c r="E7" s="0" t="n">
        <v>66</v>
      </c>
      <c r="F7" s="0" t="n">
        <v>0</v>
      </c>
      <c r="G7" s="0" t="n">
        <v>70</v>
      </c>
      <c r="H7" s="0" t="n">
        <v>68</v>
      </c>
      <c r="I7" s="0" t="n">
        <v>69</v>
      </c>
      <c r="J7" s="0" t="n">
        <v>72</v>
      </c>
      <c r="K7" s="0" t="n">
        <v>0</v>
      </c>
      <c r="L7" s="0" t="n">
        <v>75</v>
      </c>
      <c r="M7" s="0" t="n">
        <v>70</v>
      </c>
      <c r="N7" s="0" t="n">
        <v>73</v>
      </c>
      <c r="O7" s="0" t="n">
        <v>67</v>
      </c>
      <c r="P7" s="0" t="n">
        <v>0</v>
      </c>
      <c r="Q7" s="0" t="n">
        <v>72</v>
      </c>
      <c r="R7" s="0" t="n">
        <v>69</v>
      </c>
      <c r="S7" s="0" t="n">
        <v>70</v>
      </c>
      <c r="T7" s="0" t="n">
        <v>72</v>
      </c>
      <c r="U7" s="0" t="n">
        <v>0</v>
      </c>
      <c r="V7" s="0" t="n">
        <v>67</v>
      </c>
      <c r="W7" s="0" t="n">
        <v>66</v>
      </c>
      <c r="X7" s="0" t="n">
        <v>71</v>
      </c>
      <c r="Y7" s="0" t="n">
        <v>61</v>
      </c>
      <c r="Z7" s="0" t="n">
        <v>0</v>
      </c>
      <c r="AA7" s="0" t="n">
        <v>70</v>
      </c>
      <c r="AB7" s="0" t="n">
        <v>68</v>
      </c>
      <c r="AC7" s="0" t="n">
        <v>71</v>
      </c>
      <c r="AD7" s="0" t="n">
        <v>69</v>
      </c>
      <c r="AE7" s="0" t="n">
        <v>0</v>
      </c>
      <c r="AF7" s="0" t="n">
        <v>73</v>
      </c>
      <c r="AG7" s="0" t="n">
        <v>74</v>
      </c>
      <c r="AH7" s="0" t="n">
        <v>66</v>
      </c>
      <c r="AI7" s="0" t="n">
        <v>70</v>
      </c>
      <c r="AJ7" s="0" t="n">
        <v>0</v>
      </c>
      <c r="AK7" s="0" t="n">
        <v>73</v>
      </c>
      <c r="AL7" s="0" t="n">
        <v>71</v>
      </c>
      <c r="AM7" s="0" t="n">
        <v>68</v>
      </c>
      <c r="AN7" s="0" t="n">
        <v>70</v>
      </c>
      <c r="AO7" s="0" t="n">
        <v>0</v>
      </c>
      <c r="AP7" s="0" t="n">
        <v>72</v>
      </c>
      <c r="AQ7" s="0" t="n">
        <v>73</v>
      </c>
      <c r="AR7" s="0" t="n">
        <v>68</v>
      </c>
      <c r="AS7" s="0" t="n">
        <v>67</v>
      </c>
      <c r="AT7" s="0" t="n">
        <v>0</v>
      </c>
      <c r="AU7" s="0" t="n">
        <v>70</v>
      </c>
      <c r="AV7" s="0" t="n">
        <v>73</v>
      </c>
      <c r="AW7" s="0" t="n">
        <v>69</v>
      </c>
      <c r="AX7" s="0" t="n">
        <v>75</v>
      </c>
      <c r="AY7" s="0" t="n">
        <v>0</v>
      </c>
      <c r="AZ7" s="0" t="n">
        <v>69</v>
      </c>
      <c r="BA7" s="0" t="n">
        <v>75</v>
      </c>
      <c r="BB7" s="0" t="n">
        <v>71</v>
      </c>
      <c r="BC7" s="0" t="n">
        <v>72</v>
      </c>
      <c r="BD7" s="0" t="n">
        <v>0</v>
      </c>
      <c r="BE7" s="0" t="n">
        <v>66</v>
      </c>
      <c r="BF7" s="0" t="n">
        <v>70</v>
      </c>
      <c r="BG7" s="0" t="n">
        <v>68</v>
      </c>
      <c r="BH7" s="0" t="n">
        <v>73</v>
      </c>
      <c r="BI7" s="0" t="n">
        <v>0</v>
      </c>
      <c r="BJ7" s="0" t="n">
        <v>72</v>
      </c>
      <c r="BK7" s="0" t="n">
        <v>70</v>
      </c>
      <c r="BL7" s="0" t="n">
        <v>71</v>
      </c>
      <c r="BM7" s="0" t="n">
        <v>68</v>
      </c>
      <c r="BN7" s="0" t="n">
        <v>0</v>
      </c>
      <c r="BO7" s="0" t="n">
        <v>70</v>
      </c>
      <c r="BP7" s="0" t="n">
        <v>71</v>
      </c>
      <c r="BQ7" s="0" t="n">
        <v>75</v>
      </c>
      <c r="BR7" s="0" t="n">
        <v>72</v>
      </c>
      <c r="BS7" s="0" t="n">
        <v>0</v>
      </c>
      <c r="BT7" s="0" t="n">
        <v>69</v>
      </c>
      <c r="BU7" s="0" t="n">
        <v>74</v>
      </c>
      <c r="BV7" s="0" t="n">
        <v>73</v>
      </c>
      <c r="BW7" s="0" t="n">
        <v>67</v>
      </c>
      <c r="BX7" s="0" t="n">
        <v>0</v>
      </c>
      <c r="BY7" s="0" t="n">
        <v>70</v>
      </c>
      <c r="BZ7" s="0" t="n">
        <v>66</v>
      </c>
      <c r="CA7" s="0" t="n">
        <v>71</v>
      </c>
      <c r="CB7" s="0" t="n">
        <v>69</v>
      </c>
      <c r="CC7" s="0" t="n">
        <v>0</v>
      </c>
      <c r="CD7" s="0" t="n">
        <v>68</v>
      </c>
      <c r="CE7" s="0" t="n">
        <v>71</v>
      </c>
      <c r="CF7" s="0" t="n">
        <v>72</v>
      </c>
      <c r="CG7" s="0" t="n">
        <v>74</v>
      </c>
      <c r="CH7" s="0" t="n">
        <v>0</v>
      </c>
      <c r="CI7" s="0" t="n">
        <v>70</v>
      </c>
      <c r="CJ7" s="0" t="n">
        <v>67</v>
      </c>
      <c r="CK7" s="0" t="n">
        <v>73</v>
      </c>
      <c r="CL7" s="0" t="n">
        <v>72</v>
      </c>
      <c r="CM7" s="0" t="n">
        <v>0</v>
      </c>
      <c r="CN7" s="0" t="n">
        <v>72</v>
      </c>
      <c r="CO7" s="0" t="n">
        <v>74</v>
      </c>
      <c r="CP7" s="0" t="n">
        <v>68</v>
      </c>
      <c r="CQ7" s="0" t="n">
        <v>67</v>
      </c>
      <c r="CR7" s="0" t="n">
        <v>0</v>
      </c>
      <c r="CS7" s="0" t="n">
        <v>70</v>
      </c>
      <c r="CT7" s="0" t="n">
        <v>73</v>
      </c>
      <c r="CU7" s="0" t="n">
        <v>69</v>
      </c>
      <c r="CV7" s="0" t="n">
        <v>67</v>
      </c>
      <c r="CW7" s="0" t="n">
        <v>0</v>
      </c>
      <c r="CX7" s="0" t="n">
        <v>72</v>
      </c>
      <c r="CY7" s="0" t="n">
        <v>68</v>
      </c>
      <c r="CZ7" s="0" t="n">
        <v>76</v>
      </c>
      <c r="DA7" s="0" t="n">
        <v>74</v>
      </c>
      <c r="DB7" s="0" t="n">
        <v>0</v>
      </c>
      <c r="DC7" s="0" t="n">
        <v>73</v>
      </c>
      <c r="DD7" s="0" t="n">
        <v>71</v>
      </c>
      <c r="DE7" s="0" t="n">
        <v>68</v>
      </c>
      <c r="DF7" s="0" t="n">
        <v>72</v>
      </c>
      <c r="DG7" s="0" t="n">
        <v>0</v>
      </c>
      <c r="DH7" s="0" t="n">
        <v>74</v>
      </c>
      <c r="DI7" s="0" t="n">
        <v>75</v>
      </c>
      <c r="DJ7" s="0" t="n">
        <v>68</v>
      </c>
      <c r="DK7" s="0" t="n">
        <v>71</v>
      </c>
      <c r="DL7" s="0" t="n">
        <v>0</v>
      </c>
      <c r="DM7" s="0" t="n">
        <v>73</v>
      </c>
      <c r="DN7" s="0" t="n">
        <v>72</v>
      </c>
      <c r="DO7" s="0" t="n">
        <v>71</v>
      </c>
      <c r="DP7" s="0" t="n">
        <v>74</v>
      </c>
      <c r="DQ7" s="0" t="n">
        <v>0</v>
      </c>
      <c r="DR7" s="0" t="n">
        <v>72</v>
      </c>
      <c r="DS7" s="0" t="n">
        <v>68</v>
      </c>
      <c r="DT7" s="0" t="n">
        <v>73</v>
      </c>
      <c r="DU7" s="0" t="n">
        <v>75</v>
      </c>
      <c r="DV7" s="0" t="n">
        <v>0</v>
      </c>
      <c r="DW7" s="0" t="n">
        <v>68</v>
      </c>
      <c r="DX7" s="0" t="n">
        <v>76</v>
      </c>
      <c r="DY7" s="0" t="n">
        <v>70</v>
      </c>
      <c r="DZ7" s="0" t="n">
        <v>69</v>
      </c>
      <c r="EA7" s="0" t="n">
        <v>0</v>
      </c>
      <c r="EB7" s="0" t="n">
        <v>68</v>
      </c>
      <c r="EC7" s="0" t="n">
        <v>70</v>
      </c>
      <c r="ED7" s="0" t="n">
        <v>65</v>
      </c>
      <c r="EE7" s="0" t="n">
        <v>73</v>
      </c>
      <c r="EF7" s="0" t="n">
        <v>0</v>
      </c>
      <c r="EG7" s="0" t="n">
        <v>69</v>
      </c>
      <c r="EH7" s="0" t="n">
        <v>74</v>
      </c>
      <c r="EI7" s="0" t="n">
        <v>66</v>
      </c>
      <c r="EJ7" s="0" t="n">
        <v>75</v>
      </c>
      <c r="EK7" s="0" t="n">
        <v>0</v>
      </c>
      <c r="EL7" s="0" t="n">
        <v>69</v>
      </c>
      <c r="EM7" s="0" t="n">
        <v>67</v>
      </c>
      <c r="EN7" s="0" t="n">
        <v>70</v>
      </c>
      <c r="EO7" s="0" t="n">
        <v>69</v>
      </c>
      <c r="EP7" s="0" t="n">
        <v>0</v>
      </c>
      <c r="EQ7" s="0" t="n">
        <v>70</v>
      </c>
      <c r="ER7" s="0" t="n">
        <v>69</v>
      </c>
      <c r="ES7" s="0" t="n">
        <v>67</v>
      </c>
      <c r="ET7" s="0" t="n">
        <v>74</v>
      </c>
      <c r="EU7" s="0" t="n">
        <v>0</v>
      </c>
      <c r="EV7" s="0" t="n">
        <v>73</v>
      </c>
      <c r="EW7" s="0" t="n">
        <v>70</v>
      </c>
      <c r="EX7" s="0" t="n">
        <v>69</v>
      </c>
      <c r="EY7" s="0" t="n">
        <v>66</v>
      </c>
      <c r="EZ7" s="0" t="n">
        <v>0</v>
      </c>
      <c r="FA7" s="0" t="n">
        <v>68</v>
      </c>
      <c r="FB7" s="0" t="n">
        <v>66</v>
      </c>
      <c r="FC7" s="0" t="n">
        <v>69</v>
      </c>
      <c r="FD7" s="0" t="n">
        <v>73</v>
      </c>
      <c r="FE7" s="0" t="n">
        <v>0</v>
      </c>
      <c r="FF7" s="0" t="n">
        <v>71</v>
      </c>
      <c r="FG7" s="0" t="n">
        <v>70</v>
      </c>
      <c r="FH7" s="0" t="n">
        <v>73</v>
      </c>
      <c r="FI7" s="0" t="n">
        <v>66</v>
      </c>
      <c r="FJ7" s="0" t="n">
        <v>0</v>
      </c>
      <c r="FK7" s="0" t="n">
        <v>68</v>
      </c>
      <c r="FL7" s="0" t="n">
        <v>75</v>
      </c>
      <c r="FM7" s="0" t="n">
        <v>66</v>
      </c>
      <c r="FN7" s="0" t="n">
        <v>65</v>
      </c>
      <c r="FO7" s="0" t="n">
        <v>0</v>
      </c>
      <c r="FP7" s="0" t="n">
        <v>67</v>
      </c>
      <c r="FQ7" s="0" t="n">
        <v>73</v>
      </c>
      <c r="FR7" s="0" t="n">
        <v>75</v>
      </c>
      <c r="FS7" s="0" t="n">
        <v>71</v>
      </c>
      <c r="FT7" s="0" t="n">
        <v>0</v>
      </c>
      <c r="FU7" s="0" t="n">
        <v>75</v>
      </c>
      <c r="FV7" s="0" t="n">
        <v>74</v>
      </c>
      <c r="FW7" s="0" t="n">
        <v>67</v>
      </c>
      <c r="FX7" s="0" t="n">
        <v>70</v>
      </c>
      <c r="FY7" s="0" t="n">
        <v>0</v>
      </c>
      <c r="FZ7" s="0" t="n">
        <v>69</v>
      </c>
      <c r="GA7" s="0" t="n">
        <v>70</v>
      </c>
      <c r="GB7" s="0" t="n">
        <v>66</v>
      </c>
      <c r="GC7" s="0" t="n">
        <v>65</v>
      </c>
      <c r="GD7" s="0" t="n">
        <v>0</v>
      </c>
      <c r="GE7" s="0" t="n">
        <v>67</v>
      </c>
      <c r="GF7" s="0" t="n">
        <v>69</v>
      </c>
      <c r="GG7" s="0" t="n">
        <v>71</v>
      </c>
      <c r="GH7" s="0" t="n">
        <v>74</v>
      </c>
      <c r="GI7" s="0" t="n">
        <v>0</v>
      </c>
      <c r="GJ7" s="0" t="n">
        <v>71</v>
      </c>
      <c r="GK7" s="0" t="n">
        <v>72</v>
      </c>
      <c r="GL7" s="0" t="n">
        <v>71</v>
      </c>
      <c r="GM7" s="0" t="n">
        <v>70</v>
      </c>
      <c r="GN7" s="0" t="n">
        <v>0</v>
      </c>
      <c r="GO7" s="0" t="n">
        <v>65</v>
      </c>
      <c r="GP7" s="0" t="n">
        <v>71</v>
      </c>
      <c r="GQ7" s="0" t="n">
        <v>69</v>
      </c>
      <c r="GR7" s="0" t="n">
        <v>66</v>
      </c>
      <c r="GS7" s="0" t="n">
        <v>0</v>
      </c>
      <c r="GT7" s="0" t="n">
        <v>67</v>
      </c>
      <c r="GU7" s="0" t="n">
        <v>73</v>
      </c>
      <c r="GV7" s="0" t="n">
        <v>66</v>
      </c>
      <c r="GW7" s="0" t="n">
        <v>71</v>
      </c>
      <c r="GX7" s="0" t="n">
        <v>0</v>
      </c>
      <c r="GY7" s="0" t="n">
        <v>73</v>
      </c>
      <c r="GZ7" s="0" t="n">
        <v>74</v>
      </c>
      <c r="HA7" s="0" t="n">
        <v>75</v>
      </c>
      <c r="HB7" s="0" t="n">
        <v>77</v>
      </c>
      <c r="HC7" s="0" t="n">
        <v>0</v>
      </c>
      <c r="HD7" s="0" t="n">
        <v>73</v>
      </c>
      <c r="HE7" s="0" t="n">
        <v>72</v>
      </c>
      <c r="HF7" s="0" t="n">
        <v>69</v>
      </c>
      <c r="HG7" s="0" t="n">
        <v>71</v>
      </c>
      <c r="HH7" s="0" t="n">
        <v>0</v>
      </c>
      <c r="HI7" s="0" t="n">
        <v>69</v>
      </c>
      <c r="HJ7" s="0" t="n">
        <v>72</v>
      </c>
      <c r="HK7" s="0" t="n">
        <v>70</v>
      </c>
      <c r="HL7" s="0" t="n">
        <v>71</v>
      </c>
      <c r="HM7" s="0" t="n">
        <v>0</v>
      </c>
      <c r="HN7" s="0" t="n">
        <v>69</v>
      </c>
      <c r="HO7" s="0" t="n">
        <v>75</v>
      </c>
      <c r="HP7" s="0" t="n">
        <v>67</v>
      </c>
      <c r="HQ7" s="0" t="n">
        <v>76</v>
      </c>
      <c r="HR7" s="0" t="n">
        <v>0</v>
      </c>
      <c r="HS7" s="0" t="n">
        <v>74</v>
      </c>
      <c r="HT7" s="0" t="n">
        <v>72</v>
      </c>
      <c r="HU7" s="0" t="n">
        <v>69</v>
      </c>
      <c r="HV7" s="0" t="n">
        <v>71</v>
      </c>
      <c r="HW7" s="0" t="n">
        <v>0</v>
      </c>
      <c r="HX7" s="0" t="n">
        <v>72</v>
      </c>
      <c r="HY7" s="0" t="n">
        <v>69</v>
      </c>
      <c r="HZ7" s="0" t="n">
        <v>73</v>
      </c>
      <c r="IA7" s="0" t="n">
        <v>66</v>
      </c>
      <c r="IB7" s="0" t="n">
        <v>0</v>
      </c>
      <c r="IC7" s="0" t="n">
        <v>70</v>
      </c>
      <c r="ID7" s="0" t="n">
        <v>69</v>
      </c>
      <c r="IE7" s="0" t="n">
        <v>67</v>
      </c>
      <c r="IF7" s="0" t="n">
        <v>66</v>
      </c>
      <c r="IG7" s="0" t="n">
        <v>0</v>
      </c>
    </row>
    <row r="8" customFormat="false" ht="12.75" hidden="false" customHeight="false" outlineLevel="0" collapsed="false">
      <c r="A8" s="0" t="s">
        <v>349</v>
      </c>
      <c r="B8" s="0" t="n">
        <v>70</v>
      </c>
      <c r="C8" s="0" t="n">
        <v>68</v>
      </c>
      <c r="D8" s="0" t="n">
        <v>67</v>
      </c>
      <c r="E8" s="0" t="n">
        <v>74</v>
      </c>
      <c r="F8" s="0" t="n">
        <v>0</v>
      </c>
      <c r="G8" s="0" t="n">
        <v>69</v>
      </c>
      <c r="H8" s="0" t="n">
        <v>68</v>
      </c>
      <c r="I8" s="0" t="n">
        <v>72</v>
      </c>
      <c r="J8" s="0" t="n">
        <v>66</v>
      </c>
      <c r="K8" s="0" t="n">
        <v>0</v>
      </c>
      <c r="L8" s="0" t="n">
        <v>72</v>
      </c>
      <c r="M8" s="0" t="n">
        <v>69</v>
      </c>
      <c r="N8" s="0" t="n">
        <v>68</v>
      </c>
      <c r="O8" s="0" t="n">
        <v>73</v>
      </c>
      <c r="P8" s="0" t="n">
        <v>0</v>
      </c>
      <c r="Q8" s="0" t="n">
        <v>74</v>
      </c>
      <c r="R8" s="0" t="n">
        <v>71</v>
      </c>
      <c r="S8" s="0" t="n">
        <v>66</v>
      </c>
      <c r="T8" s="0" t="n">
        <v>68</v>
      </c>
      <c r="U8" s="0" t="n">
        <v>0</v>
      </c>
      <c r="V8" s="0" t="n">
        <v>70</v>
      </c>
      <c r="W8" s="0" t="n">
        <v>67</v>
      </c>
      <c r="X8" s="0" t="n">
        <v>66</v>
      </c>
      <c r="Y8" s="0" t="n">
        <v>71</v>
      </c>
      <c r="Z8" s="0" t="n">
        <v>0</v>
      </c>
      <c r="AA8" s="0" t="n">
        <v>68</v>
      </c>
      <c r="AB8" s="0" t="n">
        <v>71</v>
      </c>
      <c r="AC8" s="0" t="n">
        <v>66</v>
      </c>
      <c r="AD8" s="0" t="n">
        <v>69</v>
      </c>
      <c r="AE8" s="0" t="n">
        <v>0</v>
      </c>
      <c r="AF8" s="0" t="n">
        <v>70</v>
      </c>
      <c r="AG8" s="0" t="n">
        <v>72</v>
      </c>
      <c r="AH8" s="0" t="n">
        <v>71</v>
      </c>
      <c r="AI8" s="0" t="n">
        <v>73</v>
      </c>
      <c r="AJ8" s="0" t="n">
        <v>0</v>
      </c>
      <c r="AK8" s="0" t="n">
        <v>69</v>
      </c>
      <c r="AL8" s="0" t="n">
        <v>71</v>
      </c>
      <c r="AM8" s="0" t="n">
        <v>67</v>
      </c>
      <c r="AN8" s="0" t="n">
        <v>72</v>
      </c>
      <c r="AO8" s="0" t="n">
        <v>0</v>
      </c>
      <c r="AP8" s="0" t="n">
        <v>72</v>
      </c>
      <c r="AQ8" s="0" t="n">
        <v>68</v>
      </c>
      <c r="AR8" s="0" t="n">
        <v>69</v>
      </c>
      <c r="AS8" s="0" t="n">
        <v>73</v>
      </c>
      <c r="AT8" s="0" t="n">
        <v>0</v>
      </c>
      <c r="AU8" s="0" t="n">
        <v>65</v>
      </c>
      <c r="AV8" s="0" t="n">
        <v>73</v>
      </c>
      <c r="AW8" s="0" t="n">
        <v>67</v>
      </c>
      <c r="AX8" s="0" t="n">
        <v>72</v>
      </c>
      <c r="AY8" s="0" t="n">
        <v>0</v>
      </c>
      <c r="AZ8" s="0" t="n">
        <v>71</v>
      </c>
      <c r="BA8" s="0" t="n">
        <v>70</v>
      </c>
      <c r="BB8" s="0" t="n">
        <v>72</v>
      </c>
      <c r="BC8" s="0" t="n">
        <v>69</v>
      </c>
      <c r="BD8" s="0" t="n">
        <v>0</v>
      </c>
      <c r="BE8" s="0" t="n">
        <v>66</v>
      </c>
      <c r="BF8" s="0" t="n">
        <v>64</v>
      </c>
      <c r="BG8" s="0" t="n">
        <v>72</v>
      </c>
      <c r="BH8" s="0" t="n">
        <v>69</v>
      </c>
      <c r="BI8" s="0" t="n">
        <v>0</v>
      </c>
      <c r="BJ8" s="0" t="n">
        <v>72</v>
      </c>
      <c r="BK8" s="0" t="n">
        <v>68</v>
      </c>
      <c r="BL8" s="0" t="n">
        <v>66</v>
      </c>
      <c r="BM8" s="0" t="n">
        <v>65</v>
      </c>
      <c r="BN8" s="0" t="n">
        <v>0</v>
      </c>
      <c r="BO8" s="0" t="n">
        <v>69</v>
      </c>
      <c r="BP8" s="0" t="n">
        <v>70</v>
      </c>
      <c r="BQ8" s="0" t="n">
        <v>71</v>
      </c>
      <c r="BR8" s="0" t="n">
        <v>67</v>
      </c>
      <c r="BS8" s="0" t="n">
        <v>0</v>
      </c>
      <c r="BT8" s="0" t="n">
        <v>67</v>
      </c>
      <c r="BU8" s="0" t="n">
        <v>66</v>
      </c>
      <c r="BV8" s="0" t="n">
        <v>75</v>
      </c>
      <c r="BW8" s="0" t="n">
        <v>70</v>
      </c>
      <c r="BX8" s="0" t="n">
        <v>0</v>
      </c>
      <c r="BY8" s="0" t="n">
        <v>71</v>
      </c>
      <c r="BZ8" s="0" t="n">
        <v>68</v>
      </c>
      <c r="CA8" s="0" t="n">
        <v>70</v>
      </c>
      <c r="CB8" s="0" t="n">
        <v>66</v>
      </c>
      <c r="CC8" s="0" t="n">
        <v>0</v>
      </c>
      <c r="CD8" s="0" t="n">
        <v>65</v>
      </c>
      <c r="CE8" s="0" t="n">
        <v>66</v>
      </c>
      <c r="CF8" s="0" t="n">
        <v>72</v>
      </c>
      <c r="CG8" s="0" t="n">
        <v>68</v>
      </c>
      <c r="CH8" s="0" t="n">
        <v>0</v>
      </c>
      <c r="CI8" s="0" t="n">
        <v>68</v>
      </c>
      <c r="CJ8" s="0" t="n">
        <v>71</v>
      </c>
      <c r="CK8" s="0" t="n">
        <v>75</v>
      </c>
      <c r="CL8" s="0" t="n">
        <v>68</v>
      </c>
      <c r="CM8" s="0" t="n">
        <v>0</v>
      </c>
      <c r="CN8" s="0" t="n">
        <v>66</v>
      </c>
      <c r="CO8" s="0" t="n">
        <v>69</v>
      </c>
      <c r="CP8" s="0" t="n">
        <v>70</v>
      </c>
      <c r="CQ8" s="0" t="n">
        <v>71</v>
      </c>
      <c r="CR8" s="0" t="n">
        <v>0</v>
      </c>
      <c r="CS8" s="0" t="n">
        <v>68</v>
      </c>
      <c r="CT8" s="0" t="n">
        <v>73</v>
      </c>
      <c r="CU8" s="0" t="n">
        <v>67</v>
      </c>
      <c r="CV8" s="0" t="n">
        <v>71</v>
      </c>
      <c r="CW8" s="0" t="n">
        <v>0</v>
      </c>
      <c r="CX8" s="0" t="n">
        <v>71</v>
      </c>
      <c r="CY8" s="0" t="n">
        <v>68</v>
      </c>
      <c r="CZ8" s="0" t="n">
        <v>69</v>
      </c>
      <c r="DA8" s="0" t="n">
        <v>66</v>
      </c>
      <c r="DB8" s="0" t="n">
        <v>0</v>
      </c>
      <c r="DC8" s="0" t="n">
        <v>74</v>
      </c>
      <c r="DD8" s="0" t="n">
        <v>72</v>
      </c>
      <c r="DE8" s="0" t="n">
        <v>71</v>
      </c>
      <c r="DF8" s="0" t="n">
        <v>69</v>
      </c>
      <c r="DG8" s="0" t="n">
        <v>0</v>
      </c>
      <c r="DH8" s="0" t="n">
        <v>69</v>
      </c>
      <c r="DI8" s="0" t="n">
        <v>67</v>
      </c>
      <c r="DJ8" s="0" t="n">
        <v>65</v>
      </c>
      <c r="DK8" s="0" t="n">
        <v>68</v>
      </c>
      <c r="DL8" s="0" t="n">
        <v>0</v>
      </c>
      <c r="DM8" s="0" t="n">
        <v>73</v>
      </c>
      <c r="DN8" s="0" t="n">
        <v>68</v>
      </c>
      <c r="DO8" s="0" t="n">
        <v>69</v>
      </c>
      <c r="DP8" s="0" t="n">
        <v>71</v>
      </c>
      <c r="DQ8" s="0" t="n">
        <v>0</v>
      </c>
      <c r="DR8" s="0" t="n">
        <v>70</v>
      </c>
      <c r="DS8" s="0" t="n">
        <v>68</v>
      </c>
      <c r="DT8" s="0" t="n">
        <v>71</v>
      </c>
      <c r="DU8" s="0" t="n">
        <v>66</v>
      </c>
      <c r="DV8" s="0" t="n">
        <v>0</v>
      </c>
      <c r="DW8" s="0" t="n">
        <v>67</v>
      </c>
      <c r="DX8" s="0" t="n">
        <v>70</v>
      </c>
      <c r="DY8" s="0" t="n">
        <v>72</v>
      </c>
      <c r="DZ8" s="0" t="n">
        <v>65</v>
      </c>
      <c r="EA8" s="0" t="n">
        <v>0</v>
      </c>
      <c r="EB8" s="0" t="n">
        <v>67</v>
      </c>
      <c r="EC8" s="0" t="n">
        <v>71</v>
      </c>
      <c r="ED8" s="0" t="n">
        <v>70</v>
      </c>
      <c r="EE8" s="0" t="n">
        <v>68</v>
      </c>
      <c r="EF8" s="0" t="n">
        <v>0</v>
      </c>
      <c r="EG8" s="0" t="n">
        <v>67</v>
      </c>
      <c r="EH8" s="0" t="n">
        <v>65</v>
      </c>
      <c r="EI8" s="0" t="n">
        <v>59</v>
      </c>
      <c r="EJ8" s="0" t="n">
        <v>71</v>
      </c>
      <c r="EK8" s="0" t="n">
        <v>0</v>
      </c>
      <c r="EL8" s="0" t="n">
        <v>72</v>
      </c>
      <c r="EM8" s="0" t="n">
        <v>69</v>
      </c>
      <c r="EN8" s="0" t="n">
        <v>66</v>
      </c>
      <c r="EO8" s="0" t="n">
        <v>65</v>
      </c>
      <c r="EP8" s="0" t="n">
        <v>0</v>
      </c>
      <c r="EQ8" s="0" t="n">
        <v>68</v>
      </c>
      <c r="ER8" s="0" t="n">
        <v>71</v>
      </c>
      <c r="ES8" s="0" t="n">
        <v>67</v>
      </c>
      <c r="ET8" s="0" t="n">
        <v>70</v>
      </c>
      <c r="EU8" s="0" t="n">
        <v>0</v>
      </c>
      <c r="EV8" s="0" t="n">
        <v>70</v>
      </c>
      <c r="EW8" s="0" t="n">
        <v>73</v>
      </c>
      <c r="EX8" s="0" t="n">
        <v>69</v>
      </c>
      <c r="EY8" s="0" t="n">
        <v>65</v>
      </c>
      <c r="EZ8" s="0" t="n">
        <v>0</v>
      </c>
      <c r="FA8" s="0" t="n">
        <v>69</v>
      </c>
      <c r="FB8" s="0" t="n">
        <v>67</v>
      </c>
      <c r="FC8" s="0" t="n">
        <v>65</v>
      </c>
      <c r="FD8" s="0" t="n">
        <v>69</v>
      </c>
      <c r="FE8" s="0" t="n">
        <v>0</v>
      </c>
      <c r="FF8" s="0" t="n">
        <v>70</v>
      </c>
      <c r="FG8" s="0" t="n">
        <v>64</v>
      </c>
      <c r="FH8" s="0" t="n">
        <v>69</v>
      </c>
      <c r="FI8" s="0" t="n">
        <v>75</v>
      </c>
      <c r="FJ8" s="0" t="n">
        <v>0</v>
      </c>
      <c r="FK8" s="0" t="n">
        <v>69</v>
      </c>
      <c r="FL8" s="0" t="n">
        <v>65</v>
      </c>
      <c r="FM8" s="0" t="n">
        <v>72</v>
      </c>
      <c r="FN8" s="0" t="n">
        <v>74</v>
      </c>
      <c r="FO8" s="0" t="n">
        <v>0</v>
      </c>
      <c r="FP8" s="0" t="n">
        <v>69</v>
      </c>
      <c r="FQ8" s="0" t="n">
        <v>71</v>
      </c>
      <c r="FR8" s="0" t="n">
        <v>68</v>
      </c>
      <c r="FS8" s="0" t="n">
        <v>67</v>
      </c>
      <c r="FT8" s="0" t="n">
        <v>0</v>
      </c>
      <c r="FU8" s="0" t="n">
        <v>68</v>
      </c>
      <c r="FV8" s="0" t="n">
        <v>67</v>
      </c>
      <c r="FW8" s="0" t="n">
        <v>68</v>
      </c>
      <c r="FX8" s="0" t="n">
        <v>65</v>
      </c>
      <c r="FY8" s="0" t="n">
        <v>0</v>
      </c>
      <c r="FZ8" s="0" t="n">
        <v>72</v>
      </c>
      <c r="GA8" s="0" t="n">
        <v>73</v>
      </c>
      <c r="GB8" s="0" t="n">
        <v>74</v>
      </c>
      <c r="GC8" s="0" t="n">
        <v>75</v>
      </c>
      <c r="GD8" s="0" t="n">
        <v>0</v>
      </c>
      <c r="GE8" s="0" t="n">
        <v>70</v>
      </c>
      <c r="GF8" s="0" t="n">
        <v>75</v>
      </c>
      <c r="GG8" s="0" t="n">
        <v>72</v>
      </c>
      <c r="GH8" s="0" t="n">
        <v>69</v>
      </c>
      <c r="GI8" s="0" t="n">
        <v>0</v>
      </c>
      <c r="GJ8" s="0" t="n">
        <v>68</v>
      </c>
      <c r="GK8" s="0" t="n">
        <v>67</v>
      </c>
      <c r="GL8" s="0" t="n">
        <v>69</v>
      </c>
      <c r="GM8" s="0" t="n">
        <v>64</v>
      </c>
      <c r="GN8" s="0" t="n">
        <v>0</v>
      </c>
      <c r="GO8" s="0" t="n">
        <v>68</v>
      </c>
      <c r="GP8" s="0" t="n">
        <v>72</v>
      </c>
      <c r="GQ8" s="0" t="n">
        <v>73</v>
      </c>
      <c r="GR8" s="0" t="n">
        <v>70</v>
      </c>
      <c r="GS8" s="0" t="n">
        <v>0</v>
      </c>
      <c r="GT8" s="0" t="n">
        <v>73</v>
      </c>
      <c r="GU8" s="0" t="n">
        <v>75</v>
      </c>
      <c r="GV8" s="0" t="n">
        <v>72</v>
      </c>
      <c r="GW8" s="0" t="n">
        <v>68</v>
      </c>
      <c r="GX8" s="0" t="n">
        <v>0</v>
      </c>
      <c r="GY8" s="0" t="n">
        <v>66</v>
      </c>
      <c r="GZ8" s="0" t="n">
        <v>71</v>
      </c>
      <c r="HA8" s="0" t="n">
        <v>69</v>
      </c>
      <c r="HB8" s="0" t="n">
        <v>68</v>
      </c>
      <c r="HC8" s="0" t="n">
        <v>0</v>
      </c>
      <c r="HD8" s="0" t="n">
        <v>73</v>
      </c>
      <c r="HE8" s="0" t="n">
        <v>66</v>
      </c>
      <c r="HF8" s="0" t="n">
        <v>72</v>
      </c>
      <c r="HG8" s="0" t="n">
        <v>71</v>
      </c>
      <c r="HH8" s="0" t="n">
        <v>0</v>
      </c>
      <c r="HI8" s="0" t="n">
        <v>71</v>
      </c>
      <c r="HJ8" s="0" t="n">
        <v>72</v>
      </c>
      <c r="HK8" s="0" t="n">
        <v>70</v>
      </c>
      <c r="HL8" s="0" t="n">
        <v>69</v>
      </c>
      <c r="HM8" s="0" t="n">
        <v>0</v>
      </c>
      <c r="HN8" s="0" t="n">
        <v>73</v>
      </c>
      <c r="HO8" s="0" t="n">
        <v>72</v>
      </c>
      <c r="HP8" s="0" t="n">
        <v>69</v>
      </c>
      <c r="HQ8" s="0" t="n">
        <v>73</v>
      </c>
      <c r="HR8" s="0" t="n">
        <v>0</v>
      </c>
      <c r="HS8" s="0" t="n">
        <v>69</v>
      </c>
      <c r="HT8" s="0" t="n">
        <v>67</v>
      </c>
      <c r="HU8" s="0" t="n">
        <v>66</v>
      </c>
      <c r="HV8" s="0" t="n">
        <v>65</v>
      </c>
      <c r="HW8" s="0" t="n">
        <v>0</v>
      </c>
      <c r="HX8" s="0" t="n">
        <v>69</v>
      </c>
      <c r="HY8" s="0" t="n">
        <v>68</v>
      </c>
      <c r="HZ8" s="0" t="n">
        <v>67</v>
      </c>
      <c r="IA8" s="0" t="n">
        <v>70</v>
      </c>
      <c r="IB8" s="0" t="n">
        <v>0</v>
      </c>
      <c r="IC8" s="0" t="n">
        <v>74</v>
      </c>
      <c r="ID8" s="0" t="n">
        <v>70</v>
      </c>
      <c r="IE8" s="0" t="n">
        <v>69</v>
      </c>
      <c r="IF8" s="0" t="n">
        <v>67</v>
      </c>
      <c r="IG8" s="0" t="n">
        <v>0</v>
      </c>
    </row>
    <row r="9" customFormat="false" ht="12.75" hidden="false" customHeight="false" outlineLevel="0" collapsed="false">
      <c r="A9" s="0" t="s">
        <v>350</v>
      </c>
      <c r="B9" s="0" t="n">
        <v>68</v>
      </c>
      <c r="C9" s="0" t="n">
        <v>69</v>
      </c>
      <c r="D9" s="0" t="n">
        <v>70</v>
      </c>
      <c r="E9" s="0" t="n">
        <v>71</v>
      </c>
      <c r="F9" s="0" t="n">
        <v>0</v>
      </c>
      <c r="G9" s="0" t="n">
        <v>70</v>
      </c>
      <c r="H9" s="0" t="n">
        <v>67</v>
      </c>
      <c r="I9" s="0" t="n">
        <v>75</v>
      </c>
      <c r="J9" s="0" t="n">
        <v>72</v>
      </c>
      <c r="K9" s="0" t="n">
        <v>0</v>
      </c>
      <c r="L9" s="0" t="n">
        <v>70</v>
      </c>
      <c r="M9" s="0" t="n">
        <v>71</v>
      </c>
      <c r="N9" s="0" t="n">
        <v>73</v>
      </c>
      <c r="O9" s="0" t="n">
        <v>72</v>
      </c>
      <c r="P9" s="0" t="n">
        <v>0</v>
      </c>
      <c r="Q9" s="0" t="n">
        <v>74</v>
      </c>
      <c r="R9" s="0" t="n">
        <v>69</v>
      </c>
      <c r="S9" s="0" t="n">
        <v>71</v>
      </c>
      <c r="T9" s="0" t="n">
        <v>66</v>
      </c>
      <c r="U9" s="0" t="n">
        <v>0</v>
      </c>
      <c r="V9" s="0" t="n">
        <v>72</v>
      </c>
      <c r="W9" s="0" t="n">
        <v>69</v>
      </c>
      <c r="X9" s="0" t="n">
        <v>70</v>
      </c>
      <c r="Y9" s="0" t="n">
        <v>66</v>
      </c>
      <c r="Z9" s="0" t="n">
        <v>0</v>
      </c>
      <c r="AA9" s="0" t="n">
        <v>69</v>
      </c>
      <c r="AB9" s="0" t="n">
        <v>71</v>
      </c>
      <c r="AC9" s="0" t="n">
        <v>72</v>
      </c>
      <c r="AD9" s="0" t="n">
        <v>74</v>
      </c>
      <c r="AE9" s="0" t="n">
        <v>0</v>
      </c>
      <c r="AF9" s="0" t="n">
        <v>70</v>
      </c>
      <c r="AG9" s="0" t="n">
        <v>73</v>
      </c>
      <c r="AH9" s="0" t="n">
        <v>71</v>
      </c>
      <c r="AI9" s="0" t="n">
        <v>66</v>
      </c>
      <c r="AJ9" s="0" t="n">
        <v>0</v>
      </c>
      <c r="AK9" s="0" t="n">
        <v>69</v>
      </c>
      <c r="AL9" s="0" t="n">
        <v>72</v>
      </c>
      <c r="AM9" s="0" t="n">
        <v>70</v>
      </c>
      <c r="AN9" s="0" t="n">
        <v>69</v>
      </c>
      <c r="AO9" s="0" t="n">
        <v>0</v>
      </c>
      <c r="AP9" s="0" t="n">
        <v>71</v>
      </c>
      <c r="AQ9" s="0" t="n">
        <v>70</v>
      </c>
      <c r="AR9" s="0" t="n">
        <v>72</v>
      </c>
      <c r="AS9" s="0" t="n">
        <v>67</v>
      </c>
      <c r="AT9" s="0" t="n">
        <v>0</v>
      </c>
      <c r="AU9" s="0" t="n">
        <v>71</v>
      </c>
      <c r="AV9" s="0" t="n">
        <v>68</v>
      </c>
      <c r="AW9" s="0" t="n">
        <v>67</v>
      </c>
      <c r="AX9" s="0" t="n">
        <v>65</v>
      </c>
      <c r="AY9" s="0" t="n">
        <v>0</v>
      </c>
      <c r="AZ9" s="0" t="n">
        <v>68</v>
      </c>
      <c r="BA9" s="0" t="n">
        <v>71</v>
      </c>
      <c r="BB9" s="0" t="n">
        <v>69</v>
      </c>
      <c r="BC9" s="0" t="n">
        <v>67</v>
      </c>
      <c r="BD9" s="0" t="n">
        <v>0</v>
      </c>
      <c r="BE9" s="0" t="n">
        <v>69</v>
      </c>
      <c r="BF9" s="0" t="n">
        <v>66</v>
      </c>
      <c r="BG9" s="0" t="n">
        <v>70</v>
      </c>
      <c r="BH9" s="0" t="n">
        <v>72</v>
      </c>
      <c r="BI9" s="0" t="n">
        <v>0</v>
      </c>
      <c r="BJ9" s="0" t="n">
        <v>71</v>
      </c>
      <c r="BK9" s="0" t="n">
        <v>69</v>
      </c>
      <c r="BL9" s="0" t="n">
        <v>74</v>
      </c>
      <c r="BM9" s="0" t="n">
        <v>72</v>
      </c>
      <c r="BN9" s="0" t="n">
        <v>0</v>
      </c>
      <c r="BO9" s="0" t="n">
        <v>66</v>
      </c>
      <c r="BP9" s="0" t="n">
        <v>68</v>
      </c>
      <c r="BQ9" s="0" t="n">
        <v>70</v>
      </c>
      <c r="BR9" s="0" t="n">
        <v>67</v>
      </c>
      <c r="BS9" s="0" t="n">
        <v>0</v>
      </c>
      <c r="BT9" s="0" t="n">
        <v>68</v>
      </c>
      <c r="BU9" s="0" t="n">
        <v>72</v>
      </c>
      <c r="BV9" s="0" t="n">
        <v>74</v>
      </c>
      <c r="BW9" s="0" t="n">
        <v>71</v>
      </c>
      <c r="BX9" s="0" t="n">
        <v>0</v>
      </c>
      <c r="BY9" s="0" t="n">
        <v>69</v>
      </c>
      <c r="BZ9" s="0" t="n">
        <v>74</v>
      </c>
      <c r="CA9" s="0" t="n">
        <v>70</v>
      </c>
      <c r="CB9" s="0" t="n">
        <v>73</v>
      </c>
      <c r="CC9" s="0" t="n">
        <v>0</v>
      </c>
      <c r="CD9" s="0" t="n">
        <v>70</v>
      </c>
      <c r="CE9" s="0" t="n">
        <v>74</v>
      </c>
      <c r="CF9" s="0" t="n">
        <v>75</v>
      </c>
      <c r="CG9" s="0" t="n">
        <v>77</v>
      </c>
      <c r="CH9" s="0" t="n">
        <v>0</v>
      </c>
      <c r="CI9" s="0" t="n">
        <v>69</v>
      </c>
      <c r="CJ9" s="0" t="n">
        <v>75</v>
      </c>
      <c r="CK9" s="0" t="n">
        <v>74</v>
      </c>
      <c r="CL9" s="0" t="n">
        <v>73</v>
      </c>
      <c r="CM9" s="0" t="n">
        <v>0</v>
      </c>
      <c r="CN9" s="0" t="n">
        <v>71</v>
      </c>
      <c r="CO9" s="0" t="n">
        <v>68</v>
      </c>
      <c r="CP9" s="0" t="n">
        <v>72</v>
      </c>
      <c r="CQ9" s="0" t="n">
        <v>73</v>
      </c>
      <c r="CR9" s="0" t="n">
        <v>0</v>
      </c>
      <c r="CS9" s="0" t="n">
        <v>68</v>
      </c>
      <c r="CT9" s="0" t="n">
        <v>70</v>
      </c>
      <c r="CU9" s="0" t="n">
        <v>65</v>
      </c>
      <c r="CV9" s="0" t="n">
        <v>69</v>
      </c>
      <c r="CW9" s="0" t="n">
        <v>0</v>
      </c>
      <c r="CX9" s="0" t="n">
        <v>75</v>
      </c>
      <c r="CY9" s="0" t="n">
        <v>71</v>
      </c>
      <c r="CZ9" s="0" t="n">
        <v>70</v>
      </c>
      <c r="DA9" s="0" t="n">
        <v>69</v>
      </c>
      <c r="DB9" s="0" t="n">
        <v>0</v>
      </c>
      <c r="DC9" s="0" t="n">
        <v>72</v>
      </c>
      <c r="DD9" s="0" t="n">
        <v>68</v>
      </c>
      <c r="DE9" s="0" t="n">
        <v>66</v>
      </c>
      <c r="DF9" s="0" t="n">
        <v>71</v>
      </c>
      <c r="DG9" s="0" t="n">
        <v>0</v>
      </c>
      <c r="DH9" s="0" t="n">
        <v>69</v>
      </c>
      <c r="DI9" s="0" t="n">
        <v>67</v>
      </c>
      <c r="DJ9" s="0" t="n">
        <v>72</v>
      </c>
      <c r="DK9" s="0" t="n">
        <v>73</v>
      </c>
      <c r="DL9" s="0" t="n">
        <v>0</v>
      </c>
      <c r="DM9" s="0" t="n">
        <v>67</v>
      </c>
      <c r="DN9" s="0" t="n">
        <v>74</v>
      </c>
      <c r="DO9" s="0" t="n">
        <v>71</v>
      </c>
      <c r="DP9" s="0" t="n">
        <v>68</v>
      </c>
      <c r="DQ9" s="0" t="n">
        <v>0</v>
      </c>
      <c r="DR9" s="0" t="n">
        <v>68</v>
      </c>
      <c r="DS9" s="0" t="n">
        <v>73</v>
      </c>
      <c r="DT9" s="0" t="n">
        <v>67</v>
      </c>
      <c r="DU9" s="0" t="n">
        <v>74</v>
      </c>
      <c r="DV9" s="0" t="n">
        <v>0</v>
      </c>
      <c r="DW9" s="0" t="n">
        <v>69</v>
      </c>
      <c r="DX9" s="0" t="n">
        <v>71</v>
      </c>
      <c r="DY9" s="0" t="n">
        <v>68</v>
      </c>
      <c r="DZ9" s="0" t="n">
        <v>74</v>
      </c>
      <c r="EA9" s="0" t="n">
        <v>0</v>
      </c>
      <c r="EB9" s="0" t="n">
        <v>70</v>
      </c>
      <c r="EC9" s="0" t="n">
        <v>75</v>
      </c>
      <c r="ED9" s="0" t="n">
        <v>73</v>
      </c>
      <c r="EE9" s="0" t="n">
        <v>72</v>
      </c>
      <c r="EF9" s="0" t="n">
        <v>0</v>
      </c>
      <c r="EG9" s="0" t="n">
        <v>69</v>
      </c>
      <c r="EH9" s="0" t="n">
        <v>73</v>
      </c>
      <c r="EI9" s="0" t="n">
        <v>71</v>
      </c>
      <c r="EJ9" s="0" t="n">
        <v>67</v>
      </c>
      <c r="EK9" s="0" t="n">
        <v>0</v>
      </c>
      <c r="EL9" s="0" t="n">
        <v>71</v>
      </c>
      <c r="EM9" s="0" t="n">
        <v>75</v>
      </c>
      <c r="EN9" s="0" t="n">
        <v>72</v>
      </c>
      <c r="EO9" s="0" t="n">
        <v>69</v>
      </c>
      <c r="EP9" s="0" t="n">
        <v>0</v>
      </c>
      <c r="EQ9" s="0" t="n">
        <v>66</v>
      </c>
      <c r="ER9" s="0" t="n">
        <v>70</v>
      </c>
      <c r="ES9" s="0" t="n">
        <v>71</v>
      </c>
      <c r="ET9" s="0" t="n">
        <v>73</v>
      </c>
      <c r="EU9" s="0" t="n">
        <v>0</v>
      </c>
      <c r="EV9" s="0" t="n">
        <v>69</v>
      </c>
      <c r="EW9" s="0" t="n">
        <v>68</v>
      </c>
      <c r="EX9" s="0" t="n">
        <v>71</v>
      </c>
      <c r="EY9" s="0" t="n">
        <v>74</v>
      </c>
      <c r="EZ9" s="0" t="n">
        <v>0</v>
      </c>
      <c r="FA9" s="0" t="n">
        <v>67</v>
      </c>
      <c r="FB9" s="0" t="n">
        <v>71</v>
      </c>
      <c r="FC9" s="0" t="n">
        <v>69</v>
      </c>
      <c r="FD9" s="0" t="n">
        <v>72</v>
      </c>
      <c r="FE9" s="0" t="n">
        <v>0</v>
      </c>
      <c r="FF9" s="0" t="n">
        <v>67</v>
      </c>
      <c r="FG9" s="0" t="n">
        <v>63</v>
      </c>
      <c r="FH9" s="0" t="n">
        <v>69</v>
      </c>
      <c r="FI9" s="0" t="n">
        <v>71</v>
      </c>
      <c r="FJ9" s="0" t="n">
        <v>0</v>
      </c>
      <c r="FK9" s="0" t="n">
        <v>72</v>
      </c>
      <c r="FL9" s="0" t="n">
        <v>69</v>
      </c>
      <c r="FM9" s="0" t="n">
        <v>71</v>
      </c>
      <c r="FN9" s="0" t="n">
        <v>70</v>
      </c>
      <c r="FO9" s="0" t="n">
        <v>0</v>
      </c>
      <c r="FP9" s="0" t="n">
        <v>70</v>
      </c>
      <c r="FQ9" s="0" t="n">
        <v>68</v>
      </c>
      <c r="FR9" s="0" t="n">
        <v>64</v>
      </c>
      <c r="FS9" s="0" t="n">
        <v>69</v>
      </c>
      <c r="FT9" s="0" t="n">
        <v>0</v>
      </c>
      <c r="FU9" s="0" t="n">
        <v>69</v>
      </c>
      <c r="FV9" s="0" t="n">
        <v>65</v>
      </c>
      <c r="FW9" s="0" t="n">
        <v>72</v>
      </c>
      <c r="FX9" s="0" t="n">
        <v>73</v>
      </c>
      <c r="FY9" s="0" t="n">
        <v>0</v>
      </c>
      <c r="FZ9" s="0" t="n">
        <v>67</v>
      </c>
      <c r="GA9" s="0" t="n">
        <v>73</v>
      </c>
      <c r="GB9" s="0" t="n">
        <v>72</v>
      </c>
      <c r="GC9" s="0" t="n">
        <v>74</v>
      </c>
      <c r="GD9" s="0" t="n">
        <v>0</v>
      </c>
      <c r="GE9" s="0" t="n">
        <v>68</v>
      </c>
      <c r="GF9" s="0" t="n">
        <v>73</v>
      </c>
      <c r="GG9" s="0" t="n">
        <v>66</v>
      </c>
      <c r="GH9" s="0" t="n">
        <v>71</v>
      </c>
      <c r="GI9" s="0" t="n">
        <v>0</v>
      </c>
      <c r="GJ9" s="0" t="n">
        <v>67</v>
      </c>
      <c r="GK9" s="0" t="n">
        <v>74</v>
      </c>
      <c r="GL9" s="0" t="n">
        <v>68</v>
      </c>
      <c r="GM9" s="0" t="n">
        <v>65</v>
      </c>
      <c r="GN9" s="0" t="n">
        <v>0</v>
      </c>
      <c r="GO9" s="0" t="n">
        <v>69</v>
      </c>
      <c r="GP9" s="0" t="n">
        <v>68</v>
      </c>
      <c r="GQ9" s="0" t="n">
        <v>66</v>
      </c>
      <c r="GR9" s="0" t="n">
        <v>71</v>
      </c>
      <c r="GS9" s="0" t="n">
        <v>0</v>
      </c>
      <c r="GT9" s="0" t="n">
        <v>68</v>
      </c>
      <c r="GU9" s="0" t="n">
        <v>76</v>
      </c>
      <c r="GV9" s="0" t="n">
        <v>75</v>
      </c>
      <c r="GW9" s="0" t="n">
        <v>73</v>
      </c>
      <c r="GX9" s="0" t="n">
        <v>0</v>
      </c>
      <c r="GY9" s="0" t="n">
        <v>68</v>
      </c>
      <c r="GZ9" s="0" t="n">
        <v>74</v>
      </c>
      <c r="HA9" s="0" t="n">
        <v>73</v>
      </c>
      <c r="HB9" s="0" t="n">
        <v>63</v>
      </c>
      <c r="HC9" s="0" t="n">
        <v>0</v>
      </c>
      <c r="HD9" s="0" t="n">
        <v>69</v>
      </c>
      <c r="HE9" s="0" t="n">
        <v>71</v>
      </c>
      <c r="HF9" s="0" t="n">
        <v>67</v>
      </c>
      <c r="HG9" s="0" t="n">
        <v>73</v>
      </c>
      <c r="HH9" s="0" t="n">
        <v>0</v>
      </c>
      <c r="HI9" s="0" t="n">
        <v>71</v>
      </c>
      <c r="HJ9" s="0" t="n">
        <v>67</v>
      </c>
      <c r="HK9" s="0" t="n">
        <v>69</v>
      </c>
      <c r="HL9" s="0" t="n">
        <v>76</v>
      </c>
      <c r="HM9" s="0" t="n">
        <v>0</v>
      </c>
      <c r="HN9" s="0" t="n">
        <v>74</v>
      </c>
      <c r="HO9" s="0" t="n">
        <v>69</v>
      </c>
      <c r="HP9" s="0" t="n">
        <v>72</v>
      </c>
      <c r="HQ9" s="0" t="n">
        <v>70</v>
      </c>
      <c r="HR9" s="0" t="n">
        <v>0</v>
      </c>
      <c r="HS9" s="0" t="n">
        <v>66</v>
      </c>
      <c r="HT9" s="0" t="n">
        <v>69</v>
      </c>
      <c r="HU9" s="0" t="n">
        <v>67</v>
      </c>
      <c r="HV9" s="0" t="n">
        <v>68</v>
      </c>
      <c r="HW9" s="0" t="n">
        <v>0</v>
      </c>
      <c r="HX9" s="0" t="n">
        <v>72</v>
      </c>
      <c r="HY9" s="0" t="n">
        <v>68</v>
      </c>
      <c r="HZ9" s="0" t="n">
        <v>70</v>
      </c>
      <c r="IA9" s="0" t="n">
        <v>74</v>
      </c>
      <c r="IB9" s="0" t="n">
        <v>0</v>
      </c>
      <c r="IC9" s="0" t="n">
        <v>75</v>
      </c>
      <c r="ID9" s="0" t="n">
        <v>73</v>
      </c>
      <c r="IE9" s="0" t="n">
        <v>72</v>
      </c>
      <c r="IF9" s="0" t="n">
        <v>71</v>
      </c>
      <c r="IG9" s="0" t="n">
        <v>0</v>
      </c>
    </row>
    <row r="10" customFormat="false" ht="12.75" hidden="false" customHeight="false" outlineLevel="0" collapsed="false">
      <c r="A10" s="0" t="s">
        <v>351</v>
      </c>
      <c r="B10" s="0" t="n">
        <v>66</v>
      </c>
      <c r="C10" s="0" t="n">
        <v>71</v>
      </c>
      <c r="D10" s="0" t="n">
        <v>67</v>
      </c>
      <c r="E10" s="0" t="n">
        <v>65</v>
      </c>
      <c r="F10" s="0" t="n">
        <v>0</v>
      </c>
      <c r="G10" s="0" t="n">
        <v>72</v>
      </c>
      <c r="H10" s="0" t="n">
        <v>71</v>
      </c>
      <c r="I10" s="0" t="n">
        <v>69</v>
      </c>
      <c r="J10" s="0" t="n">
        <v>70</v>
      </c>
      <c r="K10" s="0" t="n">
        <v>0</v>
      </c>
      <c r="L10" s="0" t="n">
        <v>75</v>
      </c>
      <c r="M10" s="0" t="n">
        <v>66</v>
      </c>
      <c r="N10" s="0" t="n">
        <v>69</v>
      </c>
      <c r="O10" s="0" t="n">
        <v>67</v>
      </c>
      <c r="P10" s="0" t="n">
        <v>0</v>
      </c>
      <c r="Q10" s="0" t="n">
        <v>67</v>
      </c>
      <c r="R10" s="0" t="n">
        <v>72</v>
      </c>
      <c r="S10" s="0" t="n">
        <v>74</v>
      </c>
      <c r="T10" s="0" t="n">
        <v>65</v>
      </c>
      <c r="U10" s="0" t="n">
        <v>0</v>
      </c>
      <c r="V10" s="0" t="n">
        <v>64</v>
      </c>
      <c r="W10" s="0" t="n">
        <v>63</v>
      </c>
      <c r="X10" s="0" t="n">
        <v>68</v>
      </c>
      <c r="Y10" s="0" t="n">
        <v>73</v>
      </c>
      <c r="Z10" s="0" t="n">
        <v>0</v>
      </c>
      <c r="AA10" s="0" t="n">
        <v>66</v>
      </c>
      <c r="AB10" s="0" t="n">
        <v>72</v>
      </c>
      <c r="AC10" s="0" t="n">
        <v>71</v>
      </c>
      <c r="AD10" s="0" t="n">
        <v>70</v>
      </c>
      <c r="AE10" s="0" t="n">
        <v>0</v>
      </c>
      <c r="AF10" s="0" t="n">
        <v>70</v>
      </c>
      <c r="AG10" s="0" t="n">
        <v>74</v>
      </c>
      <c r="AH10" s="0" t="n">
        <v>68</v>
      </c>
      <c r="AI10" s="0" t="n">
        <v>69</v>
      </c>
      <c r="AJ10" s="0" t="n">
        <v>0</v>
      </c>
      <c r="AK10" s="0" t="n">
        <v>66</v>
      </c>
      <c r="AL10" s="0" t="n">
        <v>72</v>
      </c>
      <c r="AM10" s="0" t="n">
        <v>71</v>
      </c>
      <c r="AN10" s="0" t="n">
        <v>70</v>
      </c>
      <c r="AO10" s="0" t="n">
        <v>0</v>
      </c>
      <c r="AP10" s="0" t="n">
        <v>68</v>
      </c>
      <c r="AQ10" s="0" t="n">
        <v>70</v>
      </c>
      <c r="AR10" s="0" t="n">
        <v>71</v>
      </c>
      <c r="AS10" s="0" t="n">
        <v>73</v>
      </c>
      <c r="AT10" s="0" t="n">
        <v>0</v>
      </c>
      <c r="AU10" s="0" t="n">
        <v>67</v>
      </c>
      <c r="AV10" s="0" t="n">
        <v>70</v>
      </c>
      <c r="AW10" s="0" t="n">
        <v>71</v>
      </c>
      <c r="AX10" s="0" t="n">
        <v>73</v>
      </c>
      <c r="AY10" s="0" t="n">
        <v>0</v>
      </c>
      <c r="AZ10" s="0" t="n">
        <v>72</v>
      </c>
      <c r="BA10" s="0" t="n">
        <v>64</v>
      </c>
      <c r="BB10" s="0" t="n">
        <v>74</v>
      </c>
      <c r="BC10" s="0" t="n">
        <v>69</v>
      </c>
      <c r="BD10" s="0" t="n">
        <v>0</v>
      </c>
      <c r="BE10" s="0" t="n">
        <v>69</v>
      </c>
      <c r="BF10" s="0" t="n">
        <v>73</v>
      </c>
      <c r="BG10" s="0" t="n">
        <v>70</v>
      </c>
      <c r="BH10" s="0" t="n">
        <v>72</v>
      </c>
      <c r="BI10" s="0" t="n">
        <v>0</v>
      </c>
      <c r="BJ10" s="0" t="n">
        <v>71</v>
      </c>
      <c r="BK10" s="0" t="n">
        <v>68</v>
      </c>
      <c r="BL10" s="0" t="n">
        <v>65</v>
      </c>
      <c r="BM10" s="0" t="n">
        <v>64</v>
      </c>
      <c r="BN10" s="0" t="n">
        <v>0</v>
      </c>
      <c r="BO10" s="0" t="n">
        <v>67</v>
      </c>
      <c r="BP10" s="0" t="n">
        <v>73</v>
      </c>
      <c r="BQ10" s="0" t="n">
        <v>74</v>
      </c>
      <c r="BR10" s="0" t="n">
        <v>65</v>
      </c>
      <c r="BS10" s="0" t="n">
        <v>0</v>
      </c>
      <c r="BT10" s="0" t="n">
        <v>68</v>
      </c>
      <c r="BU10" s="0" t="n">
        <v>73</v>
      </c>
      <c r="BV10" s="0" t="n">
        <v>69</v>
      </c>
      <c r="BW10" s="0" t="n">
        <v>70</v>
      </c>
      <c r="BX10" s="0" t="n">
        <v>0</v>
      </c>
      <c r="BY10" s="0" t="n">
        <v>68</v>
      </c>
      <c r="BZ10" s="0" t="n">
        <v>70</v>
      </c>
      <c r="CA10" s="0" t="n">
        <v>71</v>
      </c>
      <c r="CB10" s="0" t="n">
        <v>69</v>
      </c>
      <c r="CC10" s="0" t="n">
        <v>0</v>
      </c>
      <c r="CD10" s="0" t="n">
        <v>72</v>
      </c>
      <c r="CE10" s="0" t="n">
        <v>67</v>
      </c>
      <c r="CF10" s="0" t="n">
        <v>65</v>
      </c>
      <c r="CG10" s="0" t="n">
        <v>69</v>
      </c>
      <c r="CH10" s="0" t="n">
        <v>0</v>
      </c>
      <c r="CI10" s="0" t="n">
        <v>67</v>
      </c>
      <c r="CJ10" s="0" t="n">
        <v>69</v>
      </c>
      <c r="CK10" s="0" t="n">
        <v>66</v>
      </c>
      <c r="CL10" s="0" t="n">
        <v>71</v>
      </c>
      <c r="CM10" s="0" t="n">
        <v>0</v>
      </c>
      <c r="CN10" s="0" t="n">
        <v>70</v>
      </c>
      <c r="CO10" s="0" t="n">
        <v>67</v>
      </c>
      <c r="CP10" s="0" t="n">
        <v>72</v>
      </c>
      <c r="CQ10" s="0" t="n">
        <v>64</v>
      </c>
      <c r="CR10" s="0" t="n">
        <v>0</v>
      </c>
      <c r="CS10" s="0" t="n">
        <v>73</v>
      </c>
      <c r="CT10" s="0" t="n">
        <v>71</v>
      </c>
      <c r="CU10" s="0" t="n">
        <v>72</v>
      </c>
      <c r="CV10" s="0" t="n">
        <v>69</v>
      </c>
      <c r="CW10" s="0" t="n">
        <v>0</v>
      </c>
      <c r="CX10" s="0" t="n">
        <v>69</v>
      </c>
      <c r="CY10" s="0" t="n">
        <v>67</v>
      </c>
      <c r="CZ10" s="0" t="n">
        <v>71</v>
      </c>
      <c r="DA10" s="0" t="n">
        <v>74</v>
      </c>
      <c r="DB10" s="0" t="n">
        <v>0</v>
      </c>
      <c r="DC10" s="0" t="n">
        <v>68</v>
      </c>
      <c r="DD10" s="0" t="n">
        <v>71</v>
      </c>
      <c r="DE10" s="0" t="n">
        <v>72</v>
      </c>
      <c r="DF10" s="0" t="n">
        <v>69</v>
      </c>
      <c r="DG10" s="0" t="n">
        <v>0</v>
      </c>
      <c r="DH10" s="0" t="n">
        <v>72</v>
      </c>
      <c r="DI10" s="0" t="n">
        <v>66</v>
      </c>
      <c r="DJ10" s="0" t="n">
        <v>71</v>
      </c>
      <c r="DK10" s="0" t="n">
        <v>69</v>
      </c>
      <c r="DL10" s="0" t="n">
        <v>0</v>
      </c>
      <c r="DM10" s="0" t="n">
        <v>72</v>
      </c>
      <c r="DN10" s="0" t="n">
        <v>70</v>
      </c>
      <c r="DO10" s="0" t="n">
        <v>67</v>
      </c>
      <c r="DP10" s="0" t="n">
        <v>66</v>
      </c>
      <c r="DQ10" s="0" t="n">
        <v>0</v>
      </c>
      <c r="DR10" s="0" t="n">
        <v>72</v>
      </c>
      <c r="DS10" s="0" t="n">
        <v>74</v>
      </c>
      <c r="DT10" s="0" t="n">
        <v>69</v>
      </c>
      <c r="DU10" s="0" t="n">
        <v>67</v>
      </c>
      <c r="DV10" s="0" t="n">
        <v>0</v>
      </c>
      <c r="DW10" s="0" t="n">
        <v>69</v>
      </c>
      <c r="DX10" s="0" t="n">
        <v>70</v>
      </c>
      <c r="DY10" s="0" t="n">
        <v>67</v>
      </c>
      <c r="DZ10" s="0" t="n">
        <v>72</v>
      </c>
      <c r="EA10" s="0" t="n">
        <v>0</v>
      </c>
      <c r="EB10" s="0" t="n">
        <v>75</v>
      </c>
      <c r="EC10" s="0" t="n">
        <v>71</v>
      </c>
      <c r="ED10" s="0" t="n">
        <v>67</v>
      </c>
      <c r="EE10" s="0" t="n">
        <v>74</v>
      </c>
      <c r="EF10" s="0" t="n">
        <v>0</v>
      </c>
      <c r="EG10" s="0" t="n">
        <v>71</v>
      </c>
      <c r="EH10" s="0" t="n">
        <v>73</v>
      </c>
      <c r="EI10" s="0" t="n">
        <v>68</v>
      </c>
      <c r="EJ10" s="0" t="n">
        <v>67</v>
      </c>
      <c r="EK10" s="0" t="n">
        <v>0</v>
      </c>
      <c r="EL10" s="0" t="n">
        <v>70</v>
      </c>
      <c r="EM10" s="0" t="n">
        <v>75</v>
      </c>
      <c r="EN10" s="0" t="n">
        <v>67</v>
      </c>
      <c r="EO10" s="0" t="n">
        <v>69</v>
      </c>
      <c r="EP10" s="0" t="n">
        <v>0</v>
      </c>
      <c r="EQ10" s="0" t="n">
        <v>73</v>
      </c>
      <c r="ER10" s="0" t="n">
        <v>68</v>
      </c>
      <c r="ES10" s="0" t="n">
        <v>71</v>
      </c>
      <c r="ET10" s="0" t="n">
        <v>74</v>
      </c>
      <c r="EU10" s="0" t="n">
        <v>0</v>
      </c>
      <c r="EV10" s="0" t="n">
        <v>66</v>
      </c>
      <c r="EW10" s="0" t="n">
        <v>72</v>
      </c>
      <c r="EX10" s="0" t="n">
        <v>67</v>
      </c>
      <c r="EY10" s="0" t="n">
        <v>68</v>
      </c>
      <c r="EZ10" s="0" t="n">
        <v>0</v>
      </c>
      <c r="FA10" s="0" t="n">
        <v>74</v>
      </c>
      <c r="FB10" s="0" t="n">
        <v>67</v>
      </c>
      <c r="FC10" s="0" t="n">
        <v>70</v>
      </c>
      <c r="FD10" s="0" t="n">
        <v>68</v>
      </c>
      <c r="FE10" s="0" t="n">
        <v>0</v>
      </c>
      <c r="FF10" s="0" t="n">
        <v>71</v>
      </c>
      <c r="FG10" s="0" t="n">
        <v>72</v>
      </c>
      <c r="FH10" s="0" t="n">
        <v>67</v>
      </c>
      <c r="FI10" s="0" t="n">
        <v>70</v>
      </c>
      <c r="FJ10" s="0" t="n">
        <v>0</v>
      </c>
      <c r="FK10" s="0" t="n">
        <v>71</v>
      </c>
      <c r="FL10" s="0" t="n">
        <v>69</v>
      </c>
      <c r="FM10" s="0" t="n">
        <v>72</v>
      </c>
      <c r="FN10" s="0" t="n">
        <v>74</v>
      </c>
      <c r="FO10" s="0" t="n">
        <v>0</v>
      </c>
      <c r="FP10" s="0" t="n">
        <v>69</v>
      </c>
      <c r="FQ10" s="0" t="n">
        <v>68</v>
      </c>
      <c r="FR10" s="0" t="n">
        <v>71</v>
      </c>
      <c r="FS10" s="0" t="n">
        <v>72</v>
      </c>
      <c r="FT10" s="0" t="n">
        <v>0</v>
      </c>
      <c r="FU10" s="0" t="n">
        <v>69</v>
      </c>
      <c r="FV10" s="0" t="n">
        <v>67</v>
      </c>
      <c r="FW10" s="0" t="n">
        <v>73</v>
      </c>
      <c r="FX10" s="0" t="n">
        <v>71</v>
      </c>
      <c r="FY10" s="0" t="n">
        <v>0</v>
      </c>
      <c r="FZ10" s="0" t="n">
        <v>70</v>
      </c>
      <c r="GA10" s="0" t="n">
        <v>65</v>
      </c>
      <c r="GB10" s="0" t="n">
        <v>67</v>
      </c>
      <c r="GC10" s="0" t="n">
        <v>68</v>
      </c>
      <c r="GD10" s="0" t="n">
        <v>0</v>
      </c>
      <c r="GE10" s="0" t="n">
        <v>70</v>
      </c>
      <c r="GF10" s="0" t="n">
        <v>72</v>
      </c>
      <c r="GG10" s="0" t="n">
        <v>74</v>
      </c>
      <c r="GH10" s="0" t="n">
        <v>67</v>
      </c>
      <c r="GI10" s="0" t="n">
        <v>0</v>
      </c>
      <c r="GJ10" s="0" t="n">
        <v>72</v>
      </c>
      <c r="GK10" s="0" t="n">
        <v>73</v>
      </c>
      <c r="GL10" s="0" t="n">
        <v>66</v>
      </c>
      <c r="GM10" s="0" t="n">
        <v>70</v>
      </c>
      <c r="GN10" s="0" t="n">
        <v>0</v>
      </c>
      <c r="GO10" s="0" t="n">
        <v>68</v>
      </c>
      <c r="GP10" s="0" t="n">
        <v>67</v>
      </c>
      <c r="GQ10" s="0" t="n">
        <v>73</v>
      </c>
      <c r="GR10" s="0" t="n">
        <v>70</v>
      </c>
      <c r="GS10" s="0" t="n">
        <v>0</v>
      </c>
      <c r="GT10" s="0" t="n">
        <v>66</v>
      </c>
      <c r="GU10" s="0" t="n">
        <v>71</v>
      </c>
      <c r="GV10" s="0" t="n">
        <v>68</v>
      </c>
      <c r="GW10" s="0" t="n">
        <v>70</v>
      </c>
      <c r="GX10" s="0" t="n">
        <v>0</v>
      </c>
      <c r="GY10" s="0" t="n">
        <v>71</v>
      </c>
      <c r="GZ10" s="0" t="n">
        <v>74</v>
      </c>
      <c r="HA10" s="0" t="n">
        <v>68</v>
      </c>
      <c r="HB10" s="0" t="n">
        <v>72</v>
      </c>
      <c r="HC10" s="0" t="n">
        <v>0</v>
      </c>
      <c r="HD10" s="0" t="n">
        <v>67</v>
      </c>
      <c r="HE10" s="0" t="n">
        <v>68</v>
      </c>
      <c r="HF10" s="0" t="n">
        <v>71</v>
      </c>
      <c r="HG10" s="0" t="n">
        <v>72</v>
      </c>
      <c r="HH10" s="0" t="n">
        <v>0</v>
      </c>
      <c r="HI10" s="0" t="n">
        <v>72</v>
      </c>
      <c r="HJ10" s="0" t="n">
        <v>66</v>
      </c>
      <c r="HK10" s="0" t="n">
        <v>69</v>
      </c>
      <c r="HL10" s="0" t="n">
        <v>68</v>
      </c>
      <c r="HM10" s="0" t="n">
        <v>0</v>
      </c>
      <c r="HN10" s="0" t="n">
        <v>73</v>
      </c>
      <c r="HO10" s="0" t="n">
        <v>70</v>
      </c>
      <c r="HP10" s="0" t="n">
        <v>69</v>
      </c>
      <c r="HQ10" s="0" t="n">
        <v>72</v>
      </c>
      <c r="HR10" s="0" t="n">
        <v>0</v>
      </c>
      <c r="HS10" s="0" t="n">
        <v>69</v>
      </c>
      <c r="HT10" s="0" t="n">
        <v>71</v>
      </c>
      <c r="HU10" s="0" t="n">
        <v>72</v>
      </c>
      <c r="HV10" s="0" t="n">
        <v>70</v>
      </c>
      <c r="HW10" s="0" t="n">
        <v>0</v>
      </c>
      <c r="HX10" s="0" t="n">
        <v>64</v>
      </c>
      <c r="HY10" s="0" t="n">
        <v>66</v>
      </c>
      <c r="HZ10" s="0" t="n">
        <v>69</v>
      </c>
      <c r="IA10" s="0" t="n">
        <v>71</v>
      </c>
      <c r="IB10" s="0" t="n">
        <v>0</v>
      </c>
      <c r="IC10" s="0" t="n">
        <v>65</v>
      </c>
      <c r="ID10" s="0" t="n">
        <v>68</v>
      </c>
      <c r="IE10" s="0" t="n">
        <v>74</v>
      </c>
      <c r="IF10" s="0" t="n">
        <v>66</v>
      </c>
      <c r="IG10" s="0" t="n">
        <v>0</v>
      </c>
    </row>
    <row r="11" customFormat="false" ht="12.75" hidden="false" customHeight="false" outlineLevel="0" collapsed="false">
      <c r="A11" s="0" t="s">
        <v>352</v>
      </c>
      <c r="B11" s="0" t="n">
        <v>67</v>
      </c>
      <c r="C11" s="0" t="n">
        <v>72</v>
      </c>
      <c r="D11" s="0" t="n">
        <v>69</v>
      </c>
      <c r="E11" s="0" t="n">
        <v>75</v>
      </c>
      <c r="F11" s="0" t="n">
        <v>0</v>
      </c>
      <c r="G11" s="0" t="n">
        <v>66</v>
      </c>
      <c r="H11" s="0" t="n">
        <v>68</v>
      </c>
      <c r="I11" s="0" t="n">
        <v>65</v>
      </c>
      <c r="J11" s="0" t="n">
        <v>71</v>
      </c>
      <c r="K11" s="0" t="n">
        <v>0</v>
      </c>
      <c r="L11" s="0" t="n">
        <v>70</v>
      </c>
      <c r="M11" s="0" t="n">
        <v>66</v>
      </c>
      <c r="N11" s="0" t="n">
        <v>64</v>
      </c>
      <c r="O11" s="0" t="n">
        <v>72</v>
      </c>
      <c r="P11" s="0" t="n">
        <v>0</v>
      </c>
      <c r="Q11" s="0" t="n">
        <v>67</v>
      </c>
      <c r="R11" s="0" t="n">
        <v>72</v>
      </c>
      <c r="S11" s="0" t="n">
        <v>70</v>
      </c>
      <c r="T11" s="0" t="n">
        <v>69</v>
      </c>
      <c r="U11" s="0" t="n">
        <v>0</v>
      </c>
      <c r="V11" s="0" t="n">
        <v>72</v>
      </c>
      <c r="W11" s="0" t="n">
        <v>68</v>
      </c>
      <c r="X11" s="0" t="n">
        <v>70</v>
      </c>
      <c r="Y11" s="0" t="n">
        <v>72</v>
      </c>
      <c r="Z11" s="0" t="n">
        <v>0</v>
      </c>
      <c r="AA11" s="0" t="n">
        <v>69</v>
      </c>
      <c r="AB11" s="0" t="n">
        <v>68</v>
      </c>
      <c r="AC11" s="0" t="n">
        <v>71</v>
      </c>
      <c r="AD11" s="0" t="n">
        <v>67</v>
      </c>
      <c r="AE11" s="0" t="n">
        <v>0</v>
      </c>
      <c r="AF11" s="0" t="n">
        <v>67</v>
      </c>
      <c r="AG11" s="0" t="n">
        <v>69</v>
      </c>
      <c r="AH11" s="0" t="n">
        <v>67</v>
      </c>
      <c r="AI11" s="0" t="n">
        <v>65</v>
      </c>
      <c r="AJ11" s="0" t="n">
        <v>0</v>
      </c>
      <c r="AK11" s="0" t="n">
        <v>70</v>
      </c>
      <c r="AL11" s="0" t="n">
        <v>66</v>
      </c>
      <c r="AM11" s="0" t="n">
        <v>67</v>
      </c>
      <c r="AN11" s="0" t="n">
        <v>72</v>
      </c>
      <c r="AO11" s="0" t="n">
        <v>0</v>
      </c>
      <c r="AP11" s="0" t="n">
        <v>66</v>
      </c>
      <c r="AQ11" s="0" t="n">
        <v>71</v>
      </c>
      <c r="AR11" s="0" t="n">
        <v>72</v>
      </c>
      <c r="AS11" s="0" t="n">
        <v>67</v>
      </c>
      <c r="AT11" s="0" t="n">
        <v>0</v>
      </c>
      <c r="AU11" s="0" t="n">
        <v>69</v>
      </c>
      <c r="AV11" s="0" t="n">
        <v>67</v>
      </c>
      <c r="AW11" s="0" t="n">
        <v>71</v>
      </c>
      <c r="AX11" s="0" t="n">
        <v>72</v>
      </c>
      <c r="AY11" s="0" t="n">
        <v>0</v>
      </c>
      <c r="AZ11" s="0" t="n">
        <v>71</v>
      </c>
      <c r="BA11" s="0" t="n">
        <v>70</v>
      </c>
      <c r="BB11" s="0" t="n">
        <v>72</v>
      </c>
      <c r="BC11" s="0" t="n">
        <v>75</v>
      </c>
      <c r="BD11" s="0" t="n">
        <v>0</v>
      </c>
      <c r="BE11" s="0" t="n">
        <v>66</v>
      </c>
      <c r="BF11" s="0" t="n">
        <v>71</v>
      </c>
      <c r="BG11" s="0" t="n">
        <v>68</v>
      </c>
      <c r="BH11" s="0" t="n">
        <v>67</v>
      </c>
      <c r="BI11" s="0" t="n">
        <v>0</v>
      </c>
      <c r="BJ11" s="0" t="n">
        <v>72</v>
      </c>
      <c r="BK11" s="0" t="n">
        <v>70</v>
      </c>
      <c r="BL11" s="0" t="n">
        <v>65</v>
      </c>
      <c r="BM11" s="0" t="n">
        <v>71</v>
      </c>
      <c r="BN11" s="0" t="n">
        <v>0</v>
      </c>
      <c r="BO11" s="0" t="n">
        <v>66</v>
      </c>
      <c r="BP11" s="0" t="n">
        <v>71</v>
      </c>
      <c r="BQ11" s="0" t="n">
        <v>65</v>
      </c>
      <c r="BR11" s="0" t="n">
        <v>70</v>
      </c>
      <c r="BS11" s="0" t="n">
        <v>0</v>
      </c>
      <c r="BT11" s="0" t="n">
        <v>70</v>
      </c>
      <c r="BU11" s="0" t="n">
        <v>69</v>
      </c>
      <c r="BV11" s="0" t="n">
        <v>65</v>
      </c>
      <c r="BW11" s="0" t="n">
        <v>66</v>
      </c>
      <c r="BX11" s="0" t="n">
        <v>0</v>
      </c>
      <c r="BY11" s="0" t="n">
        <v>65</v>
      </c>
      <c r="BZ11" s="0" t="n">
        <v>66</v>
      </c>
      <c r="CA11" s="0" t="n">
        <v>69</v>
      </c>
      <c r="CB11" s="0" t="n">
        <v>64</v>
      </c>
      <c r="CC11" s="0" t="n">
        <v>0</v>
      </c>
      <c r="CD11" s="0" t="n">
        <v>66</v>
      </c>
      <c r="CE11" s="0" t="n">
        <v>68</v>
      </c>
      <c r="CF11" s="0" t="n">
        <v>67</v>
      </c>
      <c r="CG11" s="0" t="n">
        <v>70</v>
      </c>
      <c r="CH11" s="0" t="n">
        <v>0</v>
      </c>
      <c r="CI11" s="0" t="n">
        <v>72</v>
      </c>
      <c r="CJ11" s="0" t="n">
        <v>71</v>
      </c>
      <c r="CK11" s="0" t="n">
        <v>70</v>
      </c>
      <c r="CL11" s="0" t="n">
        <v>67</v>
      </c>
      <c r="CM11" s="0" t="n">
        <v>0</v>
      </c>
      <c r="CN11" s="0" t="n">
        <v>71</v>
      </c>
      <c r="CO11" s="0" t="n">
        <v>69</v>
      </c>
      <c r="CP11" s="0" t="n">
        <v>66</v>
      </c>
      <c r="CQ11" s="0" t="n">
        <v>70</v>
      </c>
      <c r="CR11" s="0" t="n">
        <v>0</v>
      </c>
      <c r="CS11" s="0" t="n">
        <v>68</v>
      </c>
      <c r="CT11" s="0" t="n">
        <v>65</v>
      </c>
      <c r="CU11" s="0" t="n">
        <v>72</v>
      </c>
      <c r="CV11" s="0" t="n">
        <v>70</v>
      </c>
      <c r="CW11" s="0" t="n">
        <v>0</v>
      </c>
      <c r="CX11" s="0" t="n">
        <v>68</v>
      </c>
      <c r="CY11" s="0" t="n">
        <v>70</v>
      </c>
      <c r="CZ11" s="0" t="n">
        <v>69</v>
      </c>
      <c r="DA11" s="0" t="n">
        <v>66</v>
      </c>
      <c r="DB11" s="0" t="n">
        <v>0</v>
      </c>
      <c r="DC11" s="0" t="n">
        <v>67</v>
      </c>
      <c r="DD11" s="0" t="n">
        <v>71</v>
      </c>
      <c r="DE11" s="0" t="n">
        <v>69</v>
      </c>
      <c r="DF11" s="0" t="n">
        <v>66</v>
      </c>
      <c r="DG11" s="0" t="n">
        <v>0</v>
      </c>
      <c r="DH11" s="0" t="n">
        <v>64</v>
      </c>
      <c r="DI11" s="0" t="n">
        <v>69</v>
      </c>
      <c r="DJ11" s="0" t="n">
        <v>66</v>
      </c>
      <c r="DK11" s="0" t="n">
        <v>71</v>
      </c>
      <c r="DL11" s="0" t="n">
        <v>0</v>
      </c>
      <c r="DM11" s="0" t="n">
        <v>71</v>
      </c>
      <c r="DN11" s="0" t="n">
        <v>65</v>
      </c>
      <c r="DO11" s="0" t="n">
        <v>70</v>
      </c>
      <c r="DP11" s="0" t="n">
        <v>66</v>
      </c>
      <c r="DQ11" s="0" t="n">
        <v>0</v>
      </c>
      <c r="DR11" s="0" t="n">
        <v>68</v>
      </c>
      <c r="DS11" s="0" t="n">
        <v>66</v>
      </c>
      <c r="DT11" s="0" t="n">
        <v>69</v>
      </c>
      <c r="DU11" s="0" t="n">
        <v>64</v>
      </c>
      <c r="DV11" s="0" t="n">
        <v>0</v>
      </c>
      <c r="DW11" s="0" t="n">
        <v>73</v>
      </c>
      <c r="DX11" s="0" t="n">
        <v>72</v>
      </c>
      <c r="DY11" s="0" t="n">
        <v>65</v>
      </c>
      <c r="DZ11" s="0" t="n">
        <v>67</v>
      </c>
      <c r="EA11" s="0" t="n">
        <v>0</v>
      </c>
      <c r="EB11" s="0" t="n">
        <v>69</v>
      </c>
      <c r="EC11" s="0" t="n">
        <v>68</v>
      </c>
      <c r="ED11" s="0" t="n">
        <v>65</v>
      </c>
      <c r="EE11" s="0" t="n">
        <v>70</v>
      </c>
      <c r="EF11" s="0" t="n">
        <v>0</v>
      </c>
      <c r="EG11" s="0" t="n">
        <v>66</v>
      </c>
      <c r="EH11" s="0" t="n">
        <v>71</v>
      </c>
      <c r="EI11" s="0" t="n">
        <v>69</v>
      </c>
      <c r="EJ11" s="0" t="n">
        <v>63</v>
      </c>
      <c r="EK11" s="0" t="n">
        <v>0</v>
      </c>
      <c r="EL11" s="0" t="n">
        <v>67</v>
      </c>
      <c r="EM11" s="0" t="n">
        <v>68</v>
      </c>
      <c r="EN11" s="0" t="n">
        <v>69</v>
      </c>
      <c r="EO11" s="0" t="n">
        <v>70</v>
      </c>
      <c r="EP11" s="0" t="n">
        <v>0</v>
      </c>
      <c r="EQ11" s="0" t="n">
        <v>66</v>
      </c>
      <c r="ER11" s="0" t="n">
        <v>63</v>
      </c>
      <c r="ES11" s="0" t="n">
        <v>70</v>
      </c>
      <c r="ET11" s="0" t="n">
        <v>65</v>
      </c>
      <c r="EU11" s="0" t="n">
        <v>0</v>
      </c>
      <c r="EV11" s="0" t="n">
        <v>64</v>
      </c>
      <c r="EW11" s="0" t="n">
        <v>66</v>
      </c>
      <c r="EX11" s="0" t="n">
        <v>65</v>
      </c>
      <c r="EY11" s="0" t="n">
        <v>69</v>
      </c>
      <c r="EZ11" s="0" t="n">
        <v>0</v>
      </c>
      <c r="FA11" s="0" t="n">
        <v>69</v>
      </c>
      <c r="FB11" s="0" t="n">
        <v>70</v>
      </c>
      <c r="FC11" s="0" t="n">
        <v>64</v>
      </c>
      <c r="FD11" s="0" t="n">
        <v>73</v>
      </c>
      <c r="FE11" s="0" t="n">
        <v>0</v>
      </c>
      <c r="FF11" s="0" t="n">
        <v>72</v>
      </c>
      <c r="FG11" s="0" t="n">
        <v>71</v>
      </c>
      <c r="FH11" s="0" t="n">
        <v>70</v>
      </c>
      <c r="FI11" s="0" t="n">
        <v>68</v>
      </c>
      <c r="FJ11" s="0" t="n">
        <v>0</v>
      </c>
      <c r="FK11" s="0" t="n">
        <v>69</v>
      </c>
      <c r="FL11" s="0" t="n">
        <v>68</v>
      </c>
      <c r="FM11" s="0" t="n">
        <v>66</v>
      </c>
      <c r="FN11" s="0" t="n">
        <v>71</v>
      </c>
      <c r="FO11" s="0" t="n">
        <v>0</v>
      </c>
      <c r="FP11" s="0" t="n">
        <v>70</v>
      </c>
      <c r="FQ11" s="0" t="n">
        <v>64</v>
      </c>
      <c r="FR11" s="0" t="n">
        <v>72</v>
      </c>
      <c r="FS11" s="0" t="n">
        <v>73</v>
      </c>
      <c r="FT11" s="0" t="n">
        <v>0</v>
      </c>
      <c r="FU11" s="0" t="n">
        <v>72</v>
      </c>
      <c r="FV11" s="0" t="n">
        <v>69</v>
      </c>
      <c r="FW11" s="0" t="n">
        <v>67</v>
      </c>
      <c r="FX11" s="0" t="n">
        <v>66</v>
      </c>
      <c r="FY11" s="0" t="n">
        <v>0</v>
      </c>
      <c r="FZ11" s="0" t="n">
        <v>65</v>
      </c>
      <c r="GA11" s="0" t="n">
        <v>66</v>
      </c>
      <c r="GB11" s="0" t="n">
        <v>70</v>
      </c>
      <c r="GC11" s="0" t="n">
        <v>67</v>
      </c>
      <c r="GD11" s="0" t="n">
        <v>0</v>
      </c>
      <c r="GE11" s="0" t="n">
        <v>66</v>
      </c>
      <c r="GF11" s="0" t="n">
        <v>69</v>
      </c>
      <c r="GG11" s="0" t="n">
        <v>71</v>
      </c>
      <c r="GH11" s="0" t="n">
        <v>68</v>
      </c>
      <c r="GI11" s="0" t="n">
        <v>0</v>
      </c>
      <c r="GJ11" s="0" t="n">
        <v>69</v>
      </c>
      <c r="GK11" s="0" t="n">
        <v>70</v>
      </c>
      <c r="GL11" s="0" t="n">
        <v>64</v>
      </c>
      <c r="GM11" s="0" t="n">
        <v>67</v>
      </c>
      <c r="GN11" s="0" t="n">
        <v>0</v>
      </c>
      <c r="GO11" s="0" t="n">
        <v>64</v>
      </c>
      <c r="GP11" s="0" t="n">
        <v>69</v>
      </c>
      <c r="GQ11" s="0" t="n">
        <v>71</v>
      </c>
      <c r="GR11" s="0" t="n">
        <v>65</v>
      </c>
      <c r="GS11" s="0" t="n">
        <v>0</v>
      </c>
      <c r="GT11" s="0" t="n">
        <v>66</v>
      </c>
      <c r="GU11" s="0" t="n">
        <v>70</v>
      </c>
      <c r="GV11" s="0" t="n">
        <v>68</v>
      </c>
      <c r="GW11" s="0" t="n">
        <v>71</v>
      </c>
      <c r="GX11" s="0" t="n">
        <v>0</v>
      </c>
      <c r="GY11" s="0" t="n">
        <v>68</v>
      </c>
      <c r="GZ11" s="0" t="n">
        <v>72</v>
      </c>
      <c r="HA11" s="0" t="n">
        <v>66</v>
      </c>
      <c r="HB11" s="0" t="n">
        <v>63</v>
      </c>
      <c r="HC11" s="0" t="n">
        <v>0</v>
      </c>
      <c r="HD11" s="0" t="n">
        <v>69</v>
      </c>
      <c r="HE11" s="0" t="n">
        <v>66</v>
      </c>
      <c r="HF11" s="0" t="n">
        <v>65</v>
      </c>
      <c r="HG11" s="0" t="n">
        <v>68</v>
      </c>
      <c r="HH11" s="0" t="n">
        <v>0</v>
      </c>
      <c r="HI11" s="0" t="n">
        <v>67</v>
      </c>
      <c r="HJ11" s="0" t="n">
        <v>66</v>
      </c>
      <c r="HK11" s="0" t="n">
        <v>68</v>
      </c>
      <c r="HL11" s="0" t="n">
        <v>70</v>
      </c>
      <c r="HM11" s="0" t="n">
        <v>0</v>
      </c>
      <c r="HN11" s="0" t="n">
        <v>66</v>
      </c>
      <c r="HO11" s="0" t="n">
        <v>72</v>
      </c>
      <c r="HP11" s="0" t="n">
        <v>70</v>
      </c>
      <c r="HQ11" s="0" t="n">
        <v>67</v>
      </c>
      <c r="HR11" s="0" t="n">
        <v>0</v>
      </c>
      <c r="HS11" s="0" t="n">
        <v>65</v>
      </c>
      <c r="HT11" s="0" t="n">
        <v>69</v>
      </c>
      <c r="HU11" s="0" t="n">
        <v>67</v>
      </c>
      <c r="HV11" s="0" t="n">
        <v>72</v>
      </c>
      <c r="HW11" s="0" t="n">
        <v>0</v>
      </c>
      <c r="HX11" s="0" t="n">
        <v>68</v>
      </c>
      <c r="HY11" s="0" t="n">
        <v>71</v>
      </c>
      <c r="HZ11" s="0" t="n">
        <v>65</v>
      </c>
      <c r="IA11" s="0" t="n">
        <v>67</v>
      </c>
      <c r="IB11" s="0" t="n">
        <v>0</v>
      </c>
      <c r="IC11" s="0" t="n">
        <v>71</v>
      </c>
      <c r="ID11" s="0" t="n">
        <v>73</v>
      </c>
      <c r="IE11" s="0" t="n">
        <v>65</v>
      </c>
      <c r="IF11" s="0" t="n">
        <v>66</v>
      </c>
      <c r="IG11" s="0" t="n">
        <v>0</v>
      </c>
    </row>
    <row r="12" customFormat="false" ht="12.75" hidden="false" customHeight="false" outlineLevel="0" collapsed="false">
      <c r="A12" s="0" t="s">
        <v>353</v>
      </c>
      <c r="B12" s="0" t="n">
        <v>69</v>
      </c>
      <c r="C12" s="0" t="n">
        <v>65</v>
      </c>
      <c r="D12" s="0" t="n">
        <v>71</v>
      </c>
      <c r="E12" s="0" t="n">
        <v>70</v>
      </c>
      <c r="F12" s="0" t="n">
        <v>0</v>
      </c>
      <c r="G12" s="0" t="n">
        <v>71</v>
      </c>
      <c r="H12" s="0" t="n">
        <v>69</v>
      </c>
      <c r="I12" s="0" t="n">
        <v>70</v>
      </c>
      <c r="J12" s="0" t="n">
        <v>73</v>
      </c>
      <c r="K12" s="0" t="n">
        <v>0</v>
      </c>
      <c r="L12" s="0" t="n">
        <v>69</v>
      </c>
      <c r="M12" s="0" t="n">
        <v>67</v>
      </c>
      <c r="N12" s="0" t="n">
        <v>73</v>
      </c>
      <c r="O12" s="0" t="n">
        <v>66</v>
      </c>
      <c r="P12" s="0" t="n">
        <v>0</v>
      </c>
      <c r="Q12" s="0" t="n">
        <v>67</v>
      </c>
      <c r="R12" s="0" t="n">
        <v>70</v>
      </c>
      <c r="S12" s="0" t="n">
        <v>71</v>
      </c>
      <c r="T12" s="0" t="n">
        <v>64</v>
      </c>
      <c r="U12" s="0" t="n">
        <v>0</v>
      </c>
      <c r="V12" s="0" t="n">
        <v>71</v>
      </c>
      <c r="W12" s="0" t="n">
        <v>72</v>
      </c>
      <c r="X12" s="0" t="n">
        <v>66</v>
      </c>
      <c r="Y12" s="0" t="n">
        <v>70</v>
      </c>
      <c r="Z12" s="0" t="n">
        <v>0</v>
      </c>
      <c r="AA12" s="0" t="n">
        <v>66</v>
      </c>
      <c r="AB12" s="0" t="n">
        <v>71</v>
      </c>
      <c r="AC12" s="0" t="n">
        <v>69</v>
      </c>
      <c r="AD12" s="0" t="n">
        <v>70</v>
      </c>
      <c r="AE12" s="0" t="n">
        <v>0</v>
      </c>
      <c r="AF12" s="0" t="n">
        <v>72</v>
      </c>
      <c r="AG12" s="0" t="n">
        <v>69</v>
      </c>
      <c r="AH12" s="0" t="n">
        <v>71</v>
      </c>
      <c r="AI12" s="0" t="n">
        <v>65</v>
      </c>
      <c r="AJ12" s="0" t="n">
        <v>0</v>
      </c>
      <c r="AK12" s="0" t="n">
        <v>70</v>
      </c>
      <c r="AL12" s="0" t="n">
        <v>69</v>
      </c>
      <c r="AM12" s="0" t="n">
        <v>67</v>
      </c>
      <c r="AN12" s="0" t="n">
        <v>68</v>
      </c>
      <c r="AO12" s="0" t="n">
        <v>0</v>
      </c>
      <c r="AP12" s="0" t="n">
        <v>71</v>
      </c>
      <c r="AQ12" s="0" t="n">
        <v>72</v>
      </c>
      <c r="AR12" s="0" t="n">
        <v>66</v>
      </c>
      <c r="AS12" s="0" t="n">
        <v>73</v>
      </c>
      <c r="AT12" s="0" t="n">
        <v>0</v>
      </c>
      <c r="AU12" s="0" t="n">
        <v>72</v>
      </c>
      <c r="AV12" s="0" t="n">
        <v>74</v>
      </c>
      <c r="AW12" s="0" t="n">
        <v>68</v>
      </c>
      <c r="AX12" s="0" t="n">
        <v>69</v>
      </c>
      <c r="AY12" s="0" t="n">
        <v>0</v>
      </c>
      <c r="AZ12" s="0" t="n">
        <v>68</v>
      </c>
      <c r="BA12" s="0" t="n">
        <v>74</v>
      </c>
      <c r="BB12" s="0" t="n">
        <v>67</v>
      </c>
      <c r="BC12" s="0" t="n">
        <v>73</v>
      </c>
      <c r="BD12" s="0" t="n">
        <v>0</v>
      </c>
      <c r="BE12" s="0" t="n">
        <v>67</v>
      </c>
      <c r="BF12" s="0" t="n">
        <v>75</v>
      </c>
      <c r="BG12" s="0" t="n">
        <v>65</v>
      </c>
      <c r="BH12" s="0" t="n">
        <v>72</v>
      </c>
      <c r="BI12" s="0" t="n">
        <v>0</v>
      </c>
      <c r="BJ12" s="0" t="n">
        <v>65</v>
      </c>
      <c r="BK12" s="0" t="n">
        <v>68</v>
      </c>
      <c r="BL12" s="0" t="n">
        <v>69</v>
      </c>
      <c r="BM12" s="0" t="n">
        <v>74</v>
      </c>
      <c r="BN12" s="0" t="n">
        <v>0</v>
      </c>
      <c r="BO12" s="0" t="n">
        <v>68</v>
      </c>
      <c r="BP12" s="0" t="n">
        <v>66</v>
      </c>
      <c r="BQ12" s="0" t="n">
        <v>72</v>
      </c>
      <c r="BR12" s="0" t="n">
        <v>70</v>
      </c>
      <c r="BS12" s="0" t="n">
        <v>0</v>
      </c>
      <c r="BT12" s="0" t="n">
        <v>75</v>
      </c>
      <c r="BU12" s="0" t="n">
        <v>67</v>
      </c>
      <c r="BV12" s="0" t="n">
        <v>70</v>
      </c>
      <c r="BW12" s="0" t="n">
        <v>73</v>
      </c>
      <c r="BX12" s="0" t="n">
        <v>0</v>
      </c>
      <c r="BY12" s="0" t="n">
        <v>75</v>
      </c>
      <c r="BZ12" s="0" t="n">
        <v>65</v>
      </c>
      <c r="CA12" s="0" t="n">
        <v>62</v>
      </c>
      <c r="CB12" s="0" t="n">
        <v>67</v>
      </c>
      <c r="CC12" s="0" t="n">
        <v>0</v>
      </c>
      <c r="CD12" s="0" t="n">
        <v>67</v>
      </c>
      <c r="CE12" s="0" t="n">
        <v>68</v>
      </c>
      <c r="CF12" s="0" t="n">
        <v>69</v>
      </c>
      <c r="CG12" s="0" t="n">
        <v>66</v>
      </c>
      <c r="CH12" s="0" t="n">
        <v>0</v>
      </c>
      <c r="CI12" s="0" t="n">
        <v>71</v>
      </c>
      <c r="CJ12" s="0" t="n">
        <v>68</v>
      </c>
      <c r="CK12" s="0" t="n">
        <v>67</v>
      </c>
      <c r="CL12" s="0" t="n">
        <v>69</v>
      </c>
      <c r="CM12" s="0" t="n">
        <v>0</v>
      </c>
      <c r="CN12" s="0" t="n">
        <v>68</v>
      </c>
      <c r="CO12" s="0" t="n">
        <v>69</v>
      </c>
      <c r="CP12" s="0" t="n">
        <v>71</v>
      </c>
      <c r="CQ12" s="0" t="n">
        <v>70</v>
      </c>
      <c r="CR12" s="0" t="n">
        <v>0</v>
      </c>
      <c r="CS12" s="0" t="n">
        <v>72</v>
      </c>
      <c r="CT12" s="0" t="n">
        <v>66</v>
      </c>
      <c r="CU12" s="0" t="n">
        <v>68</v>
      </c>
      <c r="CV12" s="0" t="n">
        <v>69</v>
      </c>
      <c r="CW12" s="0" t="n">
        <v>0</v>
      </c>
      <c r="CX12" s="0" t="n">
        <v>70</v>
      </c>
      <c r="CY12" s="0" t="n">
        <v>72</v>
      </c>
      <c r="CZ12" s="0" t="n">
        <v>69</v>
      </c>
      <c r="DA12" s="0" t="n">
        <v>68</v>
      </c>
      <c r="DB12" s="0" t="n">
        <v>0</v>
      </c>
      <c r="DC12" s="0" t="n">
        <v>67</v>
      </c>
      <c r="DD12" s="0" t="n">
        <v>71</v>
      </c>
      <c r="DE12" s="0" t="n">
        <v>70</v>
      </c>
      <c r="DF12" s="0" t="n">
        <v>68</v>
      </c>
      <c r="DG12" s="0" t="n">
        <v>0</v>
      </c>
      <c r="DH12" s="0" t="n">
        <v>71</v>
      </c>
      <c r="DI12" s="0" t="n">
        <v>74</v>
      </c>
      <c r="DJ12" s="0" t="n">
        <v>70</v>
      </c>
      <c r="DK12" s="0" t="n">
        <v>71</v>
      </c>
      <c r="DL12" s="0" t="n">
        <v>0</v>
      </c>
      <c r="DM12" s="0" t="n">
        <v>71</v>
      </c>
      <c r="DN12" s="0" t="n">
        <v>70</v>
      </c>
      <c r="DO12" s="0" t="n">
        <v>73</v>
      </c>
      <c r="DP12" s="0" t="n">
        <v>72</v>
      </c>
      <c r="DQ12" s="0" t="n">
        <v>0</v>
      </c>
      <c r="DR12" s="0" t="n">
        <v>75</v>
      </c>
      <c r="DS12" s="0" t="n">
        <v>70</v>
      </c>
      <c r="DT12" s="0" t="n">
        <v>71</v>
      </c>
      <c r="DU12" s="0" t="n">
        <v>72</v>
      </c>
      <c r="DV12" s="0" t="n">
        <v>0</v>
      </c>
      <c r="DW12" s="0" t="n">
        <v>70</v>
      </c>
      <c r="DX12" s="0" t="n">
        <v>68</v>
      </c>
      <c r="DY12" s="0" t="n">
        <v>71</v>
      </c>
      <c r="DZ12" s="0" t="n">
        <v>65</v>
      </c>
      <c r="EA12" s="0" t="n">
        <v>0</v>
      </c>
      <c r="EB12" s="0" t="n">
        <v>69</v>
      </c>
      <c r="EC12" s="0" t="n">
        <v>73</v>
      </c>
      <c r="ED12" s="0" t="n">
        <v>76</v>
      </c>
      <c r="EE12" s="0" t="n">
        <v>67</v>
      </c>
      <c r="EF12" s="0" t="n">
        <v>0</v>
      </c>
      <c r="EG12" s="0" t="n">
        <v>65</v>
      </c>
      <c r="EH12" s="0" t="n">
        <v>72</v>
      </c>
      <c r="EI12" s="0" t="n">
        <v>68</v>
      </c>
      <c r="EJ12" s="0" t="n">
        <v>74</v>
      </c>
      <c r="EK12" s="0" t="n">
        <v>0</v>
      </c>
      <c r="EL12" s="0" t="n">
        <v>67</v>
      </c>
      <c r="EM12" s="0" t="n">
        <v>73</v>
      </c>
      <c r="EN12" s="0" t="n">
        <v>66</v>
      </c>
      <c r="EO12" s="0" t="n">
        <v>69</v>
      </c>
      <c r="EP12" s="0" t="n">
        <v>0</v>
      </c>
      <c r="EQ12" s="0" t="n">
        <v>69</v>
      </c>
      <c r="ER12" s="0" t="n">
        <v>70</v>
      </c>
      <c r="ES12" s="0" t="n">
        <v>71</v>
      </c>
      <c r="ET12" s="0" t="n">
        <v>68</v>
      </c>
      <c r="EU12" s="0" t="n">
        <v>0</v>
      </c>
      <c r="EV12" s="0" t="n">
        <v>68</v>
      </c>
      <c r="EW12" s="0" t="n">
        <v>67</v>
      </c>
      <c r="EX12" s="0" t="n">
        <v>70</v>
      </c>
      <c r="EY12" s="0" t="n">
        <v>75</v>
      </c>
      <c r="EZ12" s="0" t="n">
        <v>0</v>
      </c>
      <c r="FA12" s="0" t="n">
        <v>69</v>
      </c>
      <c r="FB12" s="0" t="n">
        <v>70</v>
      </c>
      <c r="FC12" s="0" t="n">
        <v>68</v>
      </c>
      <c r="FD12" s="0" t="n">
        <v>71</v>
      </c>
      <c r="FE12" s="0" t="n">
        <v>0</v>
      </c>
      <c r="FF12" s="0" t="n">
        <v>67</v>
      </c>
      <c r="FG12" s="0" t="n">
        <v>73</v>
      </c>
      <c r="FH12" s="0" t="n">
        <v>64</v>
      </c>
      <c r="FI12" s="0" t="n">
        <v>66</v>
      </c>
      <c r="FJ12" s="0" t="n">
        <v>0</v>
      </c>
      <c r="FK12" s="0" t="n">
        <v>69</v>
      </c>
      <c r="FL12" s="0" t="n">
        <v>67</v>
      </c>
      <c r="FM12" s="0" t="n">
        <v>71</v>
      </c>
      <c r="FN12" s="0" t="n">
        <v>68</v>
      </c>
      <c r="FO12" s="0" t="n">
        <v>0</v>
      </c>
      <c r="FP12" s="0" t="n">
        <v>69</v>
      </c>
      <c r="FQ12" s="0" t="n">
        <v>71</v>
      </c>
      <c r="FR12" s="0" t="n">
        <v>70</v>
      </c>
      <c r="FS12" s="0" t="n">
        <v>68</v>
      </c>
      <c r="FT12" s="0" t="n">
        <v>0</v>
      </c>
      <c r="FU12" s="0" t="n">
        <v>71</v>
      </c>
      <c r="FV12" s="0" t="n">
        <v>70</v>
      </c>
      <c r="FW12" s="0" t="n">
        <v>68</v>
      </c>
      <c r="FX12" s="0" t="n">
        <v>73</v>
      </c>
      <c r="FY12" s="0" t="n">
        <v>0</v>
      </c>
      <c r="FZ12" s="0" t="n">
        <v>73</v>
      </c>
      <c r="GA12" s="0" t="n">
        <v>69</v>
      </c>
      <c r="GB12" s="0" t="n">
        <v>68</v>
      </c>
      <c r="GC12" s="0" t="n">
        <v>70</v>
      </c>
      <c r="GD12" s="0" t="n">
        <v>0</v>
      </c>
      <c r="GE12" s="0" t="n">
        <v>71</v>
      </c>
      <c r="GF12" s="0" t="n">
        <v>67</v>
      </c>
      <c r="GG12" s="0" t="n">
        <v>68</v>
      </c>
      <c r="GH12" s="0" t="n">
        <v>72</v>
      </c>
      <c r="GI12" s="0" t="n">
        <v>0</v>
      </c>
      <c r="GJ12" s="0" t="n">
        <v>71</v>
      </c>
      <c r="GK12" s="0" t="n">
        <v>69</v>
      </c>
      <c r="GL12" s="0" t="n">
        <v>73</v>
      </c>
      <c r="GM12" s="0" t="n">
        <v>68</v>
      </c>
      <c r="GN12" s="0" t="n">
        <v>0</v>
      </c>
      <c r="GO12" s="0" t="n">
        <v>71</v>
      </c>
      <c r="GP12" s="0" t="n">
        <v>68</v>
      </c>
      <c r="GQ12" s="0" t="n">
        <v>73</v>
      </c>
      <c r="GR12" s="0" t="n">
        <v>65</v>
      </c>
      <c r="GS12" s="0" t="n">
        <v>0</v>
      </c>
      <c r="GT12" s="0" t="n">
        <v>70</v>
      </c>
      <c r="GU12" s="0" t="n">
        <v>69</v>
      </c>
      <c r="GV12" s="0" t="n">
        <v>67</v>
      </c>
      <c r="GW12" s="0" t="n">
        <v>71</v>
      </c>
      <c r="GX12" s="0" t="n">
        <v>0</v>
      </c>
      <c r="GY12" s="0" t="n">
        <v>73</v>
      </c>
      <c r="GZ12" s="0" t="n">
        <v>67</v>
      </c>
      <c r="HA12" s="0" t="n">
        <v>71</v>
      </c>
      <c r="HB12" s="0" t="n">
        <v>72</v>
      </c>
      <c r="HC12" s="0" t="n">
        <v>0</v>
      </c>
      <c r="HD12" s="0" t="n">
        <v>68</v>
      </c>
      <c r="HE12" s="0" t="n">
        <v>69</v>
      </c>
      <c r="HF12" s="0" t="n">
        <v>65</v>
      </c>
      <c r="HG12" s="0" t="n">
        <v>70</v>
      </c>
      <c r="HH12" s="0" t="n">
        <v>0</v>
      </c>
      <c r="HI12" s="0" t="n">
        <v>73</v>
      </c>
      <c r="HJ12" s="0" t="n">
        <v>69</v>
      </c>
      <c r="HK12" s="0" t="n">
        <v>71</v>
      </c>
      <c r="HL12" s="0" t="n">
        <v>72</v>
      </c>
      <c r="HM12" s="0" t="n">
        <v>0</v>
      </c>
      <c r="HN12" s="0" t="n">
        <v>71</v>
      </c>
      <c r="HO12" s="0" t="n">
        <v>70</v>
      </c>
      <c r="HP12" s="0" t="n">
        <v>68</v>
      </c>
      <c r="HQ12" s="0" t="n">
        <v>66</v>
      </c>
      <c r="HR12" s="0" t="n">
        <v>0</v>
      </c>
      <c r="HS12" s="0" t="n">
        <v>65</v>
      </c>
      <c r="HT12" s="0" t="n">
        <v>66</v>
      </c>
      <c r="HU12" s="0" t="n">
        <v>67</v>
      </c>
      <c r="HV12" s="0" t="n">
        <v>63</v>
      </c>
      <c r="HW12" s="0" t="n">
        <v>0</v>
      </c>
      <c r="HX12" s="0" t="n">
        <v>69</v>
      </c>
      <c r="HY12" s="0" t="n">
        <v>70</v>
      </c>
      <c r="HZ12" s="0" t="n">
        <v>71</v>
      </c>
      <c r="IA12" s="0" t="n">
        <v>68</v>
      </c>
      <c r="IB12" s="0" t="n">
        <v>0</v>
      </c>
      <c r="IC12" s="0" t="n">
        <v>71</v>
      </c>
      <c r="ID12" s="0" t="n">
        <v>66</v>
      </c>
      <c r="IE12" s="0" t="n">
        <v>72</v>
      </c>
      <c r="IF12" s="0" t="n">
        <v>75</v>
      </c>
      <c r="IG12" s="0" t="n">
        <v>0</v>
      </c>
    </row>
    <row r="13" customFormat="false" ht="12.75" hidden="false" customHeight="false" outlineLevel="0" collapsed="false">
      <c r="A13" s="0" t="s">
        <v>354</v>
      </c>
      <c r="B13" s="0" t="n">
        <v>73</v>
      </c>
      <c r="C13" s="0" t="n">
        <v>71</v>
      </c>
      <c r="D13" s="0" t="n">
        <v>69</v>
      </c>
      <c r="E13" s="0" t="n">
        <v>67</v>
      </c>
      <c r="F13" s="0" t="n">
        <v>0</v>
      </c>
      <c r="G13" s="0" t="n">
        <v>70</v>
      </c>
      <c r="H13" s="0" t="n">
        <v>68</v>
      </c>
      <c r="I13" s="0" t="n">
        <v>67</v>
      </c>
      <c r="J13" s="0" t="n">
        <v>65</v>
      </c>
      <c r="K13" s="0" t="n">
        <v>0</v>
      </c>
      <c r="L13" s="0" t="n">
        <v>64</v>
      </c>
      <c r="M13" s="0" t="n">
        <v>73</v>
      </c>
      <c r="N13" s="0" t="n">
        <v>70</v>
      </c>
      <c r="O13" s="0" t="n">
        <v>71</v>
      </c>
      <c r="P13" s="0" t="n">
        <v>0</v>
      </c>
      <c r="Q13" s="0" t="n">
        <v>68</v>
      </c>
      <c r="R13" s="0" t="n">
        <v>70</v>
      </c>
      <c r="S13" s="0" t="n">
        <v>72</v>
      </c>
      <c r="T13" s="0" t="n">
        <v>63</v>
      </c>
      <c r="U13" s="0" t="n">
        <v>0</v>
      </c>
      <c r="V13" s="0" t="n">
        <v>72</v>
      </c>
      <c r="W13" s="0" t="n">
        <v>70</v>
      </c>
      <c r="X13" s="0" t="n">
        <v>66</v>
      </c>
      <c r="Y13" s="0" t="n">
        <v>65</v>
      </c>
      <c r="Z13" s="0" t="n">
        <v>0</v>
      </c>
      <c r="AA13" s="0" t="n">
        <v>66</v>
      </c>
      <c r="AB13" s="0" t="n">
        <v>67</v>
      </c>
      <c r="AC13" s="0" t="n">
        <v>69</v>
      </c>
      <c r="AD13" s="0" t="n">
        <v>68</v>
      </c>
      <c r="AE13" s="0" t="n">
        <v>0</v>
      </c>
      <c r="AF13" s="0" t="n">
        <v>68</v>
      </c>
      <c r="AG13" s="0" t="n">
        <v>70</v>
      </c>
      <c r="AH13" s="0" t="n">
        <v>66</v>
      </c>
      <c r="AI13" s="0" t="n">
        <v>65</v>
      </c>
      <c r="AJ13" s="0" t="n">
        <v>0</v>
      </c>
      <c r="AK13" s="0" t="n">
        <v>69</v>
      </c>
      <c r="AL13" s="0" t="n">
        <v>67</v>
      </c>
      <c r="AM13" s="0" t="n">
        <v>65</v>
      </c>
      <c r="AN13" s="0" t="n">
        <v>71</v>
      </c>
      <c r="AO13" s="0" t="n">
        <v>0</v>
      </c>
      <c r="AP13" s="0" t="n">
        <v>70</v>
      </c>
      <c r="AQ13" s="0" t="n">
        <v>69</v>
      </c>
      <c r="AR13" s="0" t="n">
        <v>65</v>
      </c>
      <c r="AS13" s="0" t="n">
        <v>67</v>
      </c>
      <c r="AT13" s="0" t="n">
        <v>0</v>
      </c>
      <c r="AU13" s="0" t="n">
        <v>70</v>
      </c>
      <c r="AV13" s="0" t="n">
        <v>71</v>
      </c>
      <c r="AW13" s="0" t="n">
        <v>69</v>
      </c>
      <c r="AX13" s="0" t="n">
        <v>68</v>
      </c>
      <c r="AY13" s="0" t="n">
        <v>0</v>
      </c>
      <c r="AZ13" s="0" t="n">
        <v>68</v>
      </c>
      <c r="BA13" s="0" t="n">
        <v>70</v>
      </c>
      <c r="BB13" s="0" t="n">
        <v>69</v>
      </c>
      <c r="BC13" s="0" t="n">
        <v>68</v>
      </c>
      <c r="BD13" s="0" t="n">
        <v>0</v>
      </c>
      <c r="BE13" s="0" t="n">
        <v>67</v>
      </c>
      <c r="BF13" s="0" t="n">
        <v>72</v>
      </c>
      <c r="BG13" s="0" t="n">
        <v>73</v>
      </c>
      <c r="BH13" s="0" t="n">
        <v>70</v>
      </c>
      <c r="BI13" s="0" t="n">
        <v>0</v>
      </c>
      <c r="BJ13" s="0" t="n">
        <v>67</v>
      </c>
      <c r="BK13" s="0" t="n">
        <v>70</v>
      </c>
      <c r="BL13" s="0" t="n">
        <v>66</v>
      </c>
      <c r="BM13" s="0" t="n">
        <v>71</v>
      </c>
      <c r="BN13" s="0" t="n">
        <v>0</v>
      </c>
      <c r="BO13" s="0" t="n">
        <v>65</v>
      </c>
      <c r="BP13" s="0" t="n">
        <v>67</v>
      </c>
      <c r="BQ13" s="0" t="n">
        <v>66</v>
      </c>
      <c r="BR13" s="0" t="n">
        <v>63</v>
      </c>
      <c r="BS13" s="0" t="n">
        <v>0</v>
      </c>
      <c r="BT13" s="0" t="n">
        <v>70</v>
      </c>
      <c r="BU13" s="0" t="n">
        <v>65</v>
      </c>
      <c r="BV13" s="0" t="n">
        <v>69</v>
      </c>
      <c r="BW13" s="0" t="n">
        <v>72</v>
      </c>
      <c r="BX13" s="0" t="n">
        <v>0</v>
      </c>
      <c r="BY13" s="0" t="n">
        <v>65</v>
      </c>
      <c r="BZ13" s="0" t="n">
        <v>72</v>
      </c>
      <c r="CA13" s="0" t="n">
        <v>71</v>
      </c>
      <c r="CB13" s="0" t="n">
        <v>68</v>
      </c>
      <c r="CC13" s="0" t="n">
        <v>0</v>
      </c>
      <c r="CD13" s="0" t="n">
        <v>70</v>
      </c>
      <c r="CE13" s="0" t="n">
        <v>69</v>
      </c>
      <c r="CF13" s="0" t="n">
        <v>65</v>
      </c>
      <c r="CG13" s="0" t="n">
        <v>60</v>
      </c>
      <c r="CH13" s="0" t="n">
        <v>0</v>
      </c>
      <c r="CI13" s="0" t="n">
        <v>70</v>
      </c>
      <c r="CJ13" s="0" t="n">
        <v>65</v>
      </c>
      <c r="CK13" s="0" t="n">
        <v>72</v>
      </c>
      <c r="CL13" s="0" t="n">
        <v>68</v>
      </c>
      <c r="CM13" s="0" t="n">
        <v>0</v>
      </c>
      <c r="CN13" s="0" t="n">
        <v>71</v>
      </c>
      <c r="CO13" s="0" t="n">
        <v>72</v>
      </c>
      <c r="CP13" s="0" t="n">
        <v>67</v>
      </c>
      <c r="CQ13" s="0" t="n">
        <v>69</v>
      </c>
      <c r="CR13" s="0" t="n">
        <v>0</v>
      </c>
      <c r="CS13" s="0" t="n">
        <v>68</v>
      </c>
      <c r="CT13" s="0" t="n">
        <v>64</v>
      </c>
      <c r="CU13" s="0" t="n">
        <v>66</v>
      </c>
      <c r="CV13" s="0" t="n">
        <v>72</v>
      </c>
      <c r="CW13" s="0" t="n">
        <v>0</v>
      </c>
      <c r="CX13" s="0" t="n">
        <v>72</v>
      </c>
      <c r="CY13" s="0" t="n">
        <v>67</v>
      </c>
      <c r="CZ13" s="0" t="n">
        <v>65</v>
      </c>
      <c r="DA13" s="0" t="n">
        <v>66</v>
      </c>
      <c r="DB13" s="0" t="n">
        <v>0</v>
      </c>
      <c r="DC13" s="0" t="n">
        <v>69</v>
      </c>
      <c r="DD13" s="0" t="n">
        <v>68</v>
      </c>
      <c r="DE13" s="0" t="n">
        <v>71</v>
      </c>
      <c r="DF13" s="0" t="n">
        <v>67</v>
      </c>
      <c r="DG13" s="0" t="n">
        <v>0</v>
      </c>
      <c r="DH13" s="0" t="n">
        <v>73</v>
      </c>
      <c r="DI13" s="0" t="n">
        <v>66</v>
      </c>
      <c r="DJ13" s="0" t="n">
        <v>69</v>
      </c>
      <c r="DK13" s="0" t="n">
        <v>71</v>
      </c>
      <c r="DL13" s="0" t="n">
        <v>0</v>
      </c>
      <c r="DM13" s="0" t="n">
        <v>66</v>
      </c>
      <c r="DN13" s="0" t="n">
        <v>68</v>
      </c>
      <c r="DO13" s="0" t="n">
        <v>70</v>
      </c>
      <c r="DP13" s="0" t="n">
        <v>66</v>
      </c>
      <c r="DQ13" s="0" t="n">
        <v>0</v>
      </c>
      <c r="DR13" s="0" t="n">
        <v>68</v>
      </c>
      <c r="DS13" s="0" t="n">
        <v>67</v>
      </c>
      <c r="DT13" s="0" t="n">
        <v>64</v>
      </c>
      <c r="DU13" s="0" t="n">
        <v>72</v>
      </c>
      <c r="DV13" s="0" t="n">
        <v>0</v>
      </c>
      <c r="DW13" s="0" t="n">
        <v>70</v>
      </c>
      <c r="DX13" s="0" t="n">
        <v>68</v>
      </c>
      <c r="DY13" s="0" t="n">
        <v>67</v>
      </c>
      <c r="DZ13" s="0" t="n">
        <v>71</v>
      </c>
      <c r="EA13" s="0" t="n">
        <v>0</v>
      </c>
      <c r="EB13" s="0" t="n">
        <v>69</v>
      </c>
      <c r="EC13" s="0" t="n">
        <v>66</v>
      </c>
      <c r="ED13" s="0" t="n">
        <v>67</v>
      </c>
      <c r="EE13" s="0" t="n">
        <v>72</v>
      </c>
      <c r="EF13" s="0" t="n">
        <v>0</v>
      </c>
      <c r="EG13" s="0" t="n">
        <v>67</v>
      </c>
      <c r="EH13" s="0" t="n">
        <v>66</v>
      </c>
      <c r="EI13" s="0" t="n">
        <v>72</v>
      </c>
      <c r="EJ13" s="0" t="n">
        <v>68</v>
      </c>
      <c r="EK13" s="0" t="n">
        <v>0</v>
      </c>
      <c r="EL13" s="0" t="n">
        <v>69</v>
      </c>
      <c r="EM13" s="0" t="n">
        <v>70</v>
      </c>
      <c r="EN13" s="0" t="n">
        <v>72</v>
      </c>
      <c r="EO13" s="0" t="n">
        <v>71</v>
      </c>
      <c r="EP13" s="0" t="n">
        <v>0</v>
      </c>
      <c r="EQ13" s="0" t="n">
        <v>66</v>
      </c>
      <c r="ER13" s="0" t="n">
        <v>72</v>
      </c>
      <c r="ES13" s="0" t="n">
        <v>65</v>
      </c>
      <c r="ET13" s="0" t="n">
        <v>69</v>
      </c>
      <c r="EU13" s="0" t="n">
        <v>0</v>
      </c>
      <c r="EV13" s="0" t="n">
        <v>72</v>
      </c>
      <c r="EW13" s="0" t="n">
        <v>65</v>
      </c>
      <c r="EX13" s="0" t="n">
        <v>70</v>
      </c>
      <c r="EY13" s="0" t="n">
        <v>69</v>
      </c>
      <c r="EZ13" s="0" t="n">
        <v>0</v>
      </c>
      <c r="FA13" s="0" t="n">
        <v>64</v>
      </c>
      <c r="FB13" s="0" t="n">
        <v>67</v>
      </c>
      <c r="FC13" s="0" t="n">
        <v>65</v>
      </c>
      <c r="FD13" s="0" t="n">
        <v>68</v>
      </c>
      <c r="FE13" s="0" t="n">
        <v>0</v>
      </c>
      <c r="FF13" s="0" t="n">
        <v>70</v>
      </c>
      <c r="FG13" s="0" t="n">
        <v>65</v>
      </c>
      <c r="FH13" s="0" t="n">
        <v>71</v>
      </c>
      <c r="FI13" s="0" t="n">
        <v>67</v>
      </c>
      <c r="FJ13" s="0" t="n">
        <v>0</v>
      </c>
      <c r="FK13" s="0" t="n">
        <v>68</v>
      </c>
      <c r="FL13" s="0" t="n">
        <v>69</v>
      </c>
      <c r="FM13" s="0" t="n">
        <v>71</v>
      </c>
      <c r="FN13" s="0" t="n">
        <v>72</v>
      </c>
      <c r="FO13" s="0" t="n">
        <v>0</v>
      </c>
      <c r="FP13" s="0" t="n">
        <v>71</v>
      </c>
      <c r="FQ13" s="0" t="n">
        <v>64</v>
      </c>
      <c r="FR13" s="0" t="n">
        <v>69</v>
      </c>
      <c r="FS13" s="0" t="n">
        <v>66</v>
      </c>
      <c r="FT13" s="0" t="n">
        <v>0</v>
      </c>
      <c r="FU13" s="0" t="n">
        <v>66</v>
      </c>
      <c r="FV13" s="0" t="n">
        <v>64</v>
      </c>
      <c r="FW13" s="0" t="n">
        <v>72</v>
      </c>
      <c r="FX13" s="0" t="n">
        <v>69</v>
      </c>
      <c r="FY13" s="0" t="n">
        <v>0</v>
      </c>
      <c r="FZ13" s="0" t="n">
        <v>65</v>
      </c>
      <c r="GA13" s="0" t="n">
        <v>71</v>
      </c>
      <c r="GB13" s="0" t="n">
        <v>66</v>
      </c>
      <c r="GC13" s="0" t="n">
        <v>62</v>
      </c>
      <c r="GD13" s="0" t="n">
        <v>0</v>
      </c>
      <c r="GE13" s="0" t="n">
        <v>72</v>
      </c>
      <c r="GF13" s="0" t="n">
        <v>73</v>
      </c>
      <c r="GG13" s="0" t="n">
        <v>67</v>
      </c>
      <c r="GH13" s="0" t="n">
        <v>65</v>
      </c>
      <c r="GI13" s="0" t="n">
        <v>0</v>
      </c>
      <c r="GJ13" s="0" t="n">
        <v>67</v>
      </c>
      <c r="GK13" s="0" t="n">
        <v>69</v>
      </c>
      <c r="GL13" s="0" t="n">
        <v>70</v>
      </c>
      <c r="GM13" s="0" t="n">
        <v>67</v>
      </c>
      <c r="GN13" s="0" t="n">
        <v>0</v>
      </c>
      <c r="GO13" s="0" t="n">
        <v>66</v>
      </c>
      <c r="GP13" s="0" t="n">
        <v>72</v>
      </c>
      <c r="GQ13" s="0" t="n">
        <v>73</v>
      </c>
      <c r="GR13" s="0" t="n">
        <v>64</v>
      </c>
      <c r="GS13" s="0" t="n">
        <v>0</v>
      </c>
      <c r="GT13" s="0" t="n">
        <v>68</v>
      </c>
      <c r="GU13" s="0" t="n">
        <v>65</v>
      </c>
      <c r="GV13" s="0" t="n">
        <v>66</v>
      </c>
      <c r="GW13" s="0" t="n">
        <v>69</v>
      </c>
      <c r="GX13" s="0" t="n">
        <v>0</v>
      </c>
      <c r="GY13" s="0" t="n">
        <v>67</v>
      </c>
      <c r="GZ13" s="0" t="n">
        <v>70</v>
      </c>
      <c r="HA13" s="0" t="n">
        <v>66</v>
      </c>
      <c r="HB13" s="0" t="n">
        <v>71</v>
      </c>
      <c r="HC13" s="0" t="n">
        <v>0</v>
      </c>
      <c r="HD13" s="0" t="n">
        <v>66</v>
      </c>
      <c r="HE13" s="0" t="n">
        <v>70</v>
      </c>
      <c r="HF13" s="0" t="n">
        <v>68</v>
      </c>
      <c r="HG13" s="0" t="n">
        <v>71</v>
      </c>
      <c r="HH13" s="0" t="n">
        <v>0</v>
      </c>
      <c r="HI13" s="0" t="n">
        <v>69</v>
      </c>
      <c r="HJ13" s="0" t="n">
        <v>68</v>
      </c>
      <c r="HK13" s="0" t="n">
        <v>65</v>
      </c>
      <c r="HL13" s="0" t="n">
        <v>67</v>
      </c>
      <c r="HM13" s="0" t="n">
        <v>0</v>
      </c>
      <c r="HN13" s="0" t="n">
        <v>72</v>
      </c>
      <c r="HO13" s="0" t="n">
        <v>69</v>
      </c>
      <c r="HP13" s="0" t="n">
        <v>71</v>
      </c>
      <c r="HQ13" s="0" t="n">
        <v>73</v>
      </c>
      <c r="HR13" s="0" t="n">
        <v>0</v>
      </c>
      <c r="HS13" s="0" t="n">
        <v>68</v>
      </c>
      <c r="HT13" s="0" t="n">
        <v>71</v>
      </c>
      <c r="HU13" s="0" t="n">
        <v>67</v>
      </c>
      <c r="HV13" s="0" t="n">
        <v>66</v>
      </c>
      <c r="HW13" s="0" t="n">
        <v>0</v>
      </c>
      <c r="HX13" s="0" t="n">
        <v>66</v>
      </c>
      <c r="HY13" s="0" t="n">
        <v>71</v>
      </c>
      <c r="HZ13" s="0" t="n">
        <v>64</v>
      </c>
      <c r="IA13" s="0" t="n">
        <v>68</v>
      </c>
      <c r="IB13" s="0" t="n">
        <v>0</v>
      </c>
      <c r="IC13" s="0" t="n">
        <v>67</v>
      </c>
      <c r="ID13" s="0" t="n">
        <v>71</v>
      </c>
      <c r="IE13" s="0" t="n">
        <v>70</v>
      </c>
      <c r="IF13" s="0" t="n">
        <v>64</v>
      </c>
      <c r="IG13" s="0" t="n">
        <v>0</v>
      </c>
    </row>
    <row r="14" customFormat="false" ht="12.75" hidden="false" customHeight="false" outlineLevel="0" collapsed="false">
      <c r="A14" s="0" t="s">
        <v>355</v>
      </c>
      <c r="B14" s="0" t="n">
        <v>70</v>
      </c>
      <c r="C14" s="0" t="n">
        <v>72</v>
      </c>
      <c r="D14" s="0" t="n">
        <v>71</v>
      </c>
      <c r="E14" s="0" t="n">
        <v>70</v>
      </c>
      <c r="F14" s="0" t="n">
        <v>0</v>
      </c>
      <c r="G14" s="0" t="n">
        <v>65</v>
      </c>
      <c r="H14" s="0" t="n">
        <v>68</v>
      </c>
      <c r="I14" s="0" t="n">
        <v>74</v>
      </c>
      <c r="J14" s="0" t="n">
        <v>71</v>
      </c>
      <c r="K14" s="0" t="n">
        <v>0</v>
      </c>
      <c r="L14" s="0" t="n">
        <v>67</v>
      </c>
      <c r="M14" s="0" t="n">
        <v>69</v>
      </c>
      <c r="N14" s="0" t="n">
        <v>73</v>
      </c>
      <c r="O14" s="0" t="n">
        <v>70</v>
      </c>
      <c r="P14" s="0" t="n">
        <v>0</v>
      </c>
      <c r="Q14" s="0" t="n">
        <v>70</v>
      </c>
      <c r="R14" s="0" t="n">
        <v>68</v>
      </c>
      <c r="S14" s="0" t="n">
        <v>69</v>
      </c>
      <c r="T14" s="0" t="n">
        <v>65</v>
      </c>
      <c r="U14" s="0" t="n">
        <v>0</v>
      </c>
      <c r="V14" s="0" t="n">
        <v>67</v>
      </c>
      <c r="W14" s="0" t="n">
        <v>71</v>
      </c>
      <c r="X14" s="0" t="n">
        <v>74</v>
      </c>
      <c r="Y14" s="0" t="n">
        <v>73</v>
      </c>
      <c r="Z14" s="0" t="n">
        <v>0</v>
      </c>
      <c r="AA14" s="0" t="n">
        <v>67</v>
      </c>
      <c r="AB14" s="0" t="n">
        <v>72</v>
      </c>
      <c r="AC14" s="0" t="n">
        <v>73</v>
      </c>
      <c r="AD14" s="0" t="n">
        <v>70</v>
      </c>
      <c r="AE14" s="0" t="n">
        <v>0</v>
      </c>
      <c r="AF14" s="0" t="n">
        <v>73</v>
      </c>
      <c r="AG14" s="0" t="n">
        <v>75</v>
      </c>
      <c r="AH14" s="0" t="n">
        <v>69</v>
      </c>
      <c r="AI14" s="0" t="n">
        <v>74</v>
      </c>
      <c r="AJ14" s="0" t="n">
        <v>0</v>
      </c>
      <c r="AK14" s="0" t="n">
        <v>73</v>
      </c>
      <c r="AL14" s="0" t="n">
        <v>71</v>
      </c>
      <c r="AM14" s="0" t="n">
        <v>68</v>
      </c>
      <c r="AN14" s="0" t="n">
        <v>72</v>
      </c>
      <c r="AO14" s="0" t="n">
        <v>0</v>
      </c>
      <c r="AP14" s="0" t="n">
        <v>67</v>
      </c>
      <c r="AQ14" s="0" t="n">
        <v>70</v>
      </c>
      <c r="AR14" s="0" t="n">
        <v>69</v>
      </c>
      <c r="AS14" s="0" t="n">
        <v>73</v>
      </c>
      <c r="AT14" s="0" t="n">
        <v>0</v>
      </c>
      <c r="AU14" s="0" t="n">
        <v>74</v>
      </c>
      <c r="AV14" s="0" t="n">
        <v>71</v>
      </c>
      <c r="AW14" s="0" t="n">
        <v>72</v>
      </c>
      <c r="AX14" s="0" t="n">
        <v>69</v>
      </c>
      <c r="AY14" s="0" t="n">
        <v>0</v>
      </c>
      <c r="AZ14" s="0" t="n">
        <v>66</v>
      </c>
      <c r="BA14" s="0" t="n">
        <v>67</v>
      </c>
      <c r="BB14" s="0" t="n">
        <v>69</v>
      </c>
      <c r="BC14" s="0" t="n">
        <v>71</v>
      </c>
      <c r="BD14" s="0" t="n">
        <v>0</v>
      </c>
      <c r="BE14" s="0" t="n">
        <v>67</v>
      </c>
      <c r="BF14" s="0" t="n">
        <v>74</v>
      </c>
      <c r="BG14" s="0" t="n">
        <v>72</v>
      </c>
      <c r="BH14" s="0" t="n">
        <v>68</v>
      </c>
      <c r="BI14" s="0" t="n">
        <v>0</v>
      </c>
      <c r="BJ14" s="0" t="n">
        <v>72</v>
      </c>
      <c r="BK14" s="0" t="n">
        <v>69</v>
      </c>
      <c r="BL14" s="0" t="n">
        <v>70</v>
      </c>
      <c r="BM14" s="0" t="n">
        <v>66</v>
      </c>
      <c r="BN14" s="0" t="n">
        <v>0</v>
      </c>
      <c r="BO14" s="0" t="n">
        <v>74</v>
      </c>
      <c r="BP14" s="0" t="n">
        <v>69</v>
      </c>
      <c r="BQ14" s="0" t="n">
        <v>68</v>
      </c>
      <c r="BR14" s="0" t="n">
        <v>70</v>
      </c>
      <c r="BS14" s="0" t="n">
        <v>0</v>
      </c>
      <c r="BT14" s="0" t="n">
        <v>73</v>
      </c>
      <c r="BU14" s="0" t="n">
        <v>74</v>
      </c>
      <c r="BV14" s="0" t="n">
        <v>70</v>
      </c>
      <c r="BW14" s="0" t="n">
        <v>68</v>
      </c>
      <c r="BX14" s="0" t="n">
        <v>0</v>
      </c>
      <c r="BY14" s="0" t="n">
        <v>70</v>
      </c>
      <c r="BZ14" s="0" t="n">
        <v>71</v>
      </c>
      <c r="CA14" s="0" t="n">
        <v>67</v>
      </c>
      <c r="CB14" s="0" t="n">
        <v>66</v>
      </c>
      <c r="CC14" s="0" t="n">
        <v>0</v>
      </c>
      <c r="CD14" s="0" t="n">
        <v>68</v>
      </c>
      <c r="CE14" s="0" t="n">
        <v>74</v>
      </c>
      <c r="CF14" s="0" t="n">
        <v>67</v>
      </c>
      <c r="CG14" s="0" t="n">
        <v>70</v>
      </c>
      <c r="CH14" s="0" t="n">
        <v>0</v>
      </c>
      <c r="CI14" s="0" t="n">
        <v>72</v>
      </c>
      <c r="CJ14" s="0" t="n">
        <v>69</v>
      </c>
      <c r="CK14" s="0" t="n">
        <v>68</v>
      </c>
      <c r="CL14" s="0" t="n">
        <v>73</v>
      </c>
      <c r="CM14" s="0" t="n">
        <v>0</v>
      </c>
      <c r="CN14" s="0" t="n">
        <v>67</v>
      </c>
      <c r="CO14" s="0" t="n">
        <v>68</v>
      </c>
      <c r="CP14" s="0" t="n">
        <v>75</v>
      </c>
      <c r="CQ14" s="0" t="n">
        <v>70</v>
      </c>
      <c r="CR14" s="0" t="n">
        <v>0</v>
      </c>
      <c r="CS14" s="0" t="n">
        <v>72</v>
      </c>
      <c r="CT14" s="0" t="n">
        <v>71</v>
      </c>
      <c r="CU14" s="0" t="n">
        <v>68</v>
      </c>
      <c r="CV14" s="0" t="n">
        <v>73</v>
      </c>
      <c r="CW14" s="0" t="n">
        <v>0</v>
      </c>
      <c r="CX14" s="0" t="n">
        <v>69</v>
      </c>
      <c r="CY14" s="0" t="n">
        <v>70</v>
      </c>
      <c r="CZ14" s="0" t="n">
        <v>74</v>
      </c>
      <c r="DA14" s="0" t="n">
        <v>72</v>
      </c>
      <c r="DB14" s="0" t="n">
        <v>0</v>
      </c>
      <c r="DC14" s="0" t="n">
        <v>75</v>
      </c>
      <c r="DD14" s="0" t="n">
        <v>70</v>
      </c>
      <c r="DE14" s="0" t="n">
        <v>71</v>
      </c>
      <c r="DF14" s="0" t="n">
        <v>67</v>
      </c>
      <c r="DG14" s="0" t="n">
        <v>0</v>
      </c>
      <c r="DH14" s="0" t="n">
        <v>73</v>
      </c>
      <c r="DI14" s="0" t="n">
        <v>71</v>
      </c>
      <c r="DJ14" s="0" t="n">
        <v>72</v>
      </c>
      <c r="DK14" s="0" t="n">
        <v>75</v>
      </c>
      <c r="DL14" s="0" t="n">
        <v>0</v>
      </c>
      <c r="DM14" s="0" t="n">
        <v>67</v>
      </c>
      <c r="DN14" s="0" t="n">
        <v>68</v>
      </c>
      <c r="DO14" s="0" t="n">
        <v>71</v>
      </c>
      <c r="DP14" s="0" t="n">
        <v>70</v>
      </c>
      <c r="DQ14" s="0" t="n">
        <v>0</v>
      </c>
      <c r="DR14" s="0" t="n">
        <v>67</v>
      </c>
      <c r="DS14" s="0" t="n">
        <v>74</v>
      </c>
      <c r="DT14" s="0" t="n">
        <v>69</v>
      </c>
      <c r="DU14" s="0" t="n">
        <v>72</v>
      </c>
      <c r="DV14" s="0" t="n">
        <v>0</v>
      </c>
      <c r="DW14" s="0" t="n">
        <v>69</v>
      </c>
      <c r="DX14" s="0" t="n">
        <v>71</v>
      </c>
      <c r="DY14" s="0" t="n">
        <v>72</v>
      </c>
      <c r="DZ14" s="0" t="n">
        <v>73</v>
      </c>
      <c r="EA14" s="0" t="n">
        <v>0</v>
      </c>
      <c r="EB14" s="0" t="n">
        <v>71</v>
      </c>
      <c r="EC14" s="0" t="n">
        <v>74</v>
      </c>
      <c r="ED14" s="0" t="n">
        <v>70</v>
      </c>
      <c r="EE14" s="0" t="n">
        <v>72</v>
      </c>
      <c r="EF14" s="0" t="n">
        <v>0</v>
      </c>
      <c r="EG14" s="0" t="n">
        <v>70</v>
      </c>
      <c r="EH14" s="0" t="n">
        <v>68</v>
      </c>
      <c r="EI14" s="0" t="n">
        <v>71</v>
      </c>
      <c r="EJ14" s="0" t="n">
        <v>67</v>
      </c>
      <c r="EK14" s="0" t="n">
        <v>0</v>
      </c>
      <c r="EL14" s="0" t="n">
        <v>73</v>
      </c>
      <c r="EM14" s="0" t="n">
        <v>74</v>
      </c>
      <c r="EN14" s="0" t="n">
        <v>72</v>
      </c>
      <c r="EO14" s="0" t="n">
        <v>75</v>
      </c>
      <c r="EP14" s="0" t="n">
        <v>0</v>
      </c>
      <c r="EQ14" s="0" t="n">
        <v>75</v>
      </c>
      <c r="ER14" s="0" t="n">
        <v>69</v>
      </c>
      <c r="ES14" s="0" t="n">
        <v>71</v>
      </c>
      <c r="ET14" s="0" t="n">
        <v>70</v>
      </c>
      <c r="EU14" s="0" t="n">
        <v>0</v>
      </c>
      <c r="EV14" s="0" t="n">
        <v>71</v>
      </c>
      <c r="EW14" s="0" t="n">
        <v>67</v>
      </c>
      <c r="EX14" s="0" t="n">
        <v>69</v>
      </c>
      <c r="EY14" s="0" t="n">
        <v>71</v>
      </c>
      <c r="EZ14" s="0" t="n">
        <v>0</v>
      </c>
      <c r="FA14" s="0" t="n">
        <v>70</v>
      </c>
      <c r="FB14" s="0" t="n">
        <v>72</v>
      </c>
      <c r="FC14" s="0" t="n">
        <v>70</v>
      </c>
      <c r="FD14" s="0" t="n">
        <v>67</v>
      </c>
      <c r="FE14" s="0" t="n">
        <v>0</v>
      </c>
      <c r="FF14" s="0" t="n">
        <v>70</v>
      </c>
      <c r="FG14" s="0" t="n">
        <v>72</v>
      </c>
      <c r="FH14" s="0" t="n">
        <v>68</v>
      </c>
      <c r="FI14" s="0" t="n">
        <v>74</v>
      </c>
      <c r="FJ14" s="0" t="n">
        <v>0</v>
      </c>
      <c r="FK14" s="0" t="n">
        <v>61</v>
      </c>
      <c r="FL14" s="0" t="n">
        <v>73</v>
      </c>
      <c r="FM14" s="0" t="n">
        <v>68</v>
      </c>
      <c r="FN14" s="0" t="n">
        <v>67</v>
      </c>
      <c r="FO14" s="0" t="n">
        <v>0</v>
      </c>
      <c r="FP14" s="0" t="n">
        <v>69</v>
      </c>
      <c r="FQ14" s="0" t="n">
        <v>70</v>
      </c>
      <c r="FR14" s="0" t="n">
        <v>68</v>
      </c>
      <c r="FS14" s="0" t="n">
        <v>71</v>
      </c>
      <c r="FT14" s="0" t="n">
        <v>0</v>
      </c>
      <c r="FU14" s="0" t="n">
        <v>72</v>
      </c>
      <c r="FV14" s="0" t="n">
        <v>70</v>
      </c>
      <c r="FW14" s="0" t="n">
        <v>68</v>
      </c>
      <c r="FX14" s="0" t="n">
        <v>69</v>
      </c>
      <c r="FY14" s="0" t="n">
        <v>0</v>
      </c>
      <c r="FZ14" s="0" t="n">
        <v>69</v>
      </c>
      <c r="GA14" s="0" t="n">
        <v>66</v>
      </c>
      <c r="GB14" s="0" t="n">
        <v>74</v>
      </c>
      <c r="GC14" s="0" t="n">
        <v>73</v>
      </c>
      <c r="GD14" s="0" t="n">
        <v>0</v>
      </c>
      <c r="GE14" s="0" t="n">
        <v>70</v>
      </c>
      <c r="GF14" s="0" t="n">
        <v>72</v>
      </c>
      <c r="GG14" s="0" t="n">
        <v>71</v>
      </c>
      <c r="GH14" s="0" t="n">
        <v>69</v>
      </c>
      <c r="GI14" s="0" t="n">
        <v>0</v>
      </c>
      <c r="GJ14" s="0" t="n">
        <v>73</v>
      </c>
      <c r="GK14" s="0" t="n">
        <v>68</v>
      </c>
      <c r="GL14" s="0" t="n">
        <v>67</v>
      </c>
      <c r="GM14" s="0" t="n">
        <v>65</v>
      </c>
      <c r="GN14" s="0" t="n">
        <v>0</v>
      </c>
      <c r="GO14" s="0" t="n">
        <v>75</v>
      </c>
      <c r="GP14" s="0" t="n">
        <v>74</v>
      </c>
      <c r="GQ14" s="0" t="n">
        <v>71</v>
      </c>
      <c r="GR14" s="0" t="n">
        <v>72</v>
      </c>
      <c r="GS14" s="0" t="n">
        <v>0</v>
      </c>
      <c r="GT14" s="0" t="n">
        <v>70</v>
      </c>
      <c r="GU14" s="0" t="n">
        <v>72</v>
      </c>
      <c r="GV14" s="0" t="n">
        <v>68</v>
      </c>
      <c r="GW14" s="0" t="n">
        <v>71</v>
      </c>
      <c r="GX14" s="0" t="n">
        <v>0</v>
      </c>
      <c r="GY14" s="0" t="n">
        <v>68</v>
      </c>
      <c r="GZ14" s="0" t="n">
        <v>72</v>
      </c>
      <c r="HA14" s="0" t="n">
        <v>66</v>
      </c>
      <c r="HB14" s="0" t="n">
        <v>64</v>
      </c>
      <c r="HC14" s="0" t="n">
        <v>0</v>
      </c>
      <c r="HD14" s="0" t="n">
        <v>68</v>
      </c>
      <c r="HE14" s="0" t="n">
        <v>69</v>
      </c>
      <c r="HF14" s="0" t="n">
        <v>75</v>
      </c>
      <c r="HG14" s="0" t="n">
        <v>70</v>
      </c>
      <c r="HH14" s="0" t="n">
        <v>0</v>
      </c>
      <c r="HI14" s="0" t="n">
        <v>70</v>
      </c>
      <c r="HJ14" s="0" t="n">
        <v>72</v>
      </c>
      <c r="HK14" s="0" t="n">
        <v>68</v>
      </c>
      <c r="HL14" s="0" t="n">
        <v>69</v>
      </c>
      <c r="HM14" s="0" t="n">
        <v>0</v>
      </c>
      <c r="HN14" s="0" t="n">
        <v>70</v>
      </c>
      <c r="HO14" s="0" t="n">
        <v>72</v>
      </c>
      <c r="HP14" s="0" t="n">
        <v>71</v>
      </c>
      <c r="HQ14" s="0" t="n">
        <v>68</v>
      </c>
      <c r="HR14" s="0" t="n">
        <v>0</v>
      </c>
      <c r="HS14" s="0" t="n">
        <v>74</v>
      </c>
      <c r="HT14" s="0" t="n">
        <v>70</v>
      </c>
      <c r="HU14" s="0" t="n">
        <v>68</v>
      </c>
      <c r="HV14" s="0" t="n">
        <v>69</v>
      </c>
      <c r="HW14" s="0" t="n">
        <v>0</v>
      </c>
      <c r="HX14" s="0" t="n">
        <v>68</v>
      </c>
      <c r="HY14" s="0" t="n">
        <v>71</v>
      </c>
      <c r="HZ14" s="0" t="n">
        <v>73</v>
      </c>
      <c r="IA14" s="0" t="n">
        <v>74</v>
      </c>
      <c r="IB14" s="0" t="n">
        <v>0</v>
      </c>
      <c r="IC14" s="0" t="n">
        <v>71</v>
      </c>
      <c r="ID14" s="0" t="n">
        <v>73</v>
      </c>
      <c r="IE14" s="0" t="n">
        <v>69</v>
      </c>
      <c r="IF14" s="0" t="n">
        <v>70</v>
      </c>
      <c r="IG14" s="0" t="n">
        <v>0</v>
      </c>
    </row>
    <row r="15" customFormat="false" ht="12.75" hidden="false" customHeight="false" outlineLevel="0" collapsed="false">
      <c r="A15" s="0" t="s">
        <v>356</v>
      </c>
      <c r="B15" s="0" t="n">
        <v>67</v>
      </c>
      <c r="C15" s="0" t="n">
        <v>65</v>
      </c>
      <c r="D15" s="0" t="n">
        <v>66</v>
      </c>
      <c r="E15" s="0" t="n">
        <v>62</v>
      </c>
      <c r="F15" s="0" t="n">
        <v>0</v>
      </c>
      <c r="G15" s="0" t="n">
        <v>65</v>
      </c>
      <c r="H15" s="0" t="n">
        <v>62</v>
      </c>
      <c r="I15" s="0" t="n">
        <v>67</v>
      </c>
      <c r="J15" s="0" t="n">
        <v>63</v>
      </c>
      <c r="K15" s="0" t="n">
        <v>0</v>
      </c>
      <c r="L15" s="0" t="n">
        <v>65</v>
      </c>
      <c r="M15" s="0" t="n">
        <v>72</v>
      </c>
      <c r="N15" s="0" t="n">
        <v>68</v>
      </c>
      <c r="O15" s="0" t="n">
        <v>70</v>
      </c>
      <c r="P15" s="0" t="n">
        <v>0</v>
      </c>
      <c r="Q15" s="0" t="n">
        <v>71</v>
      </c>
      <c r="R15" s="0" t="n">
        <v>74</v>
      </c>
      <c r="S15" s="0" t="n">
        <v>70</v>
      </c>
      <c r="T15" s="0" t="n">
        <v>73</v>
      </c>
      <c r="U15" s="0" t="n">
        <v>0</v>
      </c>
      <c r="V15" s="0" t="n">
        <v>72</v>
      </c>
      <c r="W15" s="0" t="n">
        <v>70</v>
      </c>
      <c r="X15" s="0" t="n">
        <v>68</v>
      </c>
      <c r="Y15" s="0" t="n">
        <v>69</v>
      </c>
      <c r="Z15" s="0" t="n">
        <v>0</v>
      </c>
      <c r="AA15" s="0" t="n">
        <v>73</v>
      </c>
      <c r="AB15" s="0" t="n">
        <v>68</v>
      </c>
      <c r="AC15" s="0" t="n">
        <v>70</v>
      </c>
      <c r="AD15" s="0" t="n">
        <v>72</v>
      </c>
      <c r="AE15" s="0" t="n">
        <v>0</v>
      </c>
      <c r="AF15" s="0" t="n">
        <v>61</v>
      </c>
      <c r="AG15" s="0" t="n">
        <v>69</v>
      </c>
      <c r="AH15" s="0" t="n">
        <v>68</v>
      </c>
      <c r="AI15" s="0" t="n">
        <v>66</v>
      </c>
      <c r="AJ15" s="0" t="n">
        <v>0</v>
      </c>
      <c r="AK15" s="0" t="n">
        <v>66</v>
      </c>
      <c r="AL15" s="0" t="n">
        <v>68</v>
      </c>
      <c r="AM15" s="0" t="n">
        <v>69</v>
      </c>
      <c r="AN15" s="0" t="n">
        <v>67</v>
      </c>
      <c r="AO15" s="0" t="n">
        <v>0</v>
      </c>
      <c r="AP15" s="0" t="n">
        <v>69</v>
      </c>
      <c r="AQ15" s="0" t="n">
        <v>66</v>
      </c>
      <c r="AR15" s="0" t="n">
        <v>72</v>
      </c>
      <c r="AS15" s="0" t="n">
        <v>64</v>
      </c>
      <c r="AT15" s="0" t="n">
        <v>0</v>
      </c>
      <c r="AU15" s="0" t="n">
        <v>71</v>
      </c>
      <c r="AV15" s="0" t="n">
        <v>69</v>
      </c>
      <c r="AW15" s="0" t="n">
        <v>68</v>
      </c>
      <c r="AX15" s="0" t="n">
        <v>70</v>
      </c>
      <c r="AY15" s="0" t="n">
        <v>0</v>
      </c>
      <c r="AZ15" s="0" t="n">
        <v>70</v>
      </c>
      <c r="BA15" s="0" t="n">
        <v>68</v>
      </c>
      <c r="BB15" s="0" t="n">
        <v>71</v>
      </c>
      <c r="BC15" s="0" t="n">
        <v>70</v>
      </c>
      <c r="BD15" s="0" t="n">
        <v>0</v>
      </c>
      <c r="BE15" s="0" t="n">
        <v>68</v>
      </c>
      <c r="BF15" s="0" t="n">
        <v>69</v>
      </c>
      <c r="BG15" s="0" t="n">
        <v>67</v>
      </c>
      <c r="BH15" s="0" t="n">
        <v>66</v>
      </c>
      <c r="BI15" s="0" t="n">
        <v>0</v>
      </c>
      <c r="BJ15" s="0" t="n">
        <v>67</v>
      </c>
      <c r="BK15" s="0" t="n">
        <v>68</v>
      </c>
      <c r="BL15" s="0" t="n">
        <v>71</v>
      </c>
      <c r="BM15" s="0" t="n">
        <v>69</v>
      </c>
      <c r="BN15" s="0" t="n">
        <v>0</v>
      </c>
      <c r="BO15" s="0" t="n">
        <v>67</v>
      </c>
      <c r="BP15" s="0" t="n">
        <v>72</v>
      </c>
      <c r="BQ15" s="0" t="n">
        <v>73</v>
      </c>
      <c r="BR15" s="0" t="n">
        <v>65</v>
      </c>
      <c r="BS15" s="0" t="n">
        <v>0</v>
      </c>
      <c r="BT15" s="0" t="n">
        <v>73</v>
      </c>
      <c r="BU15" s="0" t="n">
        <v>74</v>
      </c>
      <c r="BV15" s="0" t="n">
        <v>65</v>
      </c>
      <c r="BW15" s="0" t="n">
        <v>69</v>
      </c>
      <c r="BX15" s="0" t="n">
        <v>0</v>
      </c>
      <c r="BY15" s="0" t="n">
        <v>72</v>
      </c>
      <c r="BZ15" s="0" t="n">
        <v>68</v>
      </c>
      <c r="CA15" s="0" t="n">
        <v>67</v>
      </c>
      <c r="CB15" s="0" t="n">
        <v>66</v>
      </c>
      <c r="CC15" s="0" t="n">
        <v>0</v>
      </c>
      <c r="CD15" s="0" t="n">
        <v>69</v>
      </c>
      <c r="CE15" s="0" t="n">
        <v>70</v>
      </c>
      <c r="CF15" s="0" t="n">
        <v>67</v>
      </c>
      <c r="CG15" s="0" t="n">
        <v>68</v>
      </c>
      <c r="CH15" s="0" t="n">
        <v>0</v>
      </c>
      <c r="CI15" s="0" t="n">
        <v>67</v>
      </c>
      <c r="CJ15" s="0" t="n">
        <v>72</v>
      </c>
      <c r="CK15" s="0" t="n">
        <v>64</v>
      </c>
      <c r="CL15" s="0" t="n">
        <v>68</v>
      </c>
      <c r="CM15" s="0" t="n">
        <v>0</v>
      </c>
      <c r="CN15" s="0" t="n">
        <v>71</v>
      </c>
      <c r="CO15" s="0" t="n">
        <v>70</v>
      </c>
      <c r="CP15" s="0" t="n">
        <v>68</v>
      </c>
      <c r="CQ15" s="0" t="n">
        <v>71</v>
      </c>
      <c r="CR15" s="0" t="n">
        <v>0</v>
      </c>
      <c r="CS15" s="0" t="n">
        <v>70</v>
      </c>
      <c r="CT15" s="0" t="n">
        <v>68</v>
      </c>
      <c r="CU15" s="0" t="n">
        <v>65</v>
      </c>
      <c r="CV15" s="0" t="n">
        <v>72</v>
      </c>
      <c r="CW15" s="0" t="n">
        <v>0</v>
      </c>
      <c r="CX15" s="0" t="n">
        <v>67</v>
      </c>
      <c r="CY15" s="0" t="n">
        <v>69</v>
      </c>
      <c r="CZ15" s="0" t="n">
        <v>64</v>
      </c>
      <c r="DA15" s="0" t="n">
        <v>72</v>
      </c>
      <c r="DB15" s="0" t="n">
        <v>0</v>
      </c>
      <c r="DC15" s="0" t="n">
        <v>65</v>
      </c>
      <c r="DD15" s="0" t="n">
        <v>59</v>
      </c>
      <c r="DE15" s="0" t="n">
        <v>66</v>
      </c>
      <c r="DF15" s="0" t="n">
        <v>73</v>
      </c>
      <c r="DG15" s="0" t="n">
        <v>0</v>
      </c>
      <c r="DH15" s="0" t="n">
        <v>67</v>
      </c>
      <c r="DI15" s="0" t="n">
        <v>65</v>
      </c>
      <c r="DJ15" s="0" t="n">
        <v>70</v>
      </c>
      <c r="DK15" s="0" t="n">
        <v>69</v>
      </c>
      <c r="DL15" s="0" t="n">
        <v>0</v>
      </c>
      <c r="DM15" s="0" t="n">
        <v>69</v>
      </c>
      <c r="DN15" s="0" t="n">
        <v>68</v>
      </c>
      <c r="DO15" s="0" t="n">
        <v>67</v>
      </c>
      <c r="DP15" s="0" t="n">
        <v>66</v>
      </c>
      <c r="DQ15" s="0" t="n">
        <v>0</v>
      </c>
      <c r="DR15" s="0" t="n">
        <v>70</v>
      </c>
      <c r="DS15" s="0" t="n">
        <v>71</v>
      </c>
      <c r="DT15" s="0" t="n">
        <v>67</v>
      </c>
      <c r="DU15" s="0" t="n">
        <v>65</v>
      </c>
      <c r="DV15" s="0" t="n">
        <v>0</v>
      </c>
      <c r="DW15" s="0" t="n">
        <v>66</v>
      </c>
      <c r="DX15" s="0" t="n">
        <v>65</v>
      </c>
      <c r="DY15" s="0" t="n">
        <v>72</v>
      </c>
      <c r="DZ15" s="0" t="n">
        <v>70</v>
      </c>
      <c r="EA15" s="0" t="n">
        <v>0</v>
      </c>
      <c r="EB15" s="0" t="n">
        <v>66</v>
      </c>
      <c r="EC15" s="0" t="n">
        <v>67</v>
      </c>
      <c r="ED15" s="0" t="n">
        <v>65</v>
      </c>
      <c r="EE15" s="0" t="n">
        <v>68</v>
      </c>
      <c r="EF15" s="0" t="n">
        <v>0</v>
      </c>
      <c r="EG15" s="0" t="n">
        <v>68</v>
      </c>
      <c r="EH15" s="0" t="n">
        <v>65</v>
      </c>
      <c r="EI15" s="0" t="n">
        <v>66</v>
      </c>
      <c r="EJ15" s="0" t="n">
        <v>71</v>
      </c>
      <c r="EK15" s="0" t="n">
        <v>0</v>
      </c>
      <c r="EL15" s="0" t="n">
        <v>67</v>
      </c>
      <c r="EM15" s="0" t="n">
        <v>70</v>
      </c>
      <c r="EN15" s="0" t="n">
        <v>64</v>
      </c>
      <c r="EO15" s="0" t="n">
        <v>73</v>
      </c>
      <c r="EP15" s="0" t="n">
        <v>0</v>
      </c>
      <c r="EQ15" s="0" t="n">
        <v>65</v>
      </c>
      <c r="ER15" s="0" t="n">
        <v>71</v>
      </c>
      <c r="ES15" s="0" t="n">
        <v>72</v>
      </c>
      <c r="ET15" s="0" t="n">
        <v>67</v>
      </c>
      <c r="EU15" s="0" t="n">
        <v>0</v>
      </c>
      <c r="EV15" s="0" t="n">
        <v>71</v>
      </c>
      <c r="EW15" s="0" t="n">
        <v>70</v>
      </c>
      <c r="EX15" s="0" t="n">
        <v>72</v>
      </c>
      <c r="EY15" s="0" t="n">
        <v>69</v>
      </c>
      <c r="EZ15" s="0" t="n">
        <v>0</v>
      </c>
      <c r="FA15" s="0" t="n">
        <v>71</v>
      </c>
      <c r="FB15" s="0" t="n">
        <v>69</v>
      </c>
      <c r="FC15" s="0" t="n">
        <v>70</v>
      </c>
      <c r="FD15" s="0" t="n">
        <v>66</v>
      </c>
      <c r="FE15" s="0" t="n">
        <v>0</v>
      </c>
      <c r="FF15" s="0" t="n">
        <v>67</v>
      </c>
      <c r="FG15" s="0" t="n">
        <v>71</v>
      </c>
      <c r="FH15" s="0" t="n">
        <v>72</v>
      </c>
      <c r="FI15" s="0" t="n">
        <v>69</v>
      </c>
      <c r="FJ15" s="0" t="n">
        <v>0</v>
      </c>
      <c r="FK15" s="0" t="n">
        <v>62</v>
      </c>
      <c r="FL15" s="0" t="n">
        <v>67</v>
      </c>
      <c r="FM15" s="0" t="n">
        <v>70</v>
      </c>
      <c r="FN15" s="0" t="n">
        <v>65</v>
      </c>
      <c r="FO15" s="0" t="n">
        <v>0</v>
      </c>
      <c r="FP15" s="0" t="n">
        <v>71</v>
      </c>
      <c r="FQ15" s="0" t="n">
        <v>72</v>
      </c>
      <c r="FR15" s="0" t="n">
        <v>68</v>
      </c>
      <c r="FS15" s="0" t="n">
        <v>69</v>
      </c>
      <c r="FT15" s="0" t="n">
        <v>0</v>
      </c>
      <c r="FU15" s="0" t="n">
        <v>69</v>
      </c>
      <c r="FV15" s="0" t="n">
        <v>66</v>
      </c>
      <c r="FW15" s="0" t="n">
        <v>64</v>
      </c>
      <c r="FX15" s="0" t="n">
        <v>69</v>
      </c>
      <c r="FY15" s="0" t="n">
        <v>0</v>
      </c>
      <c r="FZ15" s="0" t="n">
        <v>65</v>
      </c>
      <c r="GA15" s="0" t="n">
        <v>70</v>
      </c>
      <c r="GB15" s="0" t="n">
        <v>69</v>
      </c>
      <c r="GC15" s="0" t="n">
        <v>72</v>
      </c>
      <c r="GD15" s="0" t="n">
        <v>0</v>
      </c>
      <c r="GE15" s="0" t="n">
        <v>68</v>
      </c>
      <c r="GF15" s="0" t="n">
        <v>66</v>
      </c>
      <c r="GG15" s="0" t="n">
        <v>65</v>
      </c>
      <c r="GH15" s="0" t="n">
        <v>72</v>
      </c>
      <c r="GI15" s="0" t="n">
        <v>0</v>
      </c>
      <c r="GJ15" s="0" t="n">
        <v>72</v>
      </c>
      <c r="GK15" s="0" t="n">
        <v>66</v>
      </c>
      <c r="GL15" s="0" t="n">
        <v>68</v>
      </c>
      <c r="GM15" s="0" t="n">
        <v>71</v>
      </c>
      <c r="GN15" s="0" t="n">
        <v>0</v>
      </c>
      <c r="GO15" s="0" t="n">
        <v>66</v>
      </c>
      <c r="GP15" s="0" t="n">
        <v>67</v>
      </c>
      <c r="GQ15" s="0" t="n">
        <v>68</v>
      </c>
      <c r="GR15" s="0" t="n">
        <v>71</v>
      </c>
      <c r="GS15" s="0" t="n">
        <v>0</v>
      </c>
      <c r="GT15" s="0" t="n">
        <v>68</v>
      </c>
      <c r="GU15" s="0" t="n">
        <v>67</v>
      </c>
      <c r="GV15" s="0" t="n">
        <v>66</v>
      </c>
      <c r="GW15" s="0" t="n">
        <v>65</v>
      </c>
      <c r="GX15" s="0" t="n">
        <v>0</v>
      </c>
      <c r="GY15" s="0" t="n">
        <v>70</v>
      </c>
      <c r="GZ15" s="0" t="n">
        <v>69</v>
      </c>
      <c r="HA15" s="0" t="n">
        <v>68</v>
      </c>
      <c r="HB15" s="0" t="n">
        <v>71</v>
      </c>
      <c r="HC15" s="0" t="n">
        <v>0</v>
      </c>
      <c r="HD15" s="0" t="n">
        <v>66</v>
      </c>
      <c r="HE15" s="0" t="n">
        <v>67</v>
      </c>
      <c r="HF15" s="0" t="n">
        <v>71</v>
      </c>
      <c r="HG15" s="0" t="n">
        <v>72</v>
      </c>
      <c r="HH15" s="0" t="n">
        <v>0</v>
      </c>
      <c r="HI15" s="0" t="n">
        <v>69</v>
      </c>
      <c r="HJ15" s="0" t="n">
        <v>66</v>
      </c>
      <c r="HK15" s="0" t="n">
        <v>67</v>
      </c>
      <c r="HL15" s="0" t="n">
        <v>70</v>
      </c>
      <c r="HM15" s="0" t="n">
        <v>0</v>
      </c>
      <c r="HN15" s="0" t="n">
        <v>71</v>
      </c>
      <c r="HO15" s="0" t="n">
        <v>69</v>
      </c>
      <c r="HP15" s="0" t="n">
        <v>70</v>
      </c>
      <c r="HQ15" s="0" t="n">
        <v>67</v>
      </c>
      <c r="HR15" s="0" t="n">
        <v>0</v>
      </c>
      <c r="HS15" s="0" t="n">
        <v>66</v>
      </c>
      <c r="HT15" s="0" t="n">
        <v>72</v>
      </c>
      <c r="HU15" s="0" t="n">
        <v>70</v>
      </c>
      <c r="HV15" s="0" t="n">
        <v>63</v>
      </c>
      <c r="HW15" s="0" t="n">
        <v>0</v>
      </c>
      <c r="HX15" s="0" t="n">
        <v>71</v>
      </c>
      <c r="HY15" s="0" t="n">
        <v>72</v>
      </c>
      <c r="HZ15" s="0" t="n">
        <v>69</v>
      </c>
      <c r="IA15" s="0" t="n">
        <v>71</v>
      </c>
      <c r="IB15" s="0" t="n">
        <v>0</v>
      </c>
      <c r="IC15" s="0" t="n">
        <v>64</v>
      </c>
      <c r="ID15" s="0" t="n">
        <v>70</v>
      </c>
      <c r="IE15" s="0" t="n">
        <v>66</v>
      </c>
      <c r="IF15" s="0" t="n">
        <v>72</v>
      </c>
      <c r="IG15" s="0" t="n">
        <v>0</v>
      </c>
    </row>
    <row r="16" customFormat="false" ht="12.75" hidden="false" customHeight="false" outlineLevel="0" collapsed="false">
      <c r="A16" s="0" t="s">
        <v>357</v>
      </c>
      <c r="B16" s="0" t="n">
        <v>73</v>
      </c>
      <c r="C16" s="0" t="n">
        <v>74</v>
      </c>
      <c r="D16" s="0" t="n">
        <v>70</v>
      </c>
      <c r="E16" s="0" t="n">
        <v>72</v>
      </c>
      <c r="F16" s="0" t="n">
        <v>0</v>
      </c>
      <c r="G16" s="0" t="n">
        <v>74</v>
      </c>
      <c r="H16" s="0" t="n">
        <v>71</v>
      </c>
      <c r="I16" s="0" t="n">
        <v>75</v>
      </c>
      <c r="J16" s="0" t="n">
        <v>70</v>
      </c>
      <c r="K16" s="0" t="n">
        <v>0</v>
      </c>
      <c r="L16" s="0" t="n">
        <v>64</v>
      </c>
      <c r="M16" s="0" t="n">
        <v>67</v>
      </c>
      <c r="N16" s="0" t="n">
        <v>64</v>
      </c>
      <c r="O16" s="0" t="n">
        <v>68</v>
      </c>
      <c r="P16" s="0" t="n">
        <v>0</v>
      </c>
      <c r="Q16" s="0" t="n">
        <v>65</v>
      </c>
      <c r="R16" s="0" t="n">
        <v>63</v>
      </c>
      <c r="S16" s="0" t="n">
        <v>68</v>
      </c>
      <c r="T16" s="0" t="n">
        <v>67</v>
      </c>
      <c r="U16" s="0" t="n">
        <v>0</v>
      </c>
      <c r="V16" s="0" t="n">
        <v>73</v>
      </c>
      <c r="W16" s="0" t="n">
        <v>66</v>
      </c>
      <c r="X16" s="0" t="n">
        <v>68</v>
      </c>
      <c r="Y16" s="0" t="n">
        <v>72</v>
      </c>
      <c r="Z16" s="0" t="n">
        <v>0</v>
      </c>
      <c r="AA16" s="0" t="n">
        <v>71</v>
      </c>
      <c r="AB16" s="0" t="n">
        <v>65</v>
      </c>
      <c r="AC16" s="0" t="n">
        <v>68</v>
      </c>
      <c r="AD16" s="0" t="n">
        <v>74</v>
      </c>
      <c r="AE16" s="0" t="n">
        <v>0</v>
      </c>
      <c r="AF16" s="0" t="n">
        <v>72</v>
      </c>
      <c r="AG16" s="0" t="n">
        <v>73</v>
      </c>
      <c r="AH16" s="0" t="n">
        <v>71</v>
      </c>
      <c r="AI16" s="0" t="n">
        <v>70</v>
      </c>
      <c r="AJ16" s="0" t="n">
        <v>0</v>
      </c>
      <c r="AK16" s="0" t="n">
        <v>73</v>
      </c>
      <c r="AL16" s="0" t="n">
        <v>69</v>
      </c>
      <c r="AM16" s="0" t="n">
        <v>72</v>
      </c>
      <c r="AN16" s="0" t="n">
        <v>66</v>
      </c>
      <c r="AO16" s="0" t="n">
        <v>0</v>
      </c>
      <c r="AP16" s="0" t="n">
        <v>70</v>
      </c>
      <c r="AQ16" s="0" t="n">
        <v>68</v>
      </c>
      <c r="AR16" s="0" t="n">
        <v>72</v>
      </c>
      <c r="AS16" s="0" t="n">
        <v>71</v>
      </c>
      <c r="AT16" s="0" t="n">
        <v>0</v>
      </c>
      <c r="AU16" s="0" t="n">
        <v>67</v>
      </c>
      <c r="AV16" s="0" t="n">
        <v>70</v>
      </c>
      <c r="AW16" s="0" t="n">
        <v>73</v>
      </c>
      <c r="AX16" s="0" t="n">
        <v>66</v>
      </c>
      <c r="AY16" s="0" t="n">
        <v>0</v>
      </c>
      <c r="AZ16" s="0" t="n">
        <v>70</v>
      </c>
      <c r="BA16" s="0" t="n">
        <v>72</v>
      </c>
      <c r="BB16" s="0" t="n">
        <v>71</v>
      </c>
      <c r="BC16" s="0" t="n">
        <v>74</v>
      </c>
      <c r="BD16" s="0" t="n">
        <v>0</v>
      </c>
      <c r="BE16" s="0" t="n">
        <v>67</v>
      </c>
      <c r="BF16" s="0" t="n">
        <v>68</v>
      </c>
      <c r="BG16" s="0" t="n">
        <v>65</v>
      </c>
      <c r="BH16" s="0" t="n">
        <v>70</v>
      </c>
      <c r="BI16" s="0" t="n">
        <v>0</v>
      </c>
      <c r="BJ16" s="0" t="n">
        <v>74</v>
      </c>
      <c r="BK16" s="0" t="n">
        <v>69</v>
      </c>
      <c r="BL16" s="0" t="n">
        <v>71</v>
      </c>
      <c r="BM16" s="0" t="n">
        <v>70</v>
      </c>
      <c r="BN16" s="0" t="n">
        <v>0</v>
      </c>
      <c r="BO16" s="0" t="n">
        <v>73</v>
      </c>
      <c r="BP16" s="0" t="n">
        <v>71</v>
      </c>
      <c r="BQ16" s="0" t="n">
        <v>70</v>
      </c>
      <c r="BR16" s="0" t="n">
        <v>72</v>
      </c>
      <c r="BS16" s="0" t="n">
        <v>0</v>
      </c>
      <c r="BT16" s="0" t="n">
        <v>72</v>
      </c>
      <c r="BU16" s="0" t="n">
        <v>70</v>
      </c>
      <c r="BV16" s="0" t="n">
        <v>71</v>
      </c>
      <c r="BW16" s="0" t="n">
        <v>69</v>
      </c>
      <c r="BX16" s="0" t="n">
        <v>0</v>
      </c>
      <c r="BY16" s="0" t="n">
        <v>70</v>
      </c>
      <c r="BZ16" s="0" t="n">
        <v>67</v>
      </c>
      <c r="CA16" s="0" t="n">
        <v>71</v>
      </c>
      <c r="CB16" s="0" t="n">
        <v>65</v>
      </c>
      <c r="CC16" s="0" t="n">
        <v>0</v>
      </c>
      <c r="CD16" s="0" t="n">
        <v>71</v>
      </c>
      <c r="CE16" s="0" t="n">
        <v>69</v>
      </c>
      <c r="CF16" s="0" t="n">
        <v>72</v>
      </c>
      <c r="CG16" s="0" t="n">
        <v>71</v>
      </c>
      <c r="CH16" s="0" t="n">
        <v>0</v>
      </c>
      <c r="CI16" s="0" t="n">
        <v>74</v>
      </c>
      <c r="CJ16" s="0" t="n">
        <v>66</v>
      </c>
      <c r="CK16" s="0" t="n">
        <v>70</v>
      </c>
      <c r="CL16" s="0" t="n">
        <v>72</v>
      </c>
      <c r="CM16" s="0" t="n">
        <v>0</v>
      </c>
      <c r="CN16" s="0" t="n">
        <v>68</v>
      </c>
      <c r="CO16" s="0" t="n">
        <v>72</v>
      </c>
      <c r="CP16" s="0" t="n">
        <v>74</v>
      </c>
      <c r="CQ16" s="0" t="n">
        <v>69</v>
      </c>
      <c r="CR16" s="0" t="n">
        <v>0</v>
      </c>
      <c r="CS16" s="0" t="n">
        <v>71</v>
      </c>
      <c r="CT16" s="0" t="n">
        <v>68</v>
      </c>
      <c r="CU16" s="0" t="n">
        <v>72</v>
      </c>
      <c r="CV16" s="0" t="n">
        <v>73</v>
      </c>
      <c r="CW16" s="0" t="n">
        <v>0</v>
      </c>
      <c r="CX16" s="0" t="n">
        <v>73</v>
      </c>
      <c r="CY16" s="0" t="n">
        <v>69</v>
      </c>
      <c r="CZ16" s="0" t="n">
        <v>67</v>
      </c>
      <c r="DA16" s="0" t="n">
        <v>65</v>
      </c>
      <c r="DB16" s="0" t="n">
        <v>0</v>
      </c>
      <c r="DC16" s="0" t="n">
        <v>60</v>
      </c>
      <c r="DD16" s="0" t="n">
        <v>68</v>
      </c>
      <c r="DE16" s="0" t="n">
        <v>73</v>
      </c>
      <c r="DF16" s="0" t="n">
        <v>65</v>
      </c>
      <c r="DG16" s="0" t="n">
        <v>0</v>
      </c>
      <c r="DH16" s="0" t="n">
        <v>69</v>
      </c>
      <c r="DI16" s="0" t="n">
        <v>65</v>
      </c>
      <c r="DJ16" s="0" t="n">
        <v>60</v>
      </c>
      <c r="DK16" s="0" t="n">
        <v>68</v>
      </c>
      <c r="DL16" s="0" t="n">
        <v>0</v>
      </c>
      <c r="DM16" s="0" t="n">
        <v>65</v>
      </c>
      <c r="DN16" s="0" t="n">
        <v>71</v>
      </c>
      <c r="DO16" s="0" t="n">
        <v>63</v>
      </c>
      <c r="DP16" s="0" t="n">
        <v>59</v>
      </c>
      <c r="DQ16" s="0" t="n">
        <v>0</v>
      </c>
      <c r="DR16" s="0" t="n">
        <v>71</v>
      </c>
      <c r="DS16" s="0" t="n">
        <v>67</v>
      </c>
      <c r="DT16" s="0" t="n">
        <v>66</v>
      </c>
      <c r="DU16" s="0" t="n">
        <v>70</v>
      </c>
      <c r="DV16" s="0" t="n">
        <v>0</v>
      </c>
      <c r="DW16" s="0" t="n">
        <v>68</v>
      </c>
      <c r="DX16" s="0" t="n">
        <v>67</v>
      </c>
      <c r="DY16" s="0" t="n">
        <v>65</v>
      </c>
      <c r="DZ16" s="0" t="n">
        <v>69</v>
      </c>
      <c r="EA16" s="0" t="n">
        <v>0</v>
      </c>
      <c r="EB16" s="0" t="n">
        <v>71</v>
      </c>
      <c r="EC16" s="0" t="n">
        <v>74</v>
      </c>
      <c r="ED16" s="0" t="n">
        <v>72</v>
      </c>
      <c r="EE16" s="0" t="n">
        <v>68</v>
      </c>
      <c r="EF16" s="0" t="n">
        <v>0</v>
      </c>
      <c r="EG16" s="0" t="n">
        <v>73</v>
      </c>
      <c r="EH16" s="0" t="n">
        <v>71</v>
      </c>
      <c r="EI16" s="0" t="n">
        <v>69</v>
      </c>
      <c r="EJ16" s="0" t="n">
        <v>67</v>
      </c>
      <c r="EK16" s="0" t="n">
        <v>0</v>
      </c>
      <c r="EL16" s="0" t="n">
        <v>65</v>
      </c>
      <c r="EM16" s="0" t="n">
        <v>66</v>
      </c>
      <c r="EN16" s="0" t="n">
        <v>72</v>
      </c>
      <c r="EO16" s="0" t="n">
        <v>68</v>
      </c>
      <c r="EP16" s="0" t="n">
        <v>0</v>
      </c>
      <c r="EQ16" s="0" t="n">
        <v>71</v>
      </c>
      <c r="ER16" s="0" t="n">
        <v>74</v>
      </c>
      <c r="ES16" s="0" t="n">
        <v>66</v>
      </c>
      <c r="ET16" s="0" t="n">
        <v>68</v>
      </c>
      <c r="EU16" s="0" t="n">
        <v>0</v>
      </c>
      <c r="EV16" s="0" t="n">
        <v>67</v>
      </c>
      <c r="EW16" s="0" t="n">
        <v>72</v>
      </c>
      <c r="EX16" s="0" t="n">
        <v>71</v>
      </c>
      <c r="EY16" s="0" t="n">
        <v>64</v>
      </c>
      <c r="EZ16" s="0" t="n">
        <v>0</v>
      </c>
      <c r="FA16" s="0" t="n">
        <v>73</v>
      </c>
      <c r="FB16" s="0" t="n">
        <v>67</v>
      </c>
      <c r="FC16" s="0" t="n">
        <v>71</v>
      </c>
      <c r="FD16" s="0" t="n">
        <v>68</v>
      </c>
      <c r="FE16" s="0" t="n">
        <v>0</v>
      </c>
      <c r="FF16" s="0" t="n">
        <v>72</v>
      </c>
      <c r="FG16" s="0" t="n">
        <v>71</v>
      </c>
      <c r="FH16" s="0" t="n">
        <v>68</v>
      </c>
      <c r="FI16" s="0" t="n">
        <v>69</v>
      </c>
      <c r="FJ16" s="0" t="n">
        <v>0</v>
      </c>
      <c r="FK16" s="0" t="n">
        <v>74</v>
      </c>
      <c r="FL16" s="0" t="n">
        <v>70</v>
      </c>
      <c r="FM16" s="0" t="n">
        <v>69</v>
      </c>
      <c r="FN16" s="0" t="n">
        <v>72</v>
      </c>
      <c r="FO16" s="0" t="n">
        <v>0</v>
      </c>
      <c r="FP16" s="0" t="n">
        <v>67</v>
      </c>
      <c r="FQ16" s="0" t="n">
        <v>69</v>
      </c>
      <c r="FR16" s="0" t="n">
        <v>68</v>
      </c>
      <c r="FS16" s="0" t="n">
        <v>70</v>
      </c>
      <c r="FT16" s="0" t="n">
        <v>0</v>
      </c>
      <c r="FU16" s="0" t="n">
        <v>71</v>
      </c>
      <c r="FV16" s="0" t="n">
        <v>65</v>
      </c>
      <c r="FW16" s="0" t="n">
        <v>74</v>
      </c>
      <c r="FX16" s="0" t="n">
        <v>72</v>
      </c>
      <c r="FY16" s="0" t="n">
        <v>0</v>
      </c>
      <c r="FZ16" s="0" t="n">
        <v>66</v>
      </c>
      <c r="GA16" s="0" t="n">
        <v>70</v>
      </c>
      <c r="GB16" s="0" t="n">
        <v>73</v>
      </c>
      <c r="GC16" s="0" t="n">
        <v>67</v>
      </c>
      <c r="GD16" s="0" t="n">
        <v>0</v>
      </c>
      <c r="GE16" s="0" t="n">
        <v>73</v>
      </c>
      <c r="GF16" s="0" t="n">
        <v>70</v>
      </c>
      <c r="GG16" s="0" t="n">
        <v>71</v>
      </c>
      <c r="GH16" s="0" t="n">
        <v>69</v>
      </c>
      <c r="GI16" s="0" t="n">
        <v>0</v>
      </c>
      <c r="GJ16" s="0" t="n">
        <v>68</v>
      </c>
      <c r="GK16" s="0" t="n">
        <v>66</v>
      </c>
      <c r="GL16" s="0" t="n">
        <v>70</v>
      </c>
      <c r="GM16" s="0" t="n">
        <v>67</v>
      </c>
      <c r="GN16" s="0" t="n">
        <v>0</v>
      </c>
      <c r="GO16" s="0" t="n">
        <v>70</v>
      </c>
      <c r="GP16" s="0" t="n">
        <v>65</v>
      </c>
      <c r="GQ16" s="0" t="n">
        <v>72</v>
      </c>
      <c r="GR16" s="0" t="n">
        <v>71</v>
      </c>
      <c r="GS16" s="0" t="n">
        <v>0</v>
      </c>
      <c r="GT16" s="0" t="n">
        <v>71</v>
      </c>
      <c r="GU16" s="0" t="n">
        <v>72</v>
      </c>
      <c r="GV16" s="0" t="n">
        <v>69</v>
      </c>
      <c r="GW16" s="0" t="n">
        <v>67</v>
      </c>
      <c r="GX16" s="0" t="n">
        <v>0</v>
      </c>
      <c r="GY16" s="0" t="n">
        <v>66</v>
      </c>
      <c r="GZ16" s="0" t="n">
        <v>73</v>
      </c>
      <c r="HA16" s="0" t="n">
        <v>72</v>
      </c>
      <c r="HB16" s="0" t="n">
        <v>71</v>
      </c>
      <c r="HC16" s="0" t="n">
        <v>0</v>
      </c>
      <c r="HD16" s="0" t="n">
        <v>71</v>
      </c>
      <c r="HE16" s="0" t="n">
        <v>68</v>
      </c>
      <c r="HF16" s="0" t="n">
        <v>66</v>
      </c>
      <c r="HG16" s="0" t="n">
        <v>72</v>
      </c>
      <c r="HH16" s="0" t="n">
        <v>0</v>
      </c>
      <c r="HI16" s="0" t="n">
        <v>69</v>
      </c>
      <c r="HJ16" s="0" t="n">
        <v>68</v>
      </c>
      <c r="HK16" s="0" t="n">
        <v>66</v>
      </c>
      <c r="HL16" s="0" t="n">
        <v>71</v>
      </c>
      <c r="HM16" s="0" t="n">
        <v>0</v>
      </c>
      <c r="HN16" s="0" t="n">
        <v>73</v>
      </c>
      <c r="HO16" s="0" t="n">
        <v>70</v>
      </c>
      <c r="HP16" s="0" t="n">
        <v>73</v>
      </c>
      <c r="HQ16" s="0" t="n">
        <v>71</v>
      </c>
      <c r="HR16" s="0" t="n">
        <v>0</v>
      </c>
      <c r="HS16" s="0" t="n">
        <v>71</v>
      </c>
      <c r="HT16" s="0" t="n">
        <v>68</v>
      </c>
      <c r="HU16" s="0" t="n">
        <v>70</v>
      </c>
      <c r="HV16" s="0" t="n">
        <v>71</v>
      </c>
      <c r="HW16" s="0" t="n">
        <v>0</v>
      </c>
      <c r="HX16" s="0" t="n">
        <v>70</v>
      </c>
      <c r="HY16" s="0" t="n">
        <v>72</v>
      </c>
      <c r="HZ16" s="0" t="n">
        <v>64</v>
      </c>
      <c r="IA16" s="0" t="n">
        <v>69</v>
      </c>
      <c r="IB16" s="0" t="n">
        <v>0</v>
      </c>
      <c r="IC16" s="0" t="n">
        <v>72</v>
      </c>
      <c r="ID16" s="0" t="n">
        <v>73</v>
      </c>
      <c r="IE16" s="0" t="n">
        <v>71</v>
      </c>
      <c r="IF16" s="0" t="n">
        <v>66</v>
      </c>
      <c r="IG16" s="0" t="n">
        <v>0</v>
      </c>
    </row>
    <row r="17" customFormat="false" ht="12.75" hidden="false" customHeight="false" outlineLevel="0" collapsed="false">
      <c r="A17" s="0" t="s">
        <v>358</v>
      </c>
      <c r="B17" s="0" t="n">
        <v>68</v>
      </c>
      <c r="C17" s="0" t="n">
        <v>67</v>
      </c>
      <c r="D17" s="0" t="n">
        <v>72</v>
      </c>
      <c r="E17" s="0" t="n">
        <v>73</v>
      </c>
      <c r="F17" s="0" t="n">
        <v>0</v>
      </c>
      <c r="G17" s="0" t="n">
        <v>71</v>
      </c>
      <c r="H17" s="0" t="n">
        <v>72</v>
      </c>
      <c r="I17" s="0" t="n">
        <v>73</v>
      </c>
      <c r="J17" s="0" t="n">
        <v>70</v>
      </c>
      <c r="K17" s="0" t="n">
        <v>0</v>
      </c>
      <c r="L17" s="0" t="n">
        <v>66</v>
      </c>
      <c r="M17" s="0" t="n">
        <v>72</v>
      </c>
      <c r="N17" s="0" t="n">
        <v>67</v>
      </c>
      <c r="O17" s="0" t="n">
        <v>68</v>
      </c>
      <c r="P17" s="0" t="n">
        <v>0</v>
      </c>
      <c r="Q17" s="0" t="n">
        <v>66</v>
      </c>
      <c r="R17" s="0" t="n">
        <v>62</v>
      </c>
      <c r="S17" s="0" t="n">
        <v>65</v>
      </c>
      <c r="T17" s="0" t="n">
        <v>69</v>
      </c>
      <c r="U17" s="0" t="n">
        <v>0</v>
      </c>
      <c r="V17" s="0" t="n">
        <v>66</v>
      </c>
      <c r="W17" s="0" t="n">
        <v>72</v>
      </c>
      <c r="X17" s="0" t="n">
        <v>68</v>
      </c>
      <c r="Y17" s="0" t="n">
        <v>65</v>
      </c>
      <c r="Z17" s="0" t="n">
        <v>0</v>
      </c>
      <c r="AA17" s="0" t="n">
        <v>69</v>
      </c>
      <c r="AB17" s="0" t="n">
        <v>74</v>
      </c>
      <c r="AC17" s="0" t="n">
        <v>72</v>
      </c>
      <c r="AD17" s="0" t="n">
        <v>73</v>
      </c>
      <c r="AE17" s="0" t="n">
        <v>0</v>
      </c>
      <c r="AF17" s="0" t="n">
        <v>71</v>
      </c>
      <c r="AG17" s="0" t="n">
        <v>65</v>
      </c>
      <c r="AH17" s="0" t="n">
        <v>62</v>
      </c>
      <c r="AI17" s="0" t="n">
        <v>70</v>
      </c>
      <c r="AJ17" s="0" t="n">
        <v>0</v>
      </c>
      <c r="AK17" s="0" t="n">
        <v>72</v>
      </c>
      <c r="AL17" s="0" t="n">
        <v>69</v>
      </c>
      <c r="AM17" s="0" t="n">
        <v>71</v>
      </c>
      <c r="AN17" s="0" t="n">
        <v>66</v>
      </c>
      <c r="AO17" s="0" t="n">
        <v>0</v>
      </c>
      <c r="AP17" s="0" t="n">
        <v>67</v>
      </c>
      <c r="AQ17" s="0" t="n">
        <v>68</v>
      </c>
      <c r="AR17" s="0" t="n">
        <v>67</v>
      </c>
      <c r="AS17" s="0" t="n">
        <v>70</v>
      </c>
      <c r="AT17" s="0" t="n">
        <v>0</v>
      </c>
      <c r="AU17" s="0" t="n">
        <v>67</v>
      </c>
      <c r="AV17" s="0" t="n">
        <v>74</v>
      </c>
      <c r="AW17" s="0" t="n">
        <v>69</v>
      </c>
      <c r="AX17" s="0" t="n">
        <v>72</v>
      </c>
      <c r="AY17" s="0" t="n">
        <v>0</v>
      </c>
      <c r="AZ17" s="0" t="n">
        <v>71</v>
      </c>
      <c r="BA17" s="0" t="n">
        <v>72</v>
      </c>
      <c r="BB17" s="0" t="n">
        <v>74</v>
      </c>
      <c r="BC17" s="0" t="n">
        <v>68</v>
      </c>
      <c r="BD17" s="0" t="n">
        <v>0</v>
      </c>
      <c r="BE17" s="0" t="n">
        <v>74</v>
      </c>
      <c r="BF17" s="0" t="n">
        <v>71</v>
      </c>
      <c r="BG17" s="0" t="n">
        <v>70</v>
      </c>
      <c r="BH17" s="0" t="n">
        <v>68</v>
      </c>
      <c r="BI17" s="0" t="n">
        <v>0</v>
      </c>
      <c r="BJ17" s="0" t="n">
        <v>65</v>
      </c>
      <c r="BK17" s="0" t="n">
        <v>73</v>
      </c>
      <c r="BL17" s="0" t="n">
        <v>69</v>
      </c>
      <c r="BM17" s="0" t="n">
        <v>71</v>
      </c>
      <c r="BN17" s="0" t="n">
        <v>0</v>
      </c>
      <c r="BO17" s="0" t="n">
        <v>69</v>
      </c>
      <c r="BP17" s="0" t="n">
        <v>65</v>
      </c>
      <c r="BQ17" s="0" t="n">
        <v>70</v>
      </c>
      <c r="BR17" s="0" t="n">
        <v>71</v>
      </c>
      <c r="BS17" s="0" t="n">
        <v>0</v>
      </c>
      <c r="BT17" s="0" t="n">
        <v>68</v>
      </c>
      <c r="BU17" s="0" t="n">
        <v>72</v>
      </c>
      <c r="BV17" s="0" t="n">
        <v>74</v>
      </c>
      <c r="BW17" s="0" t="n">
        <v>70</v>
      </c>
      <c r="BX17" s="0" t="n">
        <v>0</v>
      </c>
      <c r="BY17" s="0" t="n">
        <v>73</v>
      </c>
      <c r="BZ17" s="0" t="n">
        <v>70</v>
      </c>
      <c r="CA17" s="0" t="n">
        <v>68</v>
      </c>
      <c r="CB17" s="0" t="n">
        <v>69</v>
      </c>
      <c r="CC17" s="0" t="n">
        <v>0</v>
      </c>
      <c r="CD17" s="0" t="n">
        <v>74</v>
      </c>
      <c r="CE17" s="0" t="n">
        <v>77</v>
      </c>
      <c r="CF17" s="0" t="n">
        <v>66</v>
      </c>
      <c r="CG17" s="0" t="n">
        <v>65</v>
      </c>
      <c r="CH17" s="0" t="n">
        <v>0</v>
      </c>
      <c r="CI17" s="0" t="n">
        <v>69</v>
      </c>
      <c r="CJ17" s="0" t="n">
        <v>64</v>
      </c>
      <c r="CK17" s="0" t="n">
        <v>72</v>
      </c>
      <c r="CL17" s="0" t="n">
        <v>68</v>
      </c>
      <c r="CM17" s="0" t="n">
        <v>0</v>
      </c>
      <c r="CN17" s="0" t="n">
        <v>68</v>
      </c>
      <c r="CO17" s="0" t="n">
        <v>70</v>
      </c>
      <c r="CP17" s="0" t="n">
        <v>71</v>
      </c>
      <c r="CQ17" s="0" t="n">
        <v>73</v>
      </c>
      <c r="CR17" s="0" t="n">
        <v>0</v>
      </c>
      <c r="CS17" s="0" t="n">
        <v>68</v>
      </c>
      <c r="CT17" s="0" t="n">
        <v>71</v>
      </c>
      <c r="CU17" s="0" t="n">
        <v>70</v>
      </c>
      <c r="CV17" s="0" t="n">
        <v>69</v>
      </c>
      <c r="CW17" s="0" t="n">
        <v>0</v>
      </c>
      <c r="CX17" s="0" t="n">
        <v>68</v>
      </c>
      <c r="CY17" s="0" t="n">
        <v>71</v>
      </c>
      <c r="CZ17" s="0" t="n">
        <v>73</v>
      </c>
      <c r="DA17" s="0" t="n">
        <v>69</v>
      </c>
      <c r="DB17" s="0" t="n">
        <v>0</v>
      </c>
      <c r="DC17" s="0" t="n">
        <v>73</v>
      </c>
      <c r="DD17" s="0" t="n">
        <v>70</v>
      </c>
      <c r="DE17" s="0" t="n">
        <v>68</v>
      </c>
      <c r="DF17" s="0" t="n">
        <v>71</v>
      </c>
      <c r="DG17" s="0" t="n">
        <v>0</v>
      </c>
      <c r="DH17" s="0" t="n">
        <v>66</v>
      </c>
      <c r="DI17" s="0" t="n">
        <v>69</v>
      </c>
      <c r="DJ17" s="0" t="n">
        <v>68</v>
      </c>
      <c r="DK17" s="0" t="n">
        <v>66</v>
      </c>
      <c r="DL17" s="0" t="n">
        <v>0</v>
      </c>
      <c r="DM17" s="0" t="n">
        <v>69</v>
      </c>
      <c r="DN17" s="0" t="n">
        <v>71</v>
      </c>
      <c r="DO17" s="0" t="n">
        <v>68</v>
      </c>
      <c r="DP17" s="0" t="n">
        <v>70</v>
      </c>
      <c r="DQ17" s="0" t="n">
        <v>0</v>
      </c>
      <c r="DR17" s="0" t="n">
        <v>69</v>
      </c>
      <c r="DS17" s="0" t="n">
        <v>70</v>
      </c>
      <c r="DT17" s="0" t="n">
        <v>66</v>
      </c>
      <c r="DU17" s="0" t="n">
        <v>68</v>
      </c>
      <c r="DV17" s="0" t="n">
        <v>0</v>
      </c>
      <c r="DW17" s="0" t="n">
        <v>71</v>
      </c>
      <c r="DX17" s="0" t="n">
        <v>69</v>
      </c>
      <c r="DY17" s="0" t="n">
        <v>67</v>
      </c>
      <c r="DZ17" s="0" t="n">
        <v>68</v>
      </c>
      <c r="EA17" s="0" t="n">
        <v>0</v>
      </c>
      <c r="EB17" s="0" t="n">
        <v>68</v>
      </c>
      <c r="EC17" s="0" t="n">
        <v>72</v>
      </c>
      <c r="ED17" s="0" t="n">
        <v>66</v>
      </c>
      <c r="EE17" s="0" t="n">
        <v>65</v>
      </c>
      <c r="EF17" s="0" t="n">
        <v>0</v>
      </c>
      <c r="EG17" s="0" t="n">
        <v>71</v>
      </c>
      <c r="EH17" s="0" t="n">
        <v>70</v>
      </c>
      <c r="EI17" s="0" t="n">
        <v>64</v>
      </c>
      <c r="EJ17" s="0" t="n">
        <v>68</v>
      </c>
      <c r="EK17" s="0" t="n">
        <v>0</v>
      </c>
      <c r="EL17" s="0" t="n">
        <v>70</v>
      </c>
      <c r="EM17" s="0" t="n">
        <v>72</v>
      </c>
      <c r="EN17" s="0" t="n">
        <v>69</v>
      </c>
      <c r="EO17" s="0" t="n">
        <v>73</v>
      </c>
      <c r="EP17" s="0" t="n">
        <v>0</v>
      </c>
      <c r="EQ17" s="0" t="n">
        <v>72</v>
      </c>
      <c r="ER17" s="0" t="n">
        <v>68</v>
      </c>
      <c r="ES17" s="0" t="n">
        <v>69</v>
      </c>
      <c r="ET17" s="0" t="n">
        <v>73</v>
      </c>
      <c r="EU17" s="0" t="n">
        <v>0</v>
      </c>
      <c r="EV17" s="0" t="n">
        <v>66</v>
      </c>
      <c r="EW17" s="0" t="n">
        <v>65</v>
      </c>
      <c r="EX17" s="0" t="n">
        <v>71</v>
      </c>
      <c r="EY17" s="0" t="n">
        <v>72</v>
      </c>
      <c r="EZ17" s="0" t="n">
        <v>0</v>
      </c>
      <c r="FA17" s="0" t="n">
        <v>67</v>
      </c>
      <c r="FB17" s="0" t="n">
        <v>68</v>
      </c>
      <c r="FC17" s="0" t="n">
        <v>67</v>
      </c>
      <c r="FD17" s="0" t="n">
        <v>70</v>
      </c>
      <c r="FE17" s="0" t="n">
        <v>0</v>
      </c>
      <c r="FF17" s="0" t="n">
        <v>68</v>
      </c>
      <c r="FG17" s="0" t="n">
        <v>69</v>
      </c>
      <c r="FH17" s="0" t="n">
        <v>71</v>
      </c>
      <c r="FI17" s="0" t="n">
        <v>73</v>
      </c>
      <c r="FJ17" s="0" t="n">
        <v>0</v>
      </c>
      <c r="FK17" s="0" t="n">
        <v>72</v>
      </c>
      <c r="FL17" s="0" t="n">
        <v>68</v>
      </c>
      <c r="FM17" s="0" t="n">
        <v>70</v>
      </c>
      <c r="FN17" s="0" t="n">
        <v>67</v>
      </c>
      <c r="FO17" s="0" t="n">
        <v>0</v>
      </c>
      <c r="FP17" s="0" t="n">
        <v>65</v>
      </c>
      <c r="FQ17" s="0" t="n">
        <v>72</v>
      </c>
      <c r="FR17" s="0" t="n">
        <v>69</v>
      </c>
      <c r="FS17" s="0" t="n">
        <v>68</v>
      </c>
      <c r="FT17" s="0" t="n">
        <v>0</v>
      </c>
      <c r="FU17" s="0" t="n">
        <v>68</v>
      </c>
      <c r="FV17" s="0" t="n">
        <v>65</v>
      </c>
      <c r="FW17" s="0" t="n">
        <v>66</v>
      </c>
      <c r="FX17" s="0" t="n">
        <v>70</v>
      </c>
      <c r="FY17" s="0" t="n">
        <v>0</v>
      </c>
      <c r="FZ17" s="0" t="n">
        <v>69</v>
      </c>
      <c r="GA17" s="0" t="n">
        <v>66</v>
      </c>
      <c r="GB17" s="0" t="n">
        <v>70</v>
      </c>
      <c r="GC17" s="0" t="n">
        <v>73</v>
      </c>
      <c r="GD17" s="0" t="n">
        <v>0</v>
      </c>
      <c r="GE17" s="0" t="n">
        <v>65</v>
      </c>
      <c r="GF17" s="0" t="n">
        <v>67</v>
      </c>
      <c r="GG17" s="0" t="n">
        <v>72</v>
      </c>
      <c r="GH17" s="0" t="n">
        <v>69</v>
      </c>
      <c r="GI17" s="0" t="n">
        <v>0</v>
      </c>
      <c r="GJ17" s="0" t="n">
        <v>70</v>
      </c>
      <c r="GK17" s="0" t="n">
        <v>69</v>
      </c>
      <c r="GL17" s="0" t="n">
        <v>68</v>
      </c>
      <c r="GM17" s="0" t="n">
        <v>72</v>
      </c>
      <c r="GN17" s="0" t="n">
        <v>0</v>
      </c>
      <c r="GO17" s="0" t="n">
        <v>71</v>
      </c>
      <c r="GP17" s="0" t="n">
        <v>73</v>
      </c>
      <c r="GQ17" s="0" t="n">
        <v>69</v>
      </c>
      <c r="GR17" s="0" t="n">
        <v>65</v>
      </c>
      <c r="GS17" s="0" t="n">
        <v>0</v>
      </c>
      <c r="GT17" s="0" t="n">
        <v>69</v>
      </c>
      <c r="GU17" s="0" t="n">
        <v>70</v>
      </c>
      <c r="GV17" s="0" t="n">
        <v>68</v>
      </c>
      <c r="GW17" s="0" t="n">
        <v>65</v>
      </c>
      <c r="GX17" s="0" t="n">
        <v>0</v>
      </c>
      <c r="GY17" s="0" t="n">
        <v>67</v>
      </c>
      <c r="GZ17" s="0" t="n">
        <v>65</v>
      </c>
      <c r="HA17" s="0" t="n">
        <v>71</v>
      </c>
      <c r="HB17" s="0" t="n">
        <v>70</v>
      </c>
      <c r="HC17" s="0" t="n">
        <v>0</v>
      </c>
      <c r="HD17" s="0" t="n">
        <v>73</v>
      </c>
      <c r="HE17" s="0" t="n">
        <v>71</v>
      </c>
      <c r="HF17" s="0" t="n">
        <v>72</v>
      </c>
      <c r="HG17" s="0" t="n">
        <v>66</v>
      </c>
      <c r="HH17" s="0" t="n">
        <v>0</v>
      </c>
      <c r="HI17" s="0" t="n">
        <v>71</v>
      </c>
      <c r="HJ17" s="0" t="n">
        <v>69</v>
      </c>
      <c r="HK17" s="0" t="n">
        <v>74</v>
      </c>
      <c r="HL17" s="0" t="n">
        <v>70</v>
      </c>
      <c r="HM17" s="0" t="n">
        <v>0</v>
      </c>
      <c r="HN17" s="0" t="n">
        <v>73</v>
      </c>
      <c r="HO17" s="0" t="n">
        <v>70</v>
      </c>
      <c r="HP17" s="0" t="n">
        <v>72</v>
      </c>
      <c r="HQ17" s="0" t="n">
        <v>71</v>
      </c>
      <c r="HR17" s="0" t="n">
        <v>0</v>
      </c>
      <c r="HS17" s="0" t="n">
        <v>73</v>
      </c>
      <c r="HT17" s="0" t="n">
        <v>69</v>
      </c>
      <c r="HU17" s="0" t="n">
        <v>66</v>
      </c>
      <c r="HV17" s="0" t="n">
        <v>71</v>
      </c>
      <c r="HW17" s="0" t="n">
        <v>0</v>
      </c>
      <c r="HX17" s="0" t="n">
        <v>67</v>
      </c>
      <c r="HY17" s="0" t="n">
        <v>68</v>
      </c>
      <c r="HZ17" s="0" t="n">
        <v>66</v>
      </c>
      <c r="IA17" s="0" t="n">
        <v>65</v>
      </c>
      <c r="IB17" s="0" t="n">
        <v>0</v>
      </c>
      <c r="IC17" s="0" t="n">
        <v>68</v>
      </c>
      <c r="ID17" s="0" t="n">
        <v>71</v>
      </c>
      <c r="IE17" s="0" t="n">
        <v>66</v>
      </c>
      <c r="IF17" s="0" t="n">
        <v>72</v>
      </c>
      <c r="IG17" s="0" t="n">
        <v>0</v>
      </c>
    </row>
    <row r="18" customFormat="false" ht="12.75" hidden="false" customHeight="false" outlineLevel="0" collapsed="false">
      <c r="A18" s="0" t="s">
        <v>359</v>
      </c>
      <c r="B18" s="0" t="n">
        <v>66</v>
      </c>
      <c r="C18" s="0" t="n">
        <v>69</v>
      </c>
      <c r="D18" s="0" t="n">
        <v>68</v>
      </c>
      <c r="E18" s="0" t="n">
        <v>65</v>
      </c>
      <c r="F18" s="0" t="n">
        <v>0</v>
      </c>
      <c r="G18" s="0" t="n">
        <v>69</v>
      </c>
      <c r="H18" s="0" t="n">
        <v>70</v>
      </c>
      <c r="I18" s="0" t="n">
        <v>68</v>
      </c>
      <c r="J18" s="0" t="n">
        <v>67</v>
      </c>
      <c r="K18" s="0" t="n">
        <v>0</v>
      </c>
      <c r="L18" s="0" t="n">
        <v>66</v>
      </c>
      <c r="M18" s="0" t="n">
        <v>69</v>
      </c>
      <c r="N18" s="0" t="n">
        <v>65</v>
      </c>
      <c r="O18" s="0" t="n">
        <v>64</v>
      </c>
      <c r="P18" s="0" t="n">
        <v>0</v>
      </c>
      <c r="Q18" s="0" t="n">
        <v>70</v>
      </c>
      <c r="R18" s="0" t="n">
        <v>71</v>
      </c>
      <c r="S18" s="0" t="n">
        <v>70</v>
      </c>
      <c r="T18" s="0" t="n">
        <v>65</v>
      </c>
      <c r="U18" s="0" t="n">
        <v>0</v>
      </c>
      <c r="V18" s="0" t="n">
        <v>72</v>
      </c>
      <c r="W18" s="0" t="n">
        <v>70</v>
      </c>
      <c r="X18" s="0" t="n">
        <v>73</v>
      </c>
      <c r="Y18" s="0" t="n">
        <v>68</v>
      </c>
      <c r="Z18" s="0" t="n">
        <v>0</v>
      </c>
      <c r="AA18" s="0" t="n">
        <v>64</v>
      </c>
      <c r="AB18" s="0" t="n">
        <v>72</v>
      </c>
      <c r="AC18" s="0" t="n">
        <v>69</v>
      </c>
      <c r="AD18" s="0" t="n">
        <v>67</v>
      </c>
      <c r="AE18" s="0" t="n">
        <v>0</v>
      </c>
      <c r="AF18" s="0" t="n">
        <v>68</v>
      </c>
      <c r="AG18" s="0" t="n">
        <v>67</v>
      </c>
      <c r="AH18" s="0" t="n">
        <v>70</v>
      </c>
      <c r="AI18" s="0" t="n">
        <v>69</v>
      </c>
      <c r="AJ18" s="0" t="n">
        <v>0</v>
      </c>
      <c r="AK18" s="0" t="n">
        <v>72</v>
      </c>
      <c r="AL18" s="0" t="n">
        <v>71</v>
      </c>
      <c r="AM18" s="0" t="n">
        <v>75</v>
      </c>
      <c r="AN18" s="0" t="n">
        <v>66</v>
      </c>
      <c r="AO18" s="0" t="n">
        <v>0</v>
      </c>
      <c r="AP18" s="0" t="n">
        <v>68</v>
      </c>
      <c r="AQ18" s="0" t="n">
        <v>69</v>
      </c>
      <c r="AR18" s="0" t="n">
        <v>66</v>
      </c>
      <c r="AS18" s="0" t="n">
        <v>64</v>
      </c>
      <c r="AT18" s="0" t="n">
        <v>0</v>
      </c>
      <c r="AU18" s="0" t="n">
        <v>68</v>
      </c>
      <c r="AV18" s="0" t="n">
        <v>72</v>
      </c>
      <c r="AW18" s="0" t="n">
        <v>66</v>
      </c>
      <c r="AX18" s="0" t="n">
        <v>69</v>
      </c>
      <c r="AY18" s="0" t="n">
        <v>0</v>
      </c>
      <c r="AZ18" s="0" t="n">
        <v>65</v>
      </c>
      <c r="BA18" s="0" t="n">
        <v>66</v>
      </c>
      <c r="BB18" s="0" t="n">
        <v>68</v>
      </c>
      <c r="BC18" s="0" t="n">
        <v>63</v>
      </c>
      <c r="BD18" s="0" t="n">
        <v>0</v>
      </c>
      <c r="BE18" s="0" t="n">
        <v>70</v>
      </c>
      <c r="BF18" s="0" t="n">
        <v>71</v>
      </c>
      <c r="BG18" s="0" t="n">
        <v>69</v>
      </c>
      <c r="BH18" s="0" t="n">
        <v>66</v>
      </c>
      <c r="BI18" s="0" t="n">
        <v>0</v>
      </c>
      <c r="BJ18" s="0" t="n">
        <v>70</v>
      </c>
      <c r="BK18" s="0" t="n">
        <v>69</v>
      </c>
      <c r="BL18" s="0" t="n">
        <v>66</v>
      </c>
      <c r="BM18" s="0" t="n">
        <v>72</v>
      </c>
      <c r="BN18" s="0" t="n">
        <v>0</v>
      </c>
      <c r="BO18" s="0" t="n">
        <v>72</v>
      </c>
      <c r="BP18" s="0" t="n">
        <v>69</v>
      </c>
      <c r="BQ18" s="0" t="n">
        <v>67</v>
      </c>
      <c r="BR18" s="0" t="n">
        <v>64</v>
      </c>
      <c r="BS18" s="0" t="n">
        <v>0</v>
      </c>
      <c r="BT18" s="0" t="n">
        <v>66</v>
      </c>
      <c r="BU18" s="0" t="n">
        <v>69</v>
      </c>
      <c r="BV18" s="0" t="n">
        <v>68</v>
      </c>
      <c r="BW18" s="0" t="n">
        <v>70</v>
      </c>
      <c r="BX18" s="0" t="n">
        <v>0</v>
      </c>
      <c r="BY18" s="0" t="n">
        <v>71</v>
      </c>
      <c r="BZ18" s="0" t="n">
        <v>72</v>
      </c>
      <c r="CA18" s="0" t="n">
        <v>65</v>
      </c>
      <c r="CB18" s="0" t="n">
        <v>66</v>
      </c>
      <c r="CC18" s="0" t="n">
        <v>0</v>
      </c>
      <c r="CD18" s="0" t="n">
        <v>71</v>
      </c>
      <c r="CE18" s="0" t="n">
        <v>66</v>
      </c>
      <c r="CF18" s="0" t="n">
        <v>73</v>
      </c>
      <c r="CG18" s="0" t="n">
        <v>70</v>
      </c>
      <c r="CH18" s="0" t="n">
        <v>0</v>
      </c>
      <c r="CI18" s="0" t="n">
        <v>67</v>
      </c>
      <c r="CJ18" s="0" t="n">
        <v>69</v>
      </c>
      <c r="CK18" s="0" t="n">
        <v>66</v>
      </c>
      <c r="CL18" s="0" t="n">
        <v>70</v>
      </c>
      <c r="CM18" s="0" t="n">
        <v>0</v>
      </c>
      <c r="CN18" s="0" t="n">
        <v>68</v>
      </c>
      <c r="CO18" s="0" t="n">
        <v>71</v>
      </c>
      <c r="CP18" s="0" t="n">
        <v>72</v>
      </c>
      <c r="CQ18" s="0" t="n">
        <v>69</v>
      </c>
      <c r="CR18" s="0" t="n">
        <v>0</v>
      </c>
      <c r="CS18" s="0" t="n">
        <v>69</v>
      </c>
      <c r="CT18" s="0" t="n">
        <v>71</v>
      </c>
      <c r="CU18" s="0" t="n">
        <v>66</v>
      </c>
      <c r="CV18" s="0" t="n">
        <v>68</v>
      </c>
      <c r="CW18" s="0" t="n">
        <v>0</v>
      </c>
      <c r="CX18" s="0" t="n">
        <v>66</v>
      </c>
      <c r="CY18" s="0" t="n">
        <v>65</v>
      </c>
      <c r="CZ18" s="0" t="n">
        <v>69</v>
      </c>
      <c r="DA18" s="0" t="n">
        <v>68</v>
      </c>
      <c r="DB18" s="0" t="n">
        <v>0</v>
      </c>
      <c r="DC18" s="0" t="n">
        <v>65</v>
      </c>
      <c r="DD18" s="0" t="n">
        <v>63</v>
      </c>
      <c r="DE18" s="0" t="n">
        <v>64</v>
      </c>
      <c r="DF18" s="0" t="n">
        <v>72</v>
      </c>
      <c r="DG18" s="0" t="n">
        <v>0</v>
      </c>
      <c r="DH18" s="0" t="n">
        <v>66</v>
      </c>
      <c r="DI18" s="0" t="n">
        <v>68</v>
      </c>
      <c r="DJ18" s="0" t="n">
        <v>72</v>
      </c>
      <c r="DK18" s="0" t="n">
        <v>70</v>
      </c>
      <c r="DL18" s="0" t="n">
        <v>0</v>
      </c>
      <c r="DM18" s="0" t="n">
        <v>71</v>
      </c>
      <c r="DN18" s="0" t="n">
        <v>67</v>
      </c>
      <c r="DO18" s="0" t="n">
        <v>68</v>
      </c>
      <c r="DP18" s="0" t="n">
        <v>66</v>
      </c>
      <c r="DQ18" s="0" t="n">
        <v>0</v>
      </c>
      <c r="DR18" s="0" t="n">
        <v>67</v>
      </c>
      <c r="DS18" s="0" t="n">
        <v>71</v>
      </c>
      <c r="DT18" s="0" t="n">
        <v>70</v>
      </c>
      <c r="DU18" s="0" t="n">
        <v>72</v>
      </c>
      <c r="DV18" s="0" t="n">
        <v>0</v>
      </c>
      <c r="DW18" s="0" t="n">
        <v>72</v>
      </c>
      <c r="DX18" s="0" t="n">
        <v>68</v>
      </c>
      <c r="DY18" s="0" t="n">
        <v>65</v>
      </c>
      <c r="DZ18" s="0" t="n">
        <v>66</v>
      </c>
      <c r="EA18" s="0" t="n">
        <v>0</v>
      </c>
      <c r="EB18" s="0" t="n">
        <v>68</v>
      </c>
      <c r="EC18" s="0" t="n">
        <v>67</v>
      </c>
      <c r="ED18" s="0" t="n">
        <v>70</v>
      </c>
      <c r="EE18" s="0" t="n">
        <v>71</v>
      </c>
      <c r="EF18" s="0" t="n">
        <v>0</v>
      </c>
      <c r="EG18" s="0" t="n">
        <v>70</v>
      </c>
      <c r="EH18" s="0" t="n">
        <v>72</v>
      </c>
      <c r="EI18" s="0" t="n">
        <v>67</v>
      </c>
      <c r="EJ18" s="0" t="n">
        <v>68</v>
      </c>
      <c r="EK18" s="0" t="n">
        <v>0</v>
      </c>
      <c r="EL18" s="0" t="n">
        <v>67</v>
      </c>
      <c r="EM18" s="0" t="n">
        <v>69</v>
      </c>
      <c r="EN18" s="0" t="n">
        <v>66</v>
      </c>
      <c r="EO18" s="0" t="n">
        <v>72</v>
      </c>
      <c r="EP18" s="0" t="n">
        <v>0</v>
      </c>
      <c r="EQ18" s="0" t="n">
        <v>71</v>
      </c>
      <c r="ER18" s="0" t="n">
        <v>66</v>
      </c>
      <c r="ES18" s="0" t="n">
        <v>69</v>
      </c>
      <c r="ET18" s="0" t="n">
        <v>72</v>
      </c>
      <c r="EU18" s="0" t="n">
        <v>0</v>
      </c>
      <c r="EV18" s="0" t="n">
        <v>72</v>
      </c>
      <c r="EW18" s="0" t="n">
        <v>70</v>
      </c>
      <c r="EX18" s="0" t="n">
        <v>68</v>
      </c>
      <c r="EY18" s="0" t="n">
        <v>65</v>
      </c>
      <c r="EZ18" s="0" t="n">
        <v>0</v>
      </c>
      <c r="FA18" s="0" t="n">
        <v>65</v>
      </c>
      <c r="FB18" s="0" t="n">
        <v>70</v>
      </c>
      <c r="FC18" s="0" t="n">
        <v>69</v>
      </c>
      <c r="FD18" s="0" t="n">
        <v>71</v>
      </c>
      <c r="FE18" s="0" t="n">
        <v>0</v>
      </c>
      <c r="FF18" s="0" t="n">
        <v>67</v>
      </c>
      <c r="FG18" s="0" t="n">
        <v>68</v>
      </c>
      <c r="FH18" s="0" t="n">
        <v>71</v>
      </c>
      <c r="FI18" s="0" t="n">
        <v>69</v>
      </c>
      <c r="FJ18" s="0" t="n">
        <v>0</v>
      </c>
      <c r="FK18" s="0" t="n">
        <v>66</v>
      </c>
      <c r="FL18" s="0" t="n">
        <v>64</v>
      </c>
      <c r="FM18" s="0" t="n">
        <v>71</v>
      </c>
      <c r="FN18" s="0" t="n">
        <v>68</v>
      </c>
      <c r="FO18" s="0" t="n">
        <v>0</v>
      </c>
      <c r="FP18" s="0" t="n">
        <v>67</v>
      </c>
      <c r="FQ18" s="0" t="n">
        <v>68</v>
      </c>
      <c r="FR18" s="0" t="n">
        <v>70</v>
      </c>
      <c r="FS18" s="0" t="n">
        <v>65</v>
      </c>
      <c r="FT18" s="0" t="n">
        <v>0</v>
      </c>
      <c r="FU18" s="0" t="n">
        <v>73</v>
      </c>
      <c r="FV18" s="0" t="n">
        <v>59</v>
      </c>
      <c r="FW18" s="0" t="n">
        <v>70</v>
      </c>
      <c r="FX18" s="0" t="n">
        <v>65</v>
      </c>
      <c r="FY18" s="0" t="n">
        <v>0</v>
      </c>
      <c r="FZ18" s="0" t="n">
        <v>67</v>
      </c>
      <c r="GA18" s="0" t="n">
        <v>69</v>
      </c>
      <c r="GB18" s="0" t="n">
        <v>65</v>
      </c>
      <c r="GC18" s="0" t="n">
        <v>68</v>
      </c>
      <c r="GD18" s="0" t="n">
        <v>0</v>
      </c>
      <c r="GE18" s="0" t="n">
        <v>68</v>
      </c>
      <c r="GF18" s="0" t="n">
        <v>70</v>
      </c>
      <c r="GG18" s="0" t="n">
        <v>72</v>
      </c>
      <c r="GH18" s="0" t="n">
        <v>71</v>
      </c>
      <c r="GI18" s="0" t="n">
        <v>0</v>
      </c>
      <c r="GJ18" s="0" t="n">
        <v>70</v>
      </c>
      <c r="GK18" s="0" t="n">
        <v>68</v>
      </c>
      <c r="GL18" s="0" t="n">
        <v>66</v>
      </c>
      <c r="GM18" s="0" t="n">
        <v>69</v>
      </c>
      <c r="GN18" s="0" t="n">
        <v>0</v>
      </c>
      <c r="GO18" s="0" t="n">
        <v>73</v>
      </c>
      <c r="GP18" s="0" t="n">
        <v>70</v>
      </c>
      <c r="GQ18" s="0" t="n">
        <v>66</v>
      </c>
      <c r="GR18" s="0" t="n">
        <v>68</v>
      </c>
      <c r="GS18" s="0" t="n">
        <v>0</v>
      </c>
      <c r="GT18" s="0" t="n">
        <v>68</v>
      </c>
      <c r="GU18" s="0" t="n">
        <v>70</v>
      </c>
      <c r="GV18" s="0" t="n">
        <v>64</v>
      </c>
      <c r="GW18" s="0" t="n">
        <v>72</v>
      </c>
      <c r="GX18" s="0" t="n">
        <v>0</v>
      </c>
      <c r="GY18" s="0" t="n">
        <v>71</v>
      </c>
      <c r="GZ18" s="0" t="n">
        <v>66</v>
      </c>
      <c r="HA18" s="0" t="n">
        <v>68</v>
      </c>
      <c r="HB18" s="0" t="n">
        <v>64</v>
      </c>
      <c r="HC18" s="0" t="n">
        <v>0</v>
      </c>
      <c r="HD18" s="0" t="n">
        <v>72</v>
      </c>
      <c r="HE18" s="0" t="n">
        <v>70</v>
      </c>
      <c r="HF18" s="0" t="n">
        <v>69</v>
      </c>
      <c r="HG18" s="0" t="n">
        <v>67</v>
      </c>
      <c r="HH18" s="0" t="n">
        <v>0</v>
      </c>
      <c r="HI18" s="0" t="n">
        <v>66</v>
      </c>
      <c r="HJ18" s="0" t="n">
        <v>67</v>
      </c>
      <c r="HK18" s="0" t="n">
        <v>64</v>
      </c>
      <c r="HL18" s="0" t="n">
        <v>66</v>
      </c>
      <c r="HM18" s="0" t="n">
        <v>0</v>
      </c>
      <c r="HN18" s="0" t="n">
        <v>72</v>
      </c>
      <c r="HO18" s="0" t="n">
        <v>71</v>
      </c>
      <c r="HP18" s="0" t="n">
        <v>75</v>
      </c>
      <c r="HQ18" s="0" t="n">
        <v>66</v>
      </c>
      <c r="HR18" s="0" t="n">
        <v>0</v>
      </c>
      <c r="HS18" s="0" t="n">
        <v>66</v>
      </c>
      <c r="HT18" s="0" t="n">
        <v>67</v>
      </c>
      <c r="HU18" s="0" t="n">
        <v>71</v>
      </c>
      <c r="HV18" s="0" t="n">
        <v>69</v>
      </c>
      <c r="HW18" s="0" t="n">
        <v>0</v>
      </c>
      <c r="HX18" s="0" t="n">
        <v>70</v>
      </c>
      <c r="HY18" s="0" t="n">
        <v>72</v>
      </c>
      <c r="HZ18" s="0" t="n">
        <v>75</v>
      </c>
      <c r="IA18" s="0" t="n">
        <v>66</v>
      </c>
      <c r="IB18" s="0" t="n">
        <v>0</v>
      </c>
      <c r="IC18" s="0" t="n">
        <v>64</v>
      </c>
      <c r="ID18" s="0" t="n">
        <v>65</v>
      </c>
      <c r="IE18" s="0" t="n">
        <v>68</v>
      </c>
      <c r="IF18" s="0" t="n">
        <v>66</v>
      </c>
      <c r="IG18" s="0" t="n">
        <v>0</v>
      </c>
    </row>
    <row r="19" customFormat="false" ht="12.75" hidden="false" customHeight="false" outlineLevel="0" collapsed="false">
      <c r="A19" s="0" t="s">
        <v>360</v>
      </c>
      <c r="B19" s="0" t="n">
        <v>65</v>
      </c>
      <c r="C19" s="0" t="n">
        <v>62</v>
      </c>
      <c r="D19" s="0" t="n">
        <v>64</v>
      </c>
      <c r="E19" s="0" t="n">
        <v>61</v>
      </c>
      <c r="F19" s="0" t="n">
        <v>0</v>
      </c>
      <c r="G19" s="0" t="n">
        <v>66</v>
      </c>
      <c r="H19" s="0" t="n">
        <v>68</v>
      </c>
      <c r="I19" s="0" t="n">
        <v>71</v>
      </c>
      <c r="J19" s="0" t="n">
        <v>67</v>
      </c>
      <c r="K19" s="0" t="n">
        <v>0</v>
      </c>
      <c r="L19" s="0" t="n">
        <v>68</v>
      </c>
      <c r="M19" s="0" t="n">
        <v>70</v>
      </c>
      <c r="N19" s="0" t="n">
        <v>66</v>
      </c>
      <c r="O19" s="0" t="n">
        <v>72</v>
      </c>
      <c r="P19" s="0" t="n">
        <v>0</v>
      </c>
      <c r="Q19" s="0" t="n">
        <v>66</v>
      </c>
      <c r="R19" s="0" t="n">
        <v>69</v>
      </c>
      <c r="S19" s="0" t="n">
        <v>71</v>
      </c>
      <c r="T19" s="0" t="n">
        <v>68</v>
      </c>
      <c r="U19" s="0" t="n">
        <v>0</v>
      </c>
      <c r="V19" s="0" t="n">
        <v>64</v>
      </c>
      <c r="W19" s="0" t="n">
        <v>67</v>
      </c>
      <c r="X19" s="0" t="n">
        <v>70</v>
      </c>
      <c r="Y19" s="0" t="n">
        <v>69</v>
      </c>
      <c r="Z19" s="0" t="n">
        <v>0</v>
      </c>
      <c r="AA19" s="0" t="n">
        <v>69</v>
      </c>
      <c r="AB19" s="0" t="n">
        <v>66</v>
      </c>
      <c r="AC19" s="0" t="n">
        <v>72</v>
      </c>
      <c r="AD19" s="0" t="n">
        <v>71</v>
      </c>
      <c r="AE19" s="0" t="n">
        <v>0</v>
      </c>
      <c r="AF19" s="0" t="n">
        <v>66</v>
      </c>
      <c r="AG19" s="0" t="n">
        <v>65</v>
      </c>
      <c r="AH19" s="0" t="n">
        <v>71</v>
      </c>
      <c r="AI19" s="0" t="n">
        <v>69</v>
      </c>
      <c r="AJ19" s="0" t="n">
        <v>0</v>
      </c>
      <c r="AK19" s="0" t="n">
        <v>69</v>
      </c>
      <c r="AL19" s="0" t="n">
        <v>71</v>
      </c>
      <c r="AM19" s="0" t="n">
        <v>65</v>
      </c>
      <c r="AN19" s="0" t="n">
        <v>66</v>
      </c>
      <c r="AO19" s="0" t="n">
        <v>0</v>
      </c>
      <c r="AP19" s="0" t="n">
        <v>67</v>
      </c>
      <c r="AQ19" s="0" t="n">
        <v>65</v>
      </c>
      <c r="AR19" s="0" t="n">
        <v>64</v>
      </c>
      <c r="AS19" s="0" t="n">
        <v>70</v>
      </c>
      <c r="AT19" s="0" t="n">
        <v>0</v>
      </c>
      <c r="AU19" s="0" t="n">
        <v>67</v>
      </c>
      <c r="AV19" s="0" t="n">
        <v>66</v>
      </c>
      <c r="AW19" s="0" t="n">
        <v>64</v>
      </c>
      <c r="AX19" s="0" t="n">
        <v>71</v>
      </c>
      <c r="AY19" s="0" t="n">
        <v>0</v>
      </c>
      <c r="AZ19" s="0" t="n">
        <v>72</v>
      </c>
      <c r="BA19" s="0" t="n">
        <v>70</v>
      </c>
      <c r="BB19" s="0" t="n">
        <v>69</v>
      </c>
      <c r="BC19" s="0" t="n">
        <v>71</v>
      </c>
      <c r="BD19" s="0" t="n">
        <v>0</v>
      </c>
      <c r="BE19" s="0" t="n">
        <v>65</v>
      </c>
      <c r="BF19" s="0" t="n">
        <v>68</v>
      </c>
      <c r="BG19" s="0" t="n">
        <v>67</v>
      </c>
      <c r="BH19" s="0" t="n">
        <v>70</v>
      </c>
      <c r="BI19" s="0" t="n">
        <v>0</v>
      </c>
      <c r="BJ19" s="0" t="n">
        <v>69</v>
      </c>
      <c r="BK19" s="0" t="n">
        <v>66</v>
      </c>
      <c r="BL19" s="0" t="n">
        <v>71</v>
      </c>
      <c r="BM19" s="0" t="n">
        <v>68</v>
      </c>
      <c r="BN19" s="0" t="n">
        <v>0</v>
      </c>
      <c r="BO19" s="0" t="n">
        <v>72</v>
      </c>
      <c r="BP19" s="0" t="n">
        <v>73</v>
      </c>
      <c r="BQ19" s="0" t="n">
        <v>68</v>
      </c>
      <c r="BR19" s="0" t="n">
        <v>71</v>
      </c>
      <c r="BS19" s="0" t="n">
        <v>0</v>
      </c>
      <c r="BT19" s="0" t="n">
        <v>67</v>
      </c>
      <c r="BU19" s="0" t="n">
        <v>66</v>
      </c>
      <c r="BV19" s="0" t="n">
        <v>64</v>
      </c>
      <c r="BW19" s="0" t="n">
        <v>70</v>
      </c>
      <c r="BX19" s="0" t="n">
        <v>0</v>
      </c>
      <c r="BY19" s="0" t="n">
        <v>66</v>
      </c>
      <c r="BZ19" s="0" t="n">
        <v>71</v>
      </c>
      <c r="CA19" s="0" t="n">
        <v>72</v>
      </c>
      <c r="CB19" s="0" t="n">
        <v>65</v>
      </c>
      <c r="CC19" s="0" t="n">
        <v>0</v>
      </c>
      <c r="CD19" s="0" t="n">
        <v>63</v>
      </c>
      <c r="CE19" s="0" t="n">
        <v>69</v>
      </c>
      <c r="CF19" s="0" t="n">
        <v>64</v>
      </c>
      <c r="CG19" s="0" t="n">
        <v>67</v>
      </c>
      <c r="CH19" s="0" t="n">
        <v>0</v>
      </c>
      <c r="CI19" s="0" t="n">
        <v>68</v>
      </c>
      <c r="CJ19" s="0" t="n">
        <v>70</v>
      </c>
      <c r="CK19" s="0" t="n">
        <v>69</v>
      </c>
      <c r="CL19" s="0" t="n">
        <v>65</v>
      </c>
      <c r="CM19" s="0" t="n">
        <v>0</v>
      </c>
      <c r="CN19" s="0" t="n">
        <v>71</v>
      </c>
      <c r="CO19" s="0" t="n">
        <v>74</v>
      </c>
      <c r="CP19" s="0" t="n">
        <v>72</v>
      </c>
      <c r="CQ19" s="0" t="n">
        <v>66</v>
      </c>
      <c r="CR19" s="0" t="n">
        <v>0</v>
      </c>
      <c r="CS19" s="0" t="n">
        <v>69</v>
      </c>
      <c r="CT19" s="0" t="n">
        <v>68</v>
      </c>
      <c r="CU19" s="0" t="n">
        <v>67</v>
      </c>
      <c r="CV19" s="0" t="n">
        <v>66</v>
      </c>
      <c r="CW19" s="0" t="n">
        <v>0</v>
      </c>
      <c r="CX19" s="0" t="n">
        <v>72</v>
      </c>
      <c r="CY19" s="0" t="n">
        <v>69</v>
      </c>
      <c r="CZ19" s="0" t="n">
        <v>68</v>
      </c>
      <c r="DA19" s="0" t="n">
        <v>70</v>
      </c>
      <c r="DB19" s="0" t="n">
        <v>0</v>
      </c>
      <c r="DC19" s="0" t="n">
        <v>69</v>
      </c>
      <c r="DD19" s="0" t="n">
        <v>70</v>
      </c>
      <c r="DE19" s="0" t="n">
        <v>71</v>
      </c>
      <c r="DF19" s="0" t="n">
        <v>67</v>
      </c>
      <c r="DG19" s="0" t="n">
        <v>0</v>
      </c>
      <c r="DH19" s="0" t="n">
        <v>71</v>
      </c>
      <c r="DI19" s="0" t="n">
        <v>68</v>
      </c>
      <c r="DJ19" s="0" t="n">
        <v>67</v>
      </c>
      <c r="DK19" s="0" t="n">
        <v>69</v>
      </c>
      <c r="DL19" s="0" t="n">
        <v>0</v>
      </c>
      <c r="DM19" s="0" t="n">
        <v>68</v>
      </c>
      <c r="DN19" s="0" t="n">
        <v>66</v>
      </c>
      <c r="DO19" s="0" t="n">
        <v>69</v>
      </c>
      <c r="DP19" s="0" t="n">
        <v>64</v>
      </c>
      <c r="DQ19" s="0" t="n">
        <v>0</v>
      </c>
      <c r="DR19" s="0" t="n">
        <v>71</v>
      </c>
      <c r="DS19" s="0" t="n">
        <v>67</v>
      </c>
      <c r="DT19" s="0" t="n">
        <v>73</v>
      </c>
      <c r="DU19" s="0" t="n">
        <v>70</v>
      </c>
      <c r="DV19" s="0" t="n">
        <v>0</v>
      </c>
      <c r="DW19" s="0" t="n">
        <v>65</v>
      </c>
      <c r="DX19" s="0" t="n">
        <v>67</v>
      </c>
      <c r="DY19" s="0" t="n">
        <v>64</v>
      </c>
      <c r="DZ19" s="0" t="n">
        <v>66</v>
      </c>
      <c r="EA19" s="0" t="n">
        <v>0</v>
      </c>
      <c r="EB19" s="0" t="n">
        <v>63</v>
      </c>
      <c r="EC19" s="0" t="n">
        <v>71</v>
      </c>
      <c r="ED19" s="0" t="n">
        <v>70</v>
      </c>
      <c r="EE19" s="0" t="n">
        <v>72</v>
      </c>
      <c r="EF19" s="0" t="n">
        <v>0</v>
      </c>
      <c r="EG19" s="0" t="n">
        <v>65</v>
      </c>
      <c r="EH19" s="0" t="n">
        <v>68</v>
      </c>
      <c r="EI19" s="0" t="n">
        <v>66</v>
      </c>
      <c r="EJ19" s="0" t="n">
        <v>67</v>
      </c>
      <c r="EK19" s="0" t="n">
        <v>0</v>
      </c>
      <c r="EL19" s="0" t="n">
        <v>71</v>
      </c>
      <c r="EM19" s="0" t="n">
        <v>67</v>
      </c>
      <c r="EN19" s="0" t="n">
        <v>68</v>
      </c>
      <c r="EO19" s="0" t="n">
        <v>73</v>
      </c>
      <c r="EP19" s="0" t="n">
        <v>0</v>
      </c>
      <c r="EQ19" s="0" t="n">
        <v>73</v>
      </c>
      <c r="ER19" s="0" t="n">
        <v>70</v>
      </c>
      <c r="ES19" s="0" t="n">
        <v>69</v>
      </c>
      <c r="ET19" s="0" t="n">
        <v>71</v>
      </c>
      <c r="EU19" s="0" t="n">
        <v>0</v>
      </c>
      <c r="EV19" s="0" t="n">
        <v>72</v>
      </c>
      <c r="EW19" s="0" t="n">
        <v>69</v>
      </c>
      <c r="EX19" s="0" t="n">
        <v>67</v>
      </c>
      <c r="EY19" s="0" t="n">
        <v>65</v>
      </c>
      <c r="EZ19" s="0" t="n">
        <v>0</v>
      </c>
      <c r="FA19" s="0" t="n">
        <v>66</v>
      </c>
      <c r="FB19" s="0" t="n">
        <v>68</v>
      </c>
      <c r="FC19" s="0" t="n">
        <v>65</v>
      </c>
      <c r="FD19" s="0" t="n">
        <v>70</v>
      </c>
      <c r="FE19" s="0" t="n">
        <v>0</v>
      </c>
      <c r="FF19" s="0" t="n">
        <v>70</v>
      </c>
      <c r="FG19" s="0" t="n">
        <v>73</v>
      </c>
      <c r="FH19" s="0" t="n">
        <v>71</v>
      </c>
      <c r="FI19" s="0" t="n">
        <v>68</v>
      </c>
      <c r="FJ19" s="0" t="n">
        <v>0</v>
      </c>
      <c r="FK19" s="0" t="n">
        <v>70</v>
      </c>
      <c r="FL19" s="0" t="n">
        <v>69</v>
      </c>
      <c r="FM19" s="0" t="n">
        <v>68</v>
      </c>
      <c r="FN19" s="0" t="n">
        <v>67</v>
      </c>
      <c r="FO19" s="0" t="n">
        <v>0</v>
      </c>
      <c r="FP19" s="0" t="n">
        <v>68</v>
      </c>
      <c r="FQ19" s="0" t="n">
        <v>69</v>
      </c>
      <c r="FR19" s="0" t="n">
        <v>67</v>
      </c>
      <c r="FS19" s="0" t="n">
        <v>71</v>
      </c>
      <c r="FT19" s="0" t="n">
        <v>0</v>
      </c>
      <c r="FU19" s="0" t="n">
        <v>68</v>
      </c>
      <c r="FV19" s="0" t="n">
        <v>71</v>
      </c>
      <c r="FW19" s="0" t="n">
        <v>70</v>
      </c>
      <c r="FX19" s="0" t="n">
        <v>68</v>
      </c>
      <c r="FY19" s="0" t="n">
        <v>0</v>
      </c>
      <c r="FZ19" s="0" t="n">
        <v>71</v>
      </c>
      <c r="GA19" s="0" t="n">
        <v>73</v>
      </c>
      <c r="GB19" s="0" t="n">
        <v>66</v>
      </c>
      <c r="GC19" s="0" t="n">
        <v>70</v>
      </c>
      <c r="GD19" s="0" t="n">
        <v>0</v>
      </c>
      <c r="GE19" s="0" t="n">
        <v>69</v>
      </c>
      <c r="GF19" s="0" t="n">
        <v>70</v>
      </c>
      <c r="GG19" s="0" t="n">
        <v>65</v>
      </c>
      <c r="GH19" s="0" t="n">
        <v>64</v>
      </c>
      <c r="GI19" s="0" t="n">
        <v>0</v>
      </c>
      <c r="GJ19" s="0" t="n">
        <v>68</v>
      </c>
      <c r="GK19" s="0" t="n">
        <v>69</v>
      </c>
      <c r="GL19" s="0" t="n">
        <v>72</v>
      </c>
      <c r="GM19" s="0" t="n">
        <v>71</v>
      </c>
      <c r="GN19" s="0" t="n">
        <v>0</v>
      </c>
      <c r="GO19" s="0" t="n">
        <v>71</v>
      </c>
      <c r="GP19" s="0" t="n">
        <v>73</v>
      </c>
      <c r="GQ19" s="0" t="n">
        <v>65</v>
      </c>
      <c r="GR19" s="0" t="n">
        <v>70</v>
      </c>
      <c r="GS19" s="0" t="n">
        <v>0</v>
      </c>
      <c r="GT19" s="0" t="n">
        <v>66</v>
      </c>
      <c r="GU19" s="0" t="n">
        <v>73</v>
      </c>
      <c r="GV19" s="0" t="n">
        <v>67</v>
      </c>
      <c r="GW19" s="0" t="n">
        <v>63</v>
      </c>
      <c r="GX19" s="0" t="n">
        <v>0</v>
      </c>
      <c r="GY19" s="0" t="n">
        <v>66</v>
      </c>
      <c r="GZ19" s="0" t="n">
        <v>65</v>
      </c>
      <c r="HA19" s="0" t="n">
        <v>70</v>
      </c>
      <c r="HB19" s="0" t="n">
        <v>63</v>
      </c>
      <c r="HC19" s="0" t="n">
        <v>0</v>
      </c>
      <c r="HD19" s="0" t="n">
        <v>69</v>
      </c>
      <c r="HE19" s="0" t="n">
        <v>71</v>
      </c>
      <c r="HF19" s="0" t="n">
        <v>66</v>
      </c>
      <c r="HG19" s="0" t="n">
        <v>70</v>
      </c>
      <c r="HH19" s="0" t="n">
        <v>0</v>
      </c>
      <c r="HI19" s="0" t="n">
        <v>66</v>
      </c>
      <c r="HJ19" s="0" t="n">
        <v>72</v>
      </c>
      <c r="HK19" s="0" t="n">
        <v>75</v>
      </c>
      <c r="HL19" s="0" t="n">
        <v>68</v>
      </c>
      <c r="HM19" s="0" t="n">
        <v>0</v>
      </c>
      <c r="HN19" s="0" t="n">
        <v>67</v>
      </c>
      <c r="HO19" s="0" t="n">
        <v>65</v>
      </c>
      <c r="HP19" s="0" t="n">
        <v>63</v>
      </c>
      <c r="HQ19" s="0" t="n">
        <v>70</v>
      </c>
      <c r="HR19" s="0" t="n">
        <v>0</v>
      </c>
      <c r="HS19" s="0" t="n">
        <v>67</v>
      </c>
      <c r="HT19" s="0" t="n">
        <v>70</v>
      </c>
      <c r="HU19" s="0" t="n">
        <v>73</v>
      </c>
      <c r="HV19" s="0" t="n">
        <v>69</v>
      </c>
      <c r="HW19" s="0" t="n">
        <v>0</v>
      </c>
      <c r="HX19" s="0" t="n">
        <v>73</v>
      </c>
      <c r="HY19" s="0" t="n">
        <v>69</v>
      </c>
      <c r="HZ19" s="0" t="n">
        <v>66</v>
      </c>
      <c r="IA19" s="0" t="n">
        <v>68</v>
      </c>
      <c r="IB19" s="0" t="n">
        <v>0</v>
      </c>
      <c r="IC19" s="0" t="n">
        <v>67</v>
      </c>
      <c r="ID19" s="0" t="n">
        <v>69</v>
      </c>
      <c r="IE19" s="0" t="n">
        <v>66</v>
      </c>
      <c r="IF19" s="0" t="n">
        <v>70</v>
      </c>
      <c r="IG19" s="0" t="n">
        <v>0</v>
      </c>
    </row>
    <row r="20" customFormat="false" ht="12.75" hidden="false" customHeight="false" outlineLevel="0" collapsed="false">
      <c r="A20" s="0" t="s">
        <v>361</v>
      </c>
      <c r="B20" s="0" t="n">
        <v>73</v>
      </c>
      <c r="C20" s="0" t="n">
        <v>69</v>
      </c>
      <c r="D20" s="0" t="n">
        <v>75</v>
      </c>
      <c r="E20" s="0" t="n">
        <v>73</v>
      </c>
      <c r="F20" s="0" t="n">
        <v>0</v>
      </c>
      <c r="G20" s="0" t="n">
        <v>72</v>
      </c>
      <c r="H20" s="0" t="n">
        <v>67</v>
      </c>
      <c r="I20" s="0" t="n">
        <v>73</v>
      </c>
      <c r="J20" s="0" t="n">
        <v>68</v>
      </c>
      <c r="K20" s="0" t="n">
        <v>0</v>
      </c>
      <c r="L20" s="0" t="n">
        <v>76</v>
      </c>
      <c r="M20" s="0" t="n">
        <v>71</v>
      </c>
      <c r="N20" s="0" t="n">
        <v>69</v>
      </c>
      <c r="O20" s="0" t="n">
        <v>73</v>
      </c>
      <c r="P20" s="0" t="n">
        <v>0</v>
      </c>
      <c r="Q20" s="0" t="n">
        <v>72</v>
      </c>
      <c r="R20" s="0" t="n">
        <v>66</v>
      </c>
      <c r="S20" s="0" t="n">
        <v>70</v>
      </c>
      <c r="T20" s="0" t="n">
        <v>68</v>
      </c>
      <c r="U20" s="0" t="n">
        <v>0</v>
      </c>
      <c r="V20" s="0" t="n">
        <v>68</v>
      </c>
      <c r="W20" s="0" t="n">
        <v>65</v>
      </c>
      <c r="X20" s="0" t="n">
        <v>71</v>
      </c>
      <c r="Y20" s="0" t="n">
        <v>75</v>
      </c>
      <c r="Z20" s="0" t="n">
        <v>0</v>
      </c>
      <c r="AA20" s="0" t="n">
        <v>72</v>
      </c>
      <c r="AB20" s="0" t="n">
        <v>71</v>
      </c>
      <c r="AC20" s="0" t="n">
        <v>74</v>
      </c>
      <c r="AD20" s="0" t="n">
        <v>68</v>
      </c>
      <c r="AE20" s="0" t="n">
        <v>0</v>
      </c>
      <c r="AF20" s="0" t="n">
        <v>72</v>
      </c>
      <c r="AG20" s="0" t="n">
        <v>74</v>
      </c>
      <c r="AH20" s="0" t="n">
        <v>66</v>
      </c>
      <c r="AI20" s="0" t="n">
        <v>70</v>
      </c>
      <c r="AJ20" s="0" t="n">
        <v>0</v>
      </c>
      <c r="AK20" s="0" t="n">
        <v>69</v>
      </c>
      <c r="AL20" s="0" t="n">
        <v>70</v>
      </c>
      <c r="AM20" s="0" t="n">
        <v>68</v>
      </c>
      <c r="AN20" s="0" t="n">
        <v>71</v>
      </c>
      <c r="AO20" s="0" t="n">
        <v>0</v>
      </c>
      <c r="AP20" s="0" t="n">
        <v>72</v>
      </c>
      <c r="AQ20" s="0" t="n">
        <v>71</v>
      </c>
      <c r="AR20" s="0" t="n">
        <v>73</v>
      </c>
      <c r="AS20" s="0" t="n">
        <v>66</v>
      </c>
      <c r="AT20" s="0" t="n">
        <v>0</v>
      </c>
      <c r="AU20" s="0" t="n">
        <v>73</v>
      </c>
      <c r="AV20" s="0" t="n">
        <v>65</v>
      </c>
      <c r="AW20" s="0" t="n">
        <v>68</v>
      </c>
      <c r="AX20" s="0" t="n">
        <v>72</v>
      </c>
      <c r="AY20" s="0" t="n">
        <v>0</v>
      </c>
      <c r="AZ20" s="0" t="n">
        <v>69</v>
      </c>
      <c r="BA20" s="0" t="n">
        <v>66</v>
      </c>
      <c r="BB20" s="0" t="n">
        <v>71</v>
      </c>
      <c r="BC20" s="0" t="n">
        <v>72</v>
      </c>
      <c r="BD20" s="0" t="n">
        <v>0</v>
      </c>
      <c r="BE20" s="0" t="n">
        <v>73</v>
      </c>
      <c r="BF20" s="0" t="n">
        <v>70</v>
      </c>
      <c r="BG20" s="0" t="n">
        <v>76</v>
      </c>
      <c r="BH20" s="0" t="n">
        <v>71</v>
      </c>
      <c r="BI20" s="0" t="n">
        <v>0</v>
      </c>
      <c r="BJ20" s="0" t="n">
        <v>71</v>
      </c>
      <c r="BK20" s="0" t="n">
        <v>66</v>
      </c>
      <c r="BL20" s="0" t="n">
        <v>70</v>
      </c>
      <c r="BM20" s="0" t="n">
        <v>64</v>
      </c>
      <c r="BN20" s="0" t="n">
        <v>0</v>
      </c>
      <c r="BO20" s="0" t="n">
        <v>73</v>
      </c>
      <c r="BP20" s="0" t="n">
        <v>68</v>
      </c>
      <c r="BQ20" s="0" t="n">
        <v>70</v>
      </c>
      <c r="BR20" s="0" t="n">
        <v>67</v>
      </c>
      <c r="BS20" s="0" t="n">
        <v>0</v>
      </c>
      <c r="BT20" s="0" t="n">
        <v>69</v>
      </c>
      <c r="BU20" s="0" t="n">
        <v>64</v>
      </c>
      <c r="BV20" s="0" t="n">
        <v>68</v>
      </c>
      <c r="BW20" s="0" t="n">
        <v>67</v>
      </c>
      <c r="BX20" s="0" t="n">
        <v>0</v>
      </c>
      <c r="BY20" s="0" t="n">
        <v>69</v>
      </c>
      <c r="BZ20" s="0" t="n">
        <v>72</v>
      </c>
      <c r="CA20" s="0" t="n">
        <v>68</v>
      </c>
      <c r="CB20" s="0" t="n">
        <v>75</v>
      </c>
      <c r="CC20" s="0" t="n">
        <v>0</v>
      </c>
      <c r="CD20" s="0" t="n">
        <v>72</v>
      </c>
      <c r="CE20" s="0" t="n">
        <v>69</v>
      </c>
      <c r="CF20" s="0" t="n">
        <v>66</v>
      </c>
      <c r="CG20" s="0" t="n">
        <v>71</v>
      </c>
      <c r="CH20" s="0" t="n">
        <v>0</v>
      </c>
      <c r="CI20" s="0" t="n">
        <v>66</v>
      </c>
      <c r="CJ20" s="0" t="n">
        <v>73</v>
      </c>
      <c r="CK20" s="0" t="n">
        <v>70</v>
      </c>
      <c r="CL20" s="0" t="n">
        <v>75</v>
      </c>
      <c r="CM20" s="0" t="n">
        <v>0</v>
      </c>
      <c r="CN20" s="0" t="n">
        <v>66</v>
      </c>
      <c r="CO20" s="0" t="n">
        <v>72</v>
      </c>
      <c r="CP20" s="0" t="n">
        <v>68</v>
      </c>
      <c r="CQ20" s="0" t="n">
        <v>67</v>
      </c>
      <c r="CR20" s="0" t="n">
        <v>0</v>
      </c>
      <c r="CS20" s="0" t="n">
        <v>73</v>
      </c>
      <c r="CT20" s="0" t="n">
        <v>70</v>
      </c>
      <c r="CU20" s="0" t="n">
        <v>65</v>
      </c>
      <c r="CV20" s="0" t="n">
        <v>72</v>
      </c>
      <c r="CW20" s="0" t="n">
        <v>0</v>
      </c>
      <c r="CX20" s="0" t="n">
        <v>74</v>
      </c>
      <c r="CY20" s="0" t="n">
        <v>67</v>
      </c>
      <c r="CZ20" s="0" t="n">
        <v>73</v>
      </c>
      <c r="DA20" s="0" t="n">
        <v>71</v>
      </c>
      <c r="DB20" s="0" t="n">
        <v>0</v>
      </c>
      <c r="DC20" s="0" t="n">
        <v>74</v>
      </c>
      <c r="DD20" s="0" t="n">
        <v>72</v>
      </c>
      <c r="DE20" s="0" t="n">
        <v>73</v>
      </c>
      <c r="DF20" s="0" t="n">
        <v>70</v>
      </c>
      <c r="DG20" s="0" t="n">
        <v>0</v>
      </c>
      <c r="DH20" s="0" t="n">
        <v>70</v>
      </c>
      <c r="DI20" s="0" t="n">
        <v>68</v>
      </c>
      <c r="DJ20" s="0" t="n">
        <v>73</v>
      </c>
      <c r="DK20" s="0" t="n">
        <v>69</v>
      </c>
      <c r="DL20" s="0" t="n">
        <v>0</v>
      </c>
      <c r="DM20" s="0" t="n">
        <v>68</v>
      </c>
      <c r="DN20" s="0" t="n">
        <v>74</v>
      </c>
      <c r="DO20" s="0" t="n">
        <v>67</v>
      </c>
      <c r="DP20" s="0" t="n">
        <v>71</v>
      </c>
      <c r="DQ20" s="0" t="n">
        <v>0</v>
      </c>
      <c r="DR20" s="0" t="n">
        <v>74</v>
      </c>
      <c r="DS20" s="0" t="n">
        <v>70</v>
      </c>
      <c r="DT20" s="0" t="n">
        <v>68</v>
      </c>
      <c r="DU20" s="0" t="n">
        <v>73</v>
      </c>
      <c r="DV20" s="0" t="n">
        <v>0</v>
      </c>
      <c r="DW20" s="0" t="n">
        <v>70</v>
      </c>
      <c r="DX20" s="0" t="n">
        <v>75</v>
      </c>
      <c r="DY20" s="0" t="n">
        <v>68</v>
      </c>
      <c r="DZ20" s="0" t="n">
        <v>69</v>
      </c>
      <c r="EA20" s="0" t="n">
        <v>0</v>
      </c>
      <c r="EB20" s="0" t="n">
        <v>69</v>
      </c>
      <c r="EC20" s="0" t="n">
        <v>70</v>
      </c>
      <c r="ED20" s="0" t="n">
        <v>76</v>
      </c>
      <c r="EE20" s="0" t="n">
        <v>73</v>
      </c>
      <c r="EF20" s="0" t="n">
        <v>0</v>
      </c>
      <c r="EG20" s="0" t="n">
        <v>73</v>
      </c>
      <c r="EH20" s="0" t="n">
        <v>71</v>
      </c>
      <c r="EI20" s="0" t="n">
        <v>73</v>
      </c>
      <c r="EJ20" s="0" t="n">
        <v>70</v>
      </c>
      <c r="EK20" s="0" t="n">
        <v>0</v>
      </c>
      <c r="EL20" s="0" t="n">
        <v>67</v>
      </c>
      <c r="EM20" s="0" t="n">
        <v>72</v>
      </c>
      <c r="EN20" s="0" t="n">
        <v>69</v>
      </c>
      <c r="EO20" s="0" t="n">
        <v>66</v>
      </c>
      <c r="EP20" s="0" t="n">
        <v>0</v>
      </c>
      <c r="EQ20" s="0" t="n">
        <v>68</v>
      </c>
      <c r="ER20" s="0" t="n">
        <v>71</v>
      </c>
      <c r="ES20" s="0" t="n">
        <v>76</v>
      </c>
      <c r="ET20" s="0" t="n">
        <v>69</v>
      </c>
      <c r="EU20" s="0" t="n">
        <v>0</v>
      </c>
      <c r="EV20" s="0" t="n">
        <v>69</v>
      </c>
      <c r="EW20" s="0" t="n">
        <v>67</v>
      </c>
      <c r="EX20" s="0" t="n">
        <v>66</v>
      </c>
      <c r="EY20" s="0" t="n">
        <v>72</v>
      </c>
      <c r="EZ20" s="0" t="n">
        <v>0</v>
      </c>
      <c r="FA20" s="0" t="n">
        <v>73</v>
      </c>
      <c r="FB20" s="0" t="n">
        <v>70</v>
      </c>
      <c r="FC20" s="0" t="n">
        <v>72</v>
      </c>
      <c r="FD20" s="0" t="n">
        <v>69</v>
      </c>
      <c r="FE20" s="0" t="n">
        <v>0</v>
      </c>
      <c r="FF20" s="0" t="n">
        <v>73</v>
      </c>
      <c r="FG20" s="0" t="n">
        <v>70</v>
      </c>
      <c r="FH20" s="0" t="n">
        <v>67</v>
      </c>
      <c r="FI20" s="0" t="n">
        <v>72</v>
      </c>
      <c r="FJ20" s="0" t="n">
        <v>0</v>
      </c>
      <c r="FK20" s="0" t="n">
        <v>74</v>
      </c>
      <c r="FL20" s="0" t="n">
        <v>75</v>
      </c>
      <c r="FM20" s="0" t="n">
        <v>69</v>
      </c>
      <c r="FN20" s="0" t="n">
        <v>72</v>
      </c>
      <c r="FO20" s="0" t="n">
        <v>0</v>
      </c>
      <c r="FP20" s="0" t="n">
        <v>69</v>
      </c>
      <c r="FQ20" s="0" t="n">
        <v>67</v>
      </c>
      <c r="FR20" s="0" t="n">
        <v>70</v>
      </c>
      <c r="FS20" s="0" t="n">
        <v>68</v>
      </c>
      <c r="FT20" s="0" t="n">
        <v>0</v>
      </c>
      <c r="FU20" s="0" t="n">
        <v>71</v>
      </c>
      <c r="FV20" s="0" t="n">
        <v>67</v>
      </c>
      <c r="FW20" s="0" t="n">
        <v>74</v>
      </c>
      <c r="FX20" s="0" t="n">
        <v>73</v>
      </c>
      <c r="FY20" s="0" t="n">
        <v>0</v>
      </c>
      <c r="FZ20" s="0" t="n">
        <v>70</v>
      </c>
      <c r="GA20" s="0" t="n">
        <v>68</v>
      </c>
      <c r="GB20" s="0" t="n">
        <v>71</v>
      </c>
      <c r="GC20" s="0" t="n">
        <v>69</v>
      </c>
      <c r="GD20" s="0" t="n">
        <v>0</v>
      </c>
      <c r="GE20" s="0" t="n">
        <v>71</v>
      </c>
      <c r="GF20" s="0" t="n">
        <v>70</v>
      </c>
      <c r="GG20" s="0" t="n">
        <v>68</v>
      </c>
      <c r="GH20" s="0" t="n">
        <v>69</v>
      </c>
      <c r="GI20" s="0" t="n">
        <v>0</v>
      </c>
      <c r="GJ20" s="0" t="n">
        <v>72</v>
      </c>
      <c r="GK20" s="0" t="n">
        <v>73</v>
      </c>
      <c r="GL20" s="0" t="n">
        <v>76</v>
      </c>
      <c r="GM20" s="0" t="n">
        <v>71</v>
      </c>
      <c r="GN20" s="0" t="n">
        <v>0</v>
      </c>
      <c r="GO20" s="0" t="n">
        <v>72</v>
      </c>
      <c r="GP20" s="0" t="n">
        <v>73</v>
      </c>
      <c r="GQ20" s="0" t="n">
        <v>71</v>
      </c>
      <c r="GR20" s="0" t="n">
        <v>75</v>
      </c>
      <c r="GS20" s="0" t="n">
        <v>0</v>
      </c>
      <c r="GT20" s="0" t="n">
        <v>69</v>
      </c>
      <c r="GU20" s="0" t="n">
        <v>68</v>
      </c>
      <c r="GV20" s="0" t="n">
        <v>72</v>
      </c>
      <c r="GW20" s="0" t="n">
        <v>73</v>
      </c>
      <c r="GX20" s="0" t="n">
        <v>0</v>
      </c>
      <c r="GY20" s="0" t="n">
        <v>68</v>
      </c>
      <c r="GZ20" s="0" t="n">
        <v>72</v>
      </c>
      <c r="HA20" s="0" t="n">
        <v>75</v>
      </c>
      <c r="HB20" s="0" t="n">
        <v>70</v>
      </c>
      <c r="HC20" s="0" t="n">
        <v>0</v>
      </c>
      <c r="HD20" s="0" t="n">
        <v>72</v>
      </c>
      <c r="HE20" s="0" t="n">
        <v>68</v>
      </c>
      <c r="HF20" s="0" t="n">
        <v>73</v>
      </c>
      <c r="HG20" s="0" t="n">
        <v>74</v>
      </c>
      <c r="HH20" s="0" t="n">
        <v>0</v>
      </c>
      <c r="HI20" s="0" t="n">
        <v>72</v>
      </c>
      <c r="HJ20" s="0" t="n">
        <v>69</v>
      </c>
      <c r="HK20" s="0" t="n">
        <v>71</v>
      </c>
      <c r="HL20" s="0" t="n">
        <v>73</v>
      </c>
      <c r="HM20" s="0" t="n">
        <v>0</v>
      </c>
      <c r="HN20" s="0" t="n">
        <v>67</v>
      </c>
      <c r="HO20" s="0" t="n">
        <v>71</v>
      </c>
      <c r="HP20" s="0" t="n">
        <v>74</v>
      </c>
      <c r="HQ20" s="0" t="n">
        <v>68</v>
      </c>
      <c r="HR20" s="0" t="n">
        <v>0</v>
      </c>
      <c r="HS20" s="0" t="n">
        <v>70</v>
      </c>
      <c r="HT20" s="0" t="n">
        <v>74</v>
      </c>
      <c r="HU20" s="0" t="n">
        <v>72</v>
      </c>
      <c r="HV20" s="0" t="n">
        <v>67</v>
      </c>
      <c r="HW20" s="0" t="n">
        <v>0</v>
      </c>
      <c r="HX20" s="0" t="n">
        <v>71</v>
      </c>
      <c r="HY20" s="0" t="n">
        <v>72</v>
      </c>
      <c r="HZ20" s="0" t="n">
        <v>66</v>
      </c>
      <c r="IA20" s="0" t="n">
        <v>68</v>
      </c>
      <c r="IB20" s="0" t="n">
        <v>0</v>
      </c>
      <c r="IC20" s="0" t="n">
        <v>67</v>
      </c>
      <c r="ID20" s="0" t="n">
        <v>69</v>
      </c>
      <c r="IE20" s="0" t="n">
        <v>70</v>
      </c>
      <c r="IF20" s="0" t="n">
        <v>73</v>
      </c>
      <c r="IG20" s="0" t="n">
        <v>0</v>
      </c>
    </row>
    <row r="21" customFormat="false" ht="12.75" hidden="false" customHeight="false" outlineLevel="0" collapsed="false">
      <c r="A21" s="0" t="s">
        <v>362</v>
      </c>
      <c r="B21" s="0" t="n">
        <v>70</v>
      </c>
      <c r="C21" s="0" t="n">
        <v>73</v>
      </c>
      <c r="D21" s="0" t="n">
        <v>72</v>
      </c>
      <c r="E21" s="0" t="n">
        <v>67</v>
      </c>
      <c r="F21" s="0" t="n">
        <v>0</v>
      </c>
      <c r="G21" s="0" t="n">
        <v>74</v>
      </c>
      <c r="H21" s="0" t="n">
        <v>71</v>
      </c>
      <c r="I21" s="0" t="n">
        <v>75</v>
      </c>
      <c r="J21" s="0" t="n">
        <v>67</v>
      </c>
      <c r="K21" s="0" t="n">
        <v>0</v>
      </c>
      <c r="L21" s="0" t="n">
        <v>72</v>
      </c>
      <c r="M21" s="0" t="n">
        <v>69</v>
      </c>
      <c r="N21" s="0" t="n">
        <v>71</v>
      </c>
      <c r="O21" s="0" t="n">
        <v>73</v>
      </c>
      <c r="P21" s="0" t="n">
        <v>0</v>
      </c>
      <c r="Q21" s="0" t="n">
        <v>74</v>
      </c>
      <c r="R21" s="0" t="n">
        <v>73</v>
      </c>
      <c r="S21" s="0" t="n">
        <v>72</v>
      </c>
      <c r="T21" s="0" t="n">
        <v>70</v>
      </c>
      <c r="U21" s="0" t="n">
        <v>0</v>
      </c>
      <c r="V21" s="0" t="n">
        <v>72</v>
      </c>
      <c r="W21" s="0" t="n">
        <v>67</v>
      </c>
      <c r="X21" s="0" t="n">
        <v>69</v>
      </c>
      <c r="Y21" s="0" t="n">
        <v>71</v>
      </c>
      <c r="Z21" s="0" t="n">
        <v>0</v>
      </c>
      <c r="AA21" s="0" t="n">
        <v>74</v>
      </c>
      <c r="AB21" s="0" t="n">
        <v>72</v>
      </c>
      <c r="AC21" s="0" t="n">
        <v>69</v>
      </c>
      <c r="AD21" s="0" t="n">
        <v>73</v>
      </c>
      <c r="AE21" s="0" t="n">
        <v>0</v>
      </c>
      <c r="AF21" s="0" t="n">
        <v>69</v>
      </c>
      <c r="AG21" s="0" t="n">
        <v>70</v>
      </c>
      <c r="AH21" s="0" t="n">
        <v>73</v>
      </c>
      <c r="AI21" s="0" t="n">
        <v>67</v>
      </c>
      <c r="AJ21" s="0" t="n">
        <v>0</v>
      </c>
      <c r="AK21" s="0" t="n">
        <v>71</v>
      </c>
      <c r="AL21" s="0" t="n">
        <v>69</v>
      </c>
      <c r="AM21" s="0" t="n">
        <v>72</v>
      </c>
      <c r="AN21" s="0" t="n">
        <v>70</v>
      </c>
      <c r="AO21" s="0" t="n">
        <v>0</v>
      </c>
      <c r="AP21" s="0" t="n">
        <v>73</v>
      </c>
      <c r="AQ21" s="0" t="n">
        <v>75</v>
      </c>
      <c r="AR21" s="0" t="n">
        <v>74</v>
      </c>
      <c r="AS21" s="0" t="n">
        <v>73</v>
      </c>
      <c r="AT21" s="0" t="n">
        <v>0</v>
      </c>
      <c r="AU21" s="0" t="n">
        <v>67</v>
      </c>
      <c r="AV21" s="0" t="n">
        <v>72</v>
      </c>
      <c r="AW21" s="0" t="n">
        <v>74</v>
      </c>
      <c r="AX21" s="0" t="n">
        <v>75</v>
      </c>
      <c r="AY21" s="0" t="n">
        <v>0</v>
      </c>
      <c r="AZ21" s="0" t="n">
        <v>66</v>
      </c>
      <c r="BA21" s="0" t="n">
        <v>72</v>
      </c>
      <c r="BB21" s="0" t="n">
        <v>69</v>
      </c>
      <c r="BC21" s="0" t="n">
        <v>67</v>
      </c>
      <c r="BD21" s="0" t="n">
        <v>0</v>
      </c>
      <c r="BE21" s="0" t="n">
        <v>72</v>
      </c>
      <c r="BF21" s="0" t="n">
        <v>75</v>
      </c>
      <c r="BG21" s="0" t="n">
        <v>73</v>
      </c>
      <c r="BH21" s="0" t="n">
        <v>66</v>
      </c>
      <c r="BI21" s="0" t="n">
        <v>0</v>
      </c>
      <c r="BJ21" s="0" t="n">
        <v>68</v>
      </c>
      <c r="BK21" s="0" t="n">
        <v>71</v>
      </c>
      <c r="BL21" s="0" t="n">
        <v>70</v>
      </c>
      <c r="BM21" s="0" t="n">
        <v>72</v>
      </c>
      <c r="BN21" s="0" t="n">
        <v>0</v>
      </c>
      <c r="BO21" s="0" t="n">
        <v>72</v>
      </c>
      <c r="BP21" s="0" t="n">
        <v>74</v>
      </c>
      <c r="BQ21" s="0" t="n">
        <v>69</v>
      </c>
      <c r="BR21" s="0" t="n">
        <v>73</v>
      </c>
      <c r="BS21" s="0" t="n">
        <v>0</v>
      </c>
      <c r="BT21" s="0" t="n">
        <v>71</v>
      </c>
      <c r="BU21" s="0" t="n">
        <v>70</v>
      </c>
      <c r="BV21" s="0" t="n">
        <v>67</v>
      </c>
      <c r="BW21" s="0" t="n">
        <v>69</v>
      </c>
      <c r="BX21" s="0" t="n">
        <v>0</v>
      </c>
      <c r="BY21" s="0" t="n">
        <v>67</v>
      </c>
      <c r="BZ21" s="0" t="n">
        <v>73</v>
      </c>
      <c r="CA21" s="0" t="n">
        <v>74</v>
      </c>
      <c r="CB21" s="0" t="n">
        <v>76</v>
      </c>
      <c r="CC21" s="0" t="n">
        <v>0</v>
      </c>
      <c r="CD21" s="0" t="n">
        <v>75</v>
      </c>
      <c r="CE21" s="0" t="n">
        <v>72</v>
      </c>
      <c r="CF21" s="0" t="n">
        <v>71</v>
      </c>
      <c r="CG21" s="0" t="n">
        <v>67</v>
      </c>
      <c r="CH21" s="0" t="n">
        <v>0</v>
      </c>
      <c r="CI21" s="0" t="n">
        <v>69</v>
      </c>
      <c r="CJ21" s="0" t="n">
        <v>76</v>
      </c>
      <c r="CK21" s="0" t="n">
        <v>68</v>
      </c>
      <c r="CL21" s="0" t="n">
        <v>66</v>
      </c>
      <c r="CM21" s="0" t="n">
        <v>0</v>
      </c>
      <c r="CN21" s="0" t="n">
        <v>68</v>
      </c>
      <c r="CO21" s="0" t="n">
        <v>69</v>
      </c>
      <c r="CP21" s="0" t="n">
        <v>72</v>
      </c>
      <c r="CQ21" s="0" t="n">
        <v>75</v>
      </c>
      <c r="CR21" s="0" t="n">
        <v>0</v>
      </c>
      <c r="CS21" s="0" t="n">
        <v>71</v>
      </c>
      <c r="CT21" s="0" t="n">
        <v>69</v>
      </c>
      <c r="CU21" s="0" t="n">
        <v>70</v>
      </c>
      <c r="CV21" s="0" t="n">
        <v>75</v>
      </c>
      <c r="CW21" s="0" t="n">
        <v>0</v>
      </c>
      <c r="CX21" s="0" t="n">
        <v>66</v>
      </c>
      <c r="CY21" s="0" t="n">
        <v>71</v>
      </c>
      <c r="CZ21" s="0" t="n">
        <v>72</v>
      </c>
      <c r="DA21" s="0" t="n">
        <v>70</v>
      </c>
      <c r="DB21" s="0" t="n">
        <v>0</v>
      </c>
      <c r="DC21" s="0" t="n">
        <v>72</v>
      </c>
      <c r="DD21" s="0" t="n">
        <v>71</v>
      </c>
      <c r="DE21" s="0" t="n">
        <v>68</v>
      </c>
      <c r="DF21" s="0" t="n">
        <v>75</v>
      </c>
      <c r="DG21" s="0" t="n">
        <v>0</v>
      </c>
      <c r="DH21" s="0" t="n">
        <v>68</v>
      </c>
      <c r="DI21" s="0" t="n">
        <v>71</v>
      </c>
      <c r="DJ21" s="0" t="n">
        <v>69</v>
      </c>
      <c r="DK21" s="0" t="n">
        <v>72</v>
      </c>
      <c r="DL21" s="0" t="n">
        <v>0</v>
      </c>
      <c r="DM21" s="0" t="n">
        <v>70</v>
      </c>
      <c r="DN21" s="0" t="n">
        <v>69</v>
      </c>
      <c r="DO21" s="0" t="n">
        <v>73</v>
      </c>
      <c r="DP21" s="0" t="n">
        <v>75</v>
      </c>
      <c r="DQ21" s="0" t="n">
        <v>0</v>
      </c>
      <c r="DR21" s="0" t="n">
        <v>74</v>
      </c>
      <c r="DS21" s="0" t="n">
        <v>68</v>
      </c>
      <c r="DT21" s="0" t="n">
        <v>75</v>
      </c>
      <c r="DU21" s="0" t="n">
        <v>71</v>
      </c>
      <c r="DV21" s="0" t="n">
        <v>0</v>
      </c>
      <c r="DW21" s="0" t="n">
        <v>66</v>
      </c>
      <c r="DX21" s="0" t="n">
        <v>73</v>
      </c>
      <c r="DY21" s="0" t="n">
        <v>72</v>
      </c>
      <c r="DZ21" s="0" t="n">
        <v>70</v>
      </c>
      <c r="EA21" s="0" t="n">
        <v>0</v>
      </c>
      <c r="EB21" s="0" t="n">
        <v>72</v>
      </c>
      <c r="EC21" s="0" t="n">
        <v>75</v>
      </c>
      <c r="ED21" s="0" t="n">
        <v>74</v>
      </c>
      <c r="EE21" s="0" t="n">
        <v>73</v>
      </c>
      <c r="EF21" s="0" t="n">
        <v>0</v>
      </c>
      <c r="EG21" s="0" t="n">
        <v>69</v>
      </c>
      <c r="EH21" s="0" t="n">
        <v>70</v>
      </c>
      <c r="EI21" s="0" t="n">
        <v>68</v>
      </c>
      <c r="EJ21" s="0" t="n">
        <v>73</v>
      </c>
      <c r="EK21" s="0" t="n">
        <v>0</v>
      </c>
      <c r="EL21" s="0" t="n">
        <v>74</v>
      </c>
      <c r="EM21" s="0" t="n">
        <v>73</v>
      </c>
      <c r="EN21" s="0" t="n">
        <v>72</v>
      </c>
      <c r="EO21" s="0" t="n">
        <v>69</v>
      </c>
      <c r="EP21" s="0" t="n">
        <v>0</v>
      </c>
      <c r="EQ21" s="0" t="n">
        <v>66</v>
      </c>
      <c r="ER21" s="0" t="n">
        <v>69</v>
      </c>
      <c r="ES21" s="0" t="n">
        <v>66</v>
      </c>
      <c r="ET21" s="0" t="n">
        <v>71</v>
      </c>
      <c r="EU21" s="0" t="n">
        <v>0</v>
      </c>
      <c r="EV21" s="0" t="n">
        <v>70</v>
      </c>
      <c r="EW21" s="0" t="n">
        <v>69</v>
      </c>
      <c r="EX21" s="0" t="n">
        <v>72</v>
      </c>
      <c r="EY21" s="0" t="n">
        <v>65</v>
      </c>
      <c r="EZ21" s="0" t="n">
        <v>0</v>
      </c>
      <c r="FA21" s="0" t="n">
        <v>72</v>
      </c>
      <c r="FB21" s="0" t="n">
        <v>75</v>
      </c>
      <c r="FC21" s="0" t="n">
        <v>74</v>
      </c>
      <c r="FD21" s="0" t="n">
        <v>73</v>
      </c>
      <c r="FE21" s="0" t="n">
        <v>0</v>
      </c>
      <c r="FF21" s="0" t="n">
        <v>73</v>
      </c>
      <c r="FG21" s="0" t="n">
        <v>66</v>
      </c>
      <c r="FH21" s="0" t="n">
        <v>68</v>
      </c>
      <c r="FI21" s="0" t="n">
        <v>71</v>
      </c>
      <c r="FJ21" s="0" t="n">
        <v>0</v>
      </c>
      <c r="FK21" s="0" t="n">
        <v>71</v>
      </c>
      <c r="FL21" s="0" t="n">
        <v>69</v>
      </c>
      <c r="FM21" s="0" t="n">
        <v>66</v>
      </c>
      <c r="FN21" s="0" t="n">
        <v>68</v>
      </c>
      <c r="FO21" s="0" t="n">
        <v>0</v>
      </c>
      <c r="FP21" s="0" t="n">
        <v>74</v>
      </c>
      <c r="FQ21" s="0" t="n">
        <v>73</v>
      </c>
      <c r="FR21" s="0" t="n">
        <v>71</v>
      </c>
      <c r="FS21" s="0" t="n">
        <v>68</v>
      </c>
      <c r="FT21" s="0" t="n">
        <v>0</v>
      </c>
      <c r="FU21" s="0" t="n">
        <v>72</v>
      </c>
      <c r="FV21" s="0" t="n">
        <v>71</v>
      </c>
      <c r="FW21" s="0" t="n">
        <v>70</v>
      </c>
      <c r="FX21" s="0" t="n">
        <v>74</v>
      </c>
      <c r="FY21" s="0" t="n">
        <v>0</v>
      </c>
      <c r="FZ21" s="0" t="n">
        <v>68</v>
      </c>
      <c r="GA21" s="0" t="n">
        <v>66</v>
      </c>
      <c r="GB21" s="0" t="n">
        <v>67</v>
      </c>
      <c r="GC21" s="0" t="n">
        <v>70</v>
      </c>
      <c r="GD21" s="0" t="n">
        <v>0</v>
      </c>
      <c r="GE21" s="0" t="n">
        <v>72</v>
      </c>
      <c r="GF21" s="0" t="n">
        <v>67</v>
      </c>
      <c r="GG21" s="0" t="n">
        <v>71</v>
      </c>
      <c r="GH21" s="0" t="n">
        <v>73</v>
      </c>
      <c r="GI21" s="0" t="n">
        <v>0</v>
      </c>
      <c r="GJ21" s="0" t="n">
        <v>74</v>
      </c>
      <c r="GK21" s="0" t="n">
        <v>76</v>
      </c>
      <c r="GL21" s="0" t="n">
        <v>71</v>
      </c>
      <c r="GM21" s="0" t="n">
        <v>70</v>
      </c>
      <c r="GN21" s="0" t="n">
        <v>0</v>
      </c>
      <c r="GO21" s="0" t="n">
        <v>69</v>
      </c>
      <c r="GP21" s="0" t="n">
        <v>71</v>
      </c>
      <c r="GQ21" s="0" t="n">
        <v>72</v>
      </c>
      <c r="GR21" s="0" t="n">
        <v>67</v>
      </c>
      <c r="GS21" s="0" t="n">
        <v>0</v>
      </c>
      <c r="GT21" s="0" t="n">
        <v>69</v>
      </c>
      <c r="GU21" s="0" t="n">
        <v>70</v>
      </c>
      <c r="GV21" s="0" t="n">
        <v>72</v>
      </c>
      <c r="GW21" s="0" t="n">
        <v>67</v>
      </c>
      <c r="GX21" s="0" t="n">
        <v>0</v>
      </c>
      <c r="GY21" s="0" t="n">
        <v>69</v>
      </c>
      <c r="GZ21" s="0" t="n">
        <v>66</v>
      </c>
      <c r="HA21" s="0" t="n">
        <v>73</v>
      </c>
      <c r="HB21" s="0" t="n">
        <v>74</v>
      </c>
      <c r="HC21" s="0" t="n">
        <v>0</v>
      </c>
      <c r="HD21" s="0" t="n">
        <v>72</v>
      </c>
      <c r="HE21" s="0" t="n">
        <v>69</v>
      </c>
      <c r="HF21" s="0" t="n">
        <v>73</v>
      </c>
      <c r="HG21" s="0" t="n">
        <v>66</v>
      </c>
      <c r="HH21" s="0" t="n">
        <v>0</v>
      </c>
      <c r="HI21" s="0" t="n">
        <v>65</v>
      </c>
      <c r="HJ21" s="0" t="n">
        <v>66</v>
      </c>
      <c r="HK21" s="0" t="n">
        <v>69</v>
      </c>
      <c r="HL21" s="0" t="n">
        <v>67</v>
      </c>
      <c r="HM21" s="0" t="n">
        <v>0</v>
      </c>
      <c r="HN21" s="0" t="n">
        <v>67</v>
      </c>
      <c r="HO21" s="0" t="n">
        <v>66</v>
      </c>
      <c r="HP21" s="0" t="n">
        <v>65</v>
      </c>
      <c r="HQ21" s="0" t="n">
        <v>70</v>
      </c>
      <c r="HR21" s="0" t="n">
        <v>0</v>
      </c>
      <c r="HS21" s="0" t="n">
        <v>76</v>
      </c>
      <c r="HT21" s="0" t="n">
        <v>72</v>
      </c>
      <c r="HU21" s="0" t="n">
        <v>75</v>
      </c>
      <c r="HV21" s="0" t="n">
        <v>73</v>
      </c>
      <c r="HW21" s="0" t="n">
        <v>0</v>
      </c>
      <c r="HX21" s="0" t="n">
        <v>66</v>
      </c>
      <c r="HY21" s="0" t="n">
        <v>69</v>
      </c>
      <c r="HZ21" s="0" t="n">
        <v>68</v>
      </c>
      <c r="IA21" s="0" t="n">
        <v>70</v>
      </c>
      <c r="IB21" s="0" t="n">
        <v>0</v>
      </c>
      <c r="IC21" s="0" t="n">
        <v>72</v>
      </c>
      <c r="ID21" s="0" t="n">
        <v>74</v>
      </c>
      <c r="IE21" s="0" t="n">
        <v>75</v>
      </c>
      <c r="IF21" s="0" t="n">
        <v>73</v>
      </c>
      <c r="IG21" s="0" t="n">
        <v>0</v>
      </c>
    </row>
    <row r="22" customFormat="false" ht="12.75" hidden="false" customHeight="false" outlineLevel="0" collapsed="false">
      <c r="A22" s="0" t="s">
        <v>363</v>
      </c>
      <c r="B22" s="0" t="n">
        <v>65</v>
      </c>
      <c r="C22" s="0" t="n">
        <v>72</v>
      </c>
      <c r="D22" s="0" t="n">
        <v>75</v>
      </c>
      <c r="E22" s="0" t="n">
        <v>71</v>
      </c>
      <c r="F22" s="0" t="n">
        <v>0</v>
      </c>
      <c r="G22" s="0" t="n">
        <v>68</v>
      </c>
      <c r="H22" s="0" t="n">
        <v>71</v>
      </c>
      <c r="I22" s="0" t="n">
        <v>70</v>
      </c>
      <c r="J22" s="0" t="n">
        <v>72</v>
      </c>
      <c r="K22" s="0" t="n">
        <v>0</v>
      </c>
      <c r="L22" s="0" t="n">
        <v>76</v>
      </c>
      <c r="M22" s="0" t="n">
        <v>74</v>
      </c>
      <c r="N22" s="0" t="n">
        <v>68</v>
      </c>
      <c r="O22" s="0" t="n">
        <v>72</v>
      </c>
      <c r="P22" s="0" t="n">
        <v>0</v>
      </c>
      <c r="Q22" s="0" t="n">
        <v>70</v>
      </c>
      <c r="R22" s="0" t="n">
        <v>67</v>
      </c>
      <c r="S22" s="0" t="n">
        <v>73</v>
      </c>
      <c r="T22" s="0" t="n">
        <v>71</v>
      </c>
      <c r="U22" s="0" t="n">
        <v>0</v>
      </c>
      <c r="V22" s="0" t="n">
        <v>76</v>
      </c>
      <c r="W22" s="0" t="n">
        <v>69</v>
      </c>
      <c r="X22" s="0" t="n">
        <v>72</v>
      </c>
      <c r="Y22" s="0" t="n">
        <v>70</v>
      </c>
      <c r="Z22" s="0" t="n">
        <v>0</v>
      </c>
      <c r="AA22" s="0" t="n">
        <v>70</v>
      </c>
      <c r="AB22" s="0" t="n">
        <v>72</v>
      </c>
      <c r="AC22" s="0" t="n">
        <v>74</v>
      </c>
      <c r="AD22" s="0" t="n">
        <v>69</v>
      </c>
      <c r="AE22" s="0" t="n">
        <v>0</v>
      </c>
      <c r="AF22" s="0" t="n">
        <v>71</v>
      </c>
      <c r="AG22" s="0" t="n">
        <v>69</v>
      </c>
      <c r="AH22" s="0" t="n">
        <v>66</v>
      </c>
      <c r="AI22" s="0" t="n">
        <v>70</v>
      </c>
      <c r="AJ22" s="0" t="n">
        <v>0</v>
      </c>
      <c r="AK22" s="0" t="n">
        <v>70</v>
      </c>
      <c r="AL22" s="0" t="n">
        <v>71</v>
      </c>
      <c r="AM22" s="0" t="n">
        <v>73</v>
      </c>
      <c r="AN22" s="0" t="n">
        <v>72</v>
      </c>
      <c r="AO22" s="0" t="n">
        <v>0</v>
      </c>
      <c r="AP22" s="0" t="n">
        <v>71</v>
      </c>
      <c r="AQ22" s="0" t="n">
        <v>72</v>
      </c>
      <c r="AR22" s="0" t="n">
        <v>66</v>
      </c>
      <c r="AS22" s="0" t="n">
        <v>67</v>
      </c>
      <c r="AT22" s="0" t="n">
        <v>0</v>
      </c>
      <c r="AU22" s="0" t="n">
        <v>75</v>
      </c>
      <c r="AV22" s="0" t="n">
        <v>67</v>
      </c>
      <c r="AW22" s="0" t="n">
        <v>71</v>
      </c>
      <c r="AX22" s="0" t="n">
        <v>73</v>
      </c>
      <c r="AY22" s="0" t="n">
        <v>0</v>
      </c>
      <c r="AZ22" s="0" t="n">
        <v>68</v>
      </c>
      <c r="BA22" s="0" t="n">
        <v>72</v>
      </c>
      <c r="BB22" s="0" t="n">
        <v>73</v>
      </c>
      <c r="BC22" s="0" t="n">
        <v>65</v>
      </c>
      <c r="BD22" s="0" t="n">
        <v>0</v>
      </c>
      <c r="BE22" s="0" t="n">
        <v>67</v>
      </c>
      <c r="BF22" s="0" t="n">
        <v>69</v>
      </c>
      <c r="BG22" s="0" t="n">
        <v>68</v>
      </c>
      <c r="BH22" s="0" t="n">
        <v>71</v>
      </c>
      <c r="BI22" s="0" t="n">
        <v>0</v>
      </c>
      <c r="BJ22" s="0" t="n">
        <v>73</v>
      </c>
      <c r="BK22" s="0" t="n">
        <v>71</v>
      </c>
      <c r="BL22" s="0" t="n">
        <v>68</v>
      </c>
      <c r="BM22" s="0" t="n">
        <v>75</v>
      </c>
      <c r="BN22" s="0" t="n">
        <v>0</v>
      </c>
      <c r="BO22" s="0" t="n">
        <v>68</v>
      </c>
      <c r="BP22" s="0" t="n">
        <v>70</v>
      </c>
      <c r="BQ22" s="0" t="n">
        <v>68</v>
      </c>
      <c r="BR22" s="0" t="n">
        <v>73</v>
      </c>
      <c r="BS22" s="0" t="n">
        <v>0</v>
      </c>
      <c r="BT22" s="0" t="n">
        <v>71</v>
      </c>
      <c r="BU22" s="0" t="n">
        <v>72</v>
      </c>
      <c r="BV22" s="0" t="n">
        <v>74</v>
      </c>
      <c r="BW22" s="0" t="n">
        <v>70</v>
      </c>
      <c r="BX22" s="0" t="n">
        <v>0</v>
      </c>
      <c r="BY22" s="0" t="n">
        <v>70</v>
      </c>
      <c r="BZ22" s="0" t="n">
        <v>69</v>
      </c>
      <c r="CA22" s="0" t="n">
        <v>67</v>
      </c>
      <c r="CB22" s="0" t="n">
        <v>70</v>
      </c>
      <c r="CC22" s="0" t="n">
        <v>0</v>
      </c>
      <c r="CD22" s="0" t="n">
        <v>68</v>
      </c>
      <c r="CE22" s="0" t="n">
        <v>66</v>
      </c>
      <c r="CF22" s="0" t="n">
        <v>71</v>
      </c>
      <c r="CG22" s="0" t="n">
        <v>69</v>
      </c>
      <c r="CH22" s="0" t="n">
        <v>0</v>
      </c>
      <c r="CI22" s="0" t="n">
        <v>73</v>
      </c>
      <c r="CJ22" s="0" t="n">
        <v>70</v>
      </c>
      <c r="CK22" s="0" t="n">
        <v>68</v>
      </c>
      <c r="CL22" s="0" t="n">
        <v>71</v>
      </c>
      <c r="CM22" s="0" t="n">
        <v>0</v>
      </c>
      <c r="CN22" s="0" t="n">
        <v>73</v>
      </c>
      <c r="CO22" s="0" t="n">
        <v>69</v>
      </c>
      <c r="CP22" s="0" t="n">
        <v>74</v>
      </c>
      <c r="CQ22" s="0" t="n">
        <v>70</v>
      </c>
      <c r="CR22" s="0" t="n">
        <v>0</v>
      </c>
      <c r="CS22" s="0" t="n">
        <v>71</v>
      </c>
      <c r="CT22" s="0" t="n">
        <v>72</v>
      </c>
      <c r="CU22" s="0" t="n">
        <v>69</v>
      </c>
      <c r="CV22" s="0" t="n">
        <v>68</v>
      </c>
      <c r="CW22" s="0" t="n">
        <v>0</v>
      </c>
      <c r="CX22" s="0" t="n">
        <v>70</v>
      </c>
      <c r="CY22" s="0" t="n">
        <v>74</v>
      </c>
      <c r="CZ22" s="0" t="n">
        <v>66</v>
      </c>
      <c r="DA22" s="0" t="n">
        <v>73</v>
      </c>
      <c r="DB22" s="0" t="n">
        <v>0</v>
      </c>
      <c r="DC22" s="0" t="n">
        <v>74</v>
      </c>
      <c r="DD22" s="0" t="n">
        <v>68</v>
      </c>
      <c r="DE22" s="0" t="n">
        <v>63</v>
      </c>
      <c r="DF22" s="0" t="n">
        <v>67</v>
      </c>
      <c r="DG22" s="0" t="n">
        <v>0</v>
      </c>
      <c r="DH22" s="0" t="n">
        <v>70</v>
      </c>
      <c r="DI22" s="0" t="n">
        <v>72</v>
      </c>
      <c r="DJ22" s="0" t="n">
        <v>71</v>
      </c>
      <c r="DK22" s="0" t="n">
        <v>74</v>
      </c>
      <c r="DL22" s="0" t="n">
        <v>0</v>
      </c>
      <c r="DM22" s="0" t="n">
        <v>70</v>
      </c>
      <c r="DN22" s="0" t="n">
        <v>71</v>
      </c>
      <c r="DO22" s="0" t="n">
        <v>70</v>
      </c>
      <c r="DP22" s="0" t="n">
        <v>72</v>
      </c>
      <c r="DQ22" s="0" t="n">
        <v>0</v>
      </c>
      <c r="DR22" s="0" t="n">
        <v>72</v>
      </c>
      <c r="DS22" s="0" t="n">
        <v>70</v>
      </c>
      <c r="DT22" s="0" t="n">
        <v>71</v>
      </c>
      <c r="DU22" s="0" t="n">
        <v>69</v>
      </c>
      <c r="DV22" s="0" t="n">
        <v>0</v>
      </c>
      <c r="DW22" s="0" t="n">
        <v>68</v>
      </c>
      <c r="DX22" s="0" t="n">
        <v>65</v>
      </c>
      <c r="DY22" s="0" t="n">
        <v>75</v>
      </c>
      <c r="DZ22" s="0" t="n">
        <v>69</v>
      </c>
      <c r="EA22" s="0" t="n">
        <v>0</v>
      </c>
      <c r="EB22" s="0" t="n">
        <v>72</v>
      </c>
      <c r="EC22" s="0" t="n">
        <v>71</v>
      </c>
      <c r="ED22" s="0" t="n">
        <v>69</v>
      </c>
      <c r="EE22" s="0" t="n">
        <v>73</v>
      </c>
      <c r="EF22" s="0" t="n">
        <v>0</v>
      </c>
      <c r="EG22" s="0" t="n">
        <v>73</v>
      </c>
      <c r="EH22" s="0" t="n">
        <v>70</v>
      </c>
      <c r="EI22" s="0" t="n">
        <v>73</v>
      </c>
      <c r="EJ22" s="0" t="n">
        <v>76</v>
      </c>
      <c r="EK22" s="0" t="n">
        <v>0</v>
      </c>
      <c r="EL22" s="0" t="n">
        <v>71</v>
      </c>
      <c r="EM22" s="0" t="n">
        <v>70</v>
      </c>
      <c r="EN22" s="0" t="n">
        <v>73</v>
      </c>
      <c r="EO22" s="0" t="n">
        <v>72</v>
      </c>
      <c r="EP22" s="0" t="n">
        <v>0</v>
      </c>
      <c r="EQ22" s="0" t="n">
        <v>70</v>
      </c>
      <c r="ER22" s="0" t="n">
        <v>74</v>
      </c>
      <c r="ES22" s="0" t="n">
        <v>72</v>
      </c>
      <c r="ET22" s="0" t="n">
        <v>71</v>
      </c>
      <c r="EU22" s="0" t="n">
        <v>0</v>
      </c>
      <c r="EV22" s="0" t="n">
        <v>68</v>
      </c>
      <c r="EW22" s="0" t="n">
        <v>70</v>
      </c>
      <c r="EX22" s="0" t="n">
        <v>69</v>
      </c>
      <c r="EY22" s="0" t="n">
        <v>73</v>
      </c>
      <c r="EZ22" s="0" t="n">
        <v>0</v>
      </c>
      <c r="FA22" s="0" t="n">
        <v>68</v>
      </c>
      <c r="FB22" s="0" t="n">
        <v>69</v>
      </c>
      <c r="FC22" s="0" t="n">
        <v>70</v>
      </c>
      <c r="FD22" s="0" t="n">
        <v>71</v>
      </c>
      <c r="FE22" s="0" t="n">
        <v>0</v>
      </c>
      <c r="FF22" s="0" t="n">
        <v>72</v>
      </c>
      <c r="FG22" s="0" t="n">
        <v>69</v>
      </c>
      <c r="FH22" s="0" t="n">
        <v>68</v>
      </c>
      <c r="FI22" s="0" t="n">
        <v>71</v>
      </c>
      <c r="FJ22" s="0" t="n">
        <v>0</v>
      </c>
      <c r="FK22" s="0" t="n">
        <v>69</v>
      </c>
      <c r="FL22" s="0" t="n">
        <v>67</v>
      </c>
      <c r="FM22" s="0" t="n">
        <v>72</v>
      </c>
      <c r="FN22" s="0" t="n">
        <v>75</v>
      </c>
      <c r="FO22" s="0" t="n">
        <v>0</v>
      </c>
      <c r="FP22" s="0" t="n">
        <v>72</v>
      </c>
      <c r="FQ22" s="0" t="n">
        <v>68</v>
      </c>
      <c r="FR22" s="0" t="n">
        <v>70</v>
      </c>
      <c r="FS22" s="0" t="n">
        <v>75</v>
      </c>
      <c r="FT22" s="0" t="n">
        <v>0</v>
      </c>
      <c r="FU22" s="0" t="n">
        <v>72</v>
      </c>
      <c r="FV22" s="0" t="n">
        <v>70</v>
      </c>
      <c r="FW22" s="0" t="n">
        <v>68</v>
      </c>
      <c r="FX22" s="0" t="n">
        <v>71</v>
      </c>
      <c r="FY22" s="0" t="n">
        <v>0</v>
      </c>
      <c r="FZ22" s="0" t="n">
        <v>70</v>
      </c>
      <c r="GA22" s="0" t="n">
        <v>69</v>
      </c>
      <c r="GB22" s="0" t="n">
        <v>72</v>
      </c>
      <c r="GC22" s="0" t="n">
        <v>68</v>
      </c>
      <c r="GD22" s="0" t="n">
        <v>0</v>
      </c>
      <c r="GE22" s="0" t="n">
        <v>67</v>
      </c>
      <c r="GF22" s="0" t="n">
        <v>69</v>
      </c>
      <c r="GG22" s="0" t="n">
        <v>72</v>
      </c>
      <c r="GH22" s="0" t="n">
        <v>65</v>
      </c>
      <c r="GI22" s="0" t="n">
        <v>0</v>
      </c>
      <c r="GJ22" s="0" t="n">
        <v>69</v>
      </c>
      <c r="GK22" s="0" t="n">
        <v>72</v>
      </c>
      <c r="GL22" s="0" t="n">
        <v>68</v>
      </c>
      <c r="GM22" s="0" t="n">
        <v>74</v>
      </c>
      <c r="GN22" s="0" t="n">
        <v>0</v>
      </c>
      <c r="GO22" s="0" t="n">
        <v>68</v>
      </c>
      <c r="GP22" s="0" t="n">
        <v>65</v>
      </c>
      <c r="GQ22" s="0" t="n">
        <v>70</v>
      </c>
      <c r="GR22" s="0" t="n">
        <v>75</v>
      </c>
      <c r="GS22" s="0" t="n">
        <v>0</v>
      </c>
      <c r="GT22" s="0" t="n">
        <v>75</v>
      </c>
      <c r="GU22" s="0" t="n">
        <v>74</v>
      </c>
      <c r="GV22" s="0" t="n">
        <v>66</v>
      </c>
      <c r="GW22" s="0" t="n">
        <v>73</v>
      </c>
      <c r="GX22" s="0" t="n">
        <v>0</v>
      </c>
      <c r="GY22" s="0" t="n">
        <v>73</v>
      </c>
      <c r="GZ22" s="0" t="n">
        <v>75</v>
      </c>
      <c r="HA22" s="0" t="n">
        <v>67</v>
      </c>
      <c r="HB22" s="0" t="n">
        <v>72</v>
      </c>
      <c r="HC22" s="0" t="n">
        <v>0</v>
      </c>
      <c r="HD22" s="0" t="n">
        <v>69</v>
      </c>
      <c r="HE22" s="0" t="n">
        <v>75</v>
      </c>
      <c r="HF22" s="0" t="n">
        <v>66</v>
      </c>
      <c r="HG22" s="0" t="n">
        <v>70</v>
      </c>
      <c r="HH22" s="0" t="n">
        <v>0</v>
      </c>
      <c r="HI22" s="0" t="n">
        <v>74</v>
      </c>
      <c r="HJ22" s="0" t="n">
        <v>66</v>
      </c>
      <c r="HK22" s="0" t="n">
        <v>73</v>
      </c>
      <c r="HL22" s="0" t="n">
        <v>71</v>
      </c>
      <c r="HM22" s="0" t="n">
        <v>0</v>
      </c>
      <c r="HN22" s="0" t="n">
        <v>71</v>
      </c>
      <c r="HO22" s="0" t="n">
        <v>74</v>
      </c>
      <c r="HP22" s="0" t="n">
        <v>73</v>
      </c>
      <c r="HQ22" s="0" t="n">
        <v>70</v>
      </c>
      <c r="HR22" s="0" t="n">
        <v>0</v>
      </c>
      <c r="HS22" s="0" t="n">
        <v>72</v>
      </c>
      <c r="HT22" s="0" t="n">
        <v>71</v>
      </c>
      <c r="HU22" s="0" t="n">
        <v>69</v>
      </c>
      <c r="HV22" s="0" t="n">
        <v>70</v>
      </c>
      <c r="HW22" s="0" t="n">
        <v>0</v>
      </c>
      <c r="HX22" s="0" t="n">
        <v>68</v>
      </c>
      <c r="HY22" s="0" t="n">
        <v>67</v>
      </c>
      <c r="HZ22" s="0" t="n">
        <v>73</v>
      </c>
      <c r="IA22" s="0" t="n">
        <v>70</v>
      </c>
      <c r="IB22" s="0" t="n">
        <v>0</v>
      </c>
      <c r="IC22" s="0" t="n">
        <v>70</v>
      </c>
      <c r="ID22" s="0" t="n">
        <v>72</v>
      </c>
      <c r="IE22" s="0" t="n">
        <v>73</v>
      </c>
      <c r="IF22" s="0" t="n">
        <v>74</v>
      </c>
      <c r="IG22" s="0" t="n">
        <v>0</v>
      </c>
    </row>
    <row r="23" customFormat="false" ht="12.75" hidden="false" customHeight="false" outlineLevel="0" collapsed="false">
      <c r="A23" s="0" t="s">
        <v>364</v>
      </c>
      <c r="B23" s="0" t="n">
        <v>72</v>
      </c>
      <c r="C23" s="0" t="n">
        <v>69</v>
      </c>
      <c r="D23" s="0" t="n">
        <v>68</v>
      </c>
      <c r="E23" s="0" t="n">
        <v>67</v>
      </c>
      <c r="F23" s="0" t="n">
        <v>0</v>
      </c>
      <c r="G23" s="0" t="n">
        <v>70</v>
      </c>
      <c r="H23" s="0" t="n">
        <v>68</v>
      </c>
      <c r="I23" s="0" t="n">
        <v>66</v>
      </c>
      <c r="J23" s="0" t="n">
        <v>73</v>
      </c>
      <c r="K23" s="0" t="n">
        <v>0</v>
      </c>
      <c r="L23" s="0" t="n">
        <v>69</v>
      </c>
      <c r="M23" s="0" t="n">
        <v>71</v>
      </c>
      <c r="N23" s="0" t="n">
        <v>70</v>
      </c>
      <c r="O23" s="0" t="n">
        <v>74</v>
      </c>
      <c r="P23" s="0" t="n">
        <v>0</v>
      </c>
      <c r="Q23" s="0" t="n">
        <v>71</v>
      </c>
      <c r="R23" s="0" t="n">
        <v>70</v>
      </c>
      <c r="S23" s="0" t="n">
        <v>67</v>
      </c>
      <c r="T23" s="0" t="n">
        <v>68</v>
      </c>
      <c r="U23" s="0" t="n">
        <v>0</v>
      </c>
      <c r="V23" s="0" t="n">
        <v>70</v>
      </c>
      <c r="W23" s="0" t="n">
        <v>73</v>
      </c>
      <c r="X23" s="0" t="n">
        <v>69</v>
      </c>
      <c r="Y23" s="0" t="n">
        <v>72</v>
      </c>
      <c r="Z23" s="0" t="n">
        <v>0</v>
      </c>
      <c r="AA23" s="0" t="n">
        <v>66</v>
      </c>
      <c r="AB23" s="0" t="n">
        <v>74</v>
      </c>
      <c r="AC23" s="0" t="n">
        <v>71</v>
      </c>
      <c r="AD23" s="0" t="n">
        <v>67</v>
      </c>
      <c r="AE23" s="0" t="n">
        <v>0</v>
      </c>
      <c r="AF23" s="0" t="n">
        <v>72</v>
      </c>
      <c r="AG23" s="0" t="n">
        <v>73</v>
      </c>
      <c r="AH23" s="0" t="n">
        <v>69</v>
      </c>
      <c r="AI23" s="0" t="n">
        <v>68</v>
      </c>
      <c r="AJ23" s="0" t="n">
        <v>0</v>
      </c>
      <c r="AK23" s="0" t="n">
        <v>70</v>
      </c>
      <c r="AL23" s="0" t="n">
        <v>68</v>
      </c>
      <c r="AM23" s="0" t="n">
        <v>67</v>
      </c>
      <c r="AN23" s="0" t="n">
        <v>75</v>
      </c>
      <c r="AO23" s="0" t="n">
        <v>0</v>
      </c>
      <c r="AP23" s="0" t="n">
        <v>72</v>
      </c>
      <c r="AQ23" s="0" t="n">
        <v>71</v>
      </c>
      <c r="AR23" s="0" t="n">
        <v>69</v>
      </c>
      <c r="AS23" s="0" t="n">
        <v>67</v>
      </c>
      <c r="AT23" s="0" t="n">
        <v>0</v>
      </c>
      <c r="AU23" s="0" t="n">
        <v>74</v>
      </c>
      <c r="AV23" s="0" t="n">
        <v>71</v>
      </c>
      <c r="AW23" s="0" t="n">
        <v>72</v>
      </c>
      <c r="AX23" s="0" t="n">
        <v>66</v>
      </c>
      <c r="AY23" s="0" t="n">
        <v>0</v>
      </c>
      <c r="AZ23" s="0" t="n">
        <v>70</v>
      </c>
      <c r="BA23" s="0" t="n">
        <v>65</v>
      </c>
      <c r="BB23" s="0" t="n">
        <v>74</v>
      </c>
      <c r="BC23" s="0" t="n">
        <v>71</v>
      </c>
      <c r="BD23" s="0" t="n">
        <v>0</v>
      </c>
      <c r="BE23" s="0" t="n">
        <v>70</v>
      </c>
      <c r="BF23" s="0" t="n">
        <v>68</v>
      </c>
      <c r="BG23" s="0" t="n">
        <v>66</v>
      </c>
      <c r="BH23" s="0" t="n">
        <v>67</v>
      </c>
      <c r="BI23" s="0" t="n">
        <v>0</v>
      </c>
      <c r="BJ23" s="0" t="n">
        <v>68</v>
      </c>
      <c r="BK23" s="0" t="n">
        <v>72</v>
      </c>
      <c r="BL23" s="0" t="n">
        <v>69</v>
      </c>
      <c r="BM23" s="0" t="n">
        <v>70</v>
      </c>
      <c r="BN23" s="0" t="n">
        <v>0</v>
      </c>
      <c r="BO23" s="0" t="n">
        <v>66</v>
      </c>
      <c r="BP23" s="0" t="n">
        <v>68</v>
      </c>
      <c r="BQ23" s="0" t="n">
        <v>67</v>
      </c>
      <c r="BR23" s="0" t="n">
        <v>69</v>
      </c>
      <c r="BS23" s="0" t="n">
        <v>0</v>
      </c>
      <c r="BT23" s="0" t="n">
        <v>69</v>
      </c>
      <c r="BU23" s="0" t="n">
        <v>70</v>
      </c>
      <c r="BV23" s="0" t="n">
        <v>68</v>
      </c>
      <c r="BW23" s="0" t="n">
        <v>71</v>
      </c>
      <c r="BX23" s="0" t="n">
        <v>0</v>
      </c>
      <c r="BY23" s="0" t="n">
        <v>71</v>
      </c>
      <c r="BZ23" s="0" t="n">
        <v>67</v>
      </c>
      <c r="CA23" s="0" t="n">
        <v>69</v>
      </c>
      <c r="CB23" s="0" t="n">
        <v>66</v>
      </c>
      <c r="CC23" s="0" t="n">
        <v>0</v>
      </c>
      <c r="CD23" s="0" t="n">
        <v>70</v>
      </c>
      <c r="CE23" s="0" t="n">
        <v>71</v>
      </c>
      <c r="CF23" s="0" t="n">
        <v>70</v>
      </c>
      <c r="CG23" s="0" t="n">
        <v>66</v>
      </c>
      <c r="CH23" s="0" t="n">
        <v>0</v>
      </c>
      <c r="CI23" s="0" t="n">
        <v>65</v>
      </c>
      <c r="CJ23" s="0" t="n">
        <v>66</v>
      </c>
      <c r="CK23" s="0" t="n">
        <v>67</v>
      </c>
      <c r="CL23" s="0" t="n">
        <v>70</v>
      </c>
      <c r="CM23" s="0" t="n">
        <v>0</v>
      </c>
      <c r="CN23" s="0" t="n">
        <v>71</v>
      </c>
      <c r="CO23" s="0" t="n">
        <v>66</v>
      </c>
      <c r="CP23" s="0" t="n">
        <v>68</v>
      </c>
      <c r="CQ23" s="0" t="n">
        <v>67</v>
      </c>
      <c r="CR23" s="0" t="n">
        <v>0</v>
      </c>
      <c r="CS23" s="0" t="n">
        <v>73</v>
      </c>
      <c r="CT23" s="0" t="n">
        <v>69</v>
      </c>
      <c r="CU23" s="0" t="n">
        <v>66</v>
      </c>
      <c r="CV23" s="0" t="n">
        <v>71</v>
      </c>
      <c r="CW23" s="0" t="n">
        <v>0</v>
      </c>
      <c r="CX23" s="0" t="n">
        <v>65</v>
      </c>
      <c r="CY23" s="0" t="n">
        <v>73</v>
      </c>
      <c r="CZ23" s="0" t="n">
        <v>74</v>
      </c>
      <c r="DA23" s="0" t="n">
        <v>69</v>
      </c>
      <c r="DB23" s="0" t="n">
        <v>0</v>
      </c>
      <c r="DC23" s="0" t="n">
        <v>75</v>
      </c>
      <c r="DD23" s="0" t="n">
        <v>72</v>
      </c>
      <c r="DE23" s="0" t="n">
        <v>71</v>
      </c>
      <c r="DF23" s="0" t="n">
        <v>74</v>
      </c>
      <c r="DG23" s="0" t="n">
        <v>0</v>
      </c>
      <c r="DH23" s="0" t="n">
        <v>69</v>
      </c>
      <c r="DI23" s="0" t="n">
        <v>71</v>
      </c>
      <c r="DJ23" s="0" t="n">
        <v>72</v>
      </c>
      <c r="DK23" s="0" t="n">
        <v>73</v>
      </c>
      <c r="DL23" s="0" t="n">
        <v>0</v>
      </c>
      <c r="DM23" s="0" t="n">
        <v>71</v>
      </c>
      <c r="DN23" s="0" t="n">
        <v>68</v>
      </c>
      <c r="DO23" s="0" t="n">
        <v>72</v>
      </c>
      <c r="DP23" s="0" t="n">
        <v>73</v>
      </c>
      <c r="DQ23" s="0" t="n">
        <v>0</v>
      </c>
      <c r="DR23" s="0" t="n">
        <v>69</v>
      </c>
      <c r="DS23" s="0" t="n">
        <v>67</v>
      </c>
      <c r="DT23" s="0" t="n">
        <v>68</v>
      </c>
      <c r="DU23" s="0" t="n">
        <v>64</v>
      </c>
      <c r="DV23" s="0" t="n">
        <v>0</v>
      </c>
      <c r="DW23" s="0" t="n">
        <v>64</v>
      </c>
      <c r="DX23" s="0" t="n">
        <v>71</v>
      </c>
      <c r="DY23" s="0" t="n">
        <v>68</v>
      </c>
      <c r="DZ23" s="0" t="n">
        <v>70</v>
      </c>
      <c r="EA23" s="0" t="n">
        <v>0</v>
      </c>
      <c r="EB23" s="0" t="n">
        <v>72</v>
      </c>
      <c r="EC23" s="0" t="n">
        <v>70</v>
      </c>
      <c r="ED23" s="0" t="n">
        <v>71</v>
      </c>
      <c r="EE23" s="0" t="n">
        <v>74</v>
      </c>
      <c r="EF23" s="0" t="n">
        <v>0</v>
      </c>
      <c r="EG23" s="0" t="n">
        <v>66</v>
      </c>
      <c r="EH23" s="0" t="n">
        <v>65</v>
      </c>
      <c r="EI23" s="0" t="n">
        <v>69</v>
      </c>
      <c r="EJ23" s="0" t="n">
        <v>72</v>
      </c>
      <c r="EK23" s="0" t="n">
        <v>0</v>
      </c>
      <c r="EL23" s="0" t="n">
        <v>71</v>
      </c>
      <c r="EM23" s="0" t="n">
        <v>73</v>
      </c>
      <c r="EN23" s="0" t="n">
        <v>67</v>
      </c>
      <c r="EO23" s="0" t="n">
        <v>66</v>
      </c>
      <c r="EP23" s="0" t="n">
        <v>0</v>
      </c>
      <c r="EQ23" s="0" t="n">
        <v>73</v>
      </c>
      <c r="ER23" s="0" t="n">
        <v>70</v>
      </c>
      <c r="ES23" s="0" t="n">
        <v>66</v>
      </c>
      <c r="ET23" s="0" t="n">
        <v>68</v>
      </c>
      <c r="EU23" s="0" t="n">
        <v>0</v>
      </c>
      <c r="EV23" s="0" t="n">
        <v>67</v>
      </c>
      <c r="EW23" s="0" t="n">
        <v>70</v>
      </c>
      <c r="EX23" s="0" t="n">
        <v>71</v>
      </c>
      <c r="EY23" s="0" t="n">
        <v>69</v>
      </c>
      <c r="EZ23" s="0" t="n">
        <v>0</v>
      </c>
      <c r="FA23" s="0" t="n">
        <v>70</v>
      </c>
      <c r="FB23" s="0" t="n">
        <v>69</v>
      </c>
      <c r="FC23" s="0" t="n">
        <v>71</v>
      </c>
      <c r="FD23" s="0" t="n">
        <v>73</v>
      </c>
      <c r="FE23" s="0" t="n">
        <v>0</v>
      </c>
      <c r="FF23" s="0" t="n">
        <v>69</v>
      </c>
      <c r="FG23" s="0" t="n">
        <v>74</v>
      </c>
      <c r="FH23" s="0" t="n">
        <v>70</v>
      </c>
      <c r="FI23" s="0" t="n">
        <v>68</v>
      </c>
      <c r="FJ23" s="0" t="n">
        <v>0</v>
      </c>
      <c r="FK23" s="0" t="n">
        <v>73</v>
      </c>
      <c r="FL23" s="0" t="n">
        <v>67</v>
      </c>
      <c r="FM23" s="0" t="n">
        <v>70</v>
      </c>
      <c r="FN23" s="0" t="n">
        <v>69</v>
      </c>
      <c r="FO23" s="0" t="n">
        <v>0</v>
      </c>
      <c r="FP23" s="0" t="n">
        <v>69</v>
      </c>
      <c r="FQ23" s="0" t="n">
        <v>71</v>
      </c>
      <c r="FR23" s="0" t="n">
        <v>74</v>
      </c>
      <c r="FS23" s="0" t="n">
        <v>64</v>
      </c>
      <c r="FT23" s="0" t="n">
        <v>0</v>
      </c>
      <c r="FU23" s="0" t="n">
        <v>71</v>
      </c>
      <c r="FV23" s="0" t="n">
        <v>72</v>
      </c>
      <c r="FW23" s="0" t="n">
        <v>70</v>
      </c>
      <c r="FX23" s="0" t="n">
        <v>68</v>
      </c>
      <c r="FY23" s="0" t="n">
        <v>0</v>
      </c>
      <c r="FZ23" s="0" t="n">
        <v>69</v>
      </c>
      <c r="GA23" s="0" t="n">
        <v>70</v>
      </c>
      <c r="GB23" s="0" t="n">
        <v>67</v>
      </c>
      <c r="GC23" s="0" t="n">
        <v>73</v>
      </c>
      <c r="GD23" s="0" t="n">
        <v>0</v>
      </c>
      <c r="GE23" s="0" t="n">
        <v>70</v>
      </c>
      <c r="GF23" s="0" t="n">
        <v>71</v>
      </c>
      <c r="GG23" s="0" t="n">
        <v>65</v>
      </c>
      <c r="GH23" s="0" t="n">
        <v>69</v>
      </c>
      <c r="GI23" s="0" t="n">
        <v>0</v>
      </c>
      <c r="GJ23" s="0" t="n">
        <v>69</v>
      </c>
      <c r="GK23" s="0" t="n">
        <v>68</v>
      </c>
      <c r="GL23" s="0" t="n">
        <v>67</v>
      </c>
      <c r="GM23" s="0" t="n">
        <v>70</v>
      </c>
      <c r="GN23" s="0" t="n">
        <v>0</v>
      </c>
      <c r="GO23" s="0" t="n">
        <v>64</v>
      </c>
      <c r="GP23" s="0" t="n">
        <v>73</v>
      </c>
      <c r="GQ23" s="0" t="n">
        <v>72</v>
      </c>
      <c r="GR23" s="0" t="n">
        <v>74</v>
      </c>
      <c r="GS23" s="0" t="n">
        <v>0</v>
      </c>
      <c r="GT23" s="0" t="n">
        <v>72</v>
      </c>
      <c r="GU23" s="0" t="n">
        <v>70</v>
      </c>
      <c r="GV23" s="0" t="n">
        <v>69</v>
      </c>
      <c r="GW23" s="0" t="n">
        <v>61</v>
      </c>
      <c r="GX23" s="0" t="n">
        <v>0</v>
      </c>
      <c r="GY23" s="0" t="n">
        <v>68</v>
      </c>
      <c r="GZ23" s="0" t="n">
        <v>71</v>
      </c>
      <c r="HA23" s="0" t="n">
        <v>65</v>
      </c>
      <c r="HB23" s="0" t="n">
        <v>73</v>
      </c>
      <c r="HC23" s="0" t="n">
        <v>0</v>
      </c>
      <c r="HD23" s="0" t="n">
        <v>69</v>
      </c>
      <c r="HE23" s="0" t="n">
        <v>72</v>
      </c>
      <c r="HF23" s="0" t="n">
        <v>75</v>
      </c>
      <c r="HG23" s="0" t="n">
        <v>65</v>
      </c>
      <c r="HH23" s="0" t="n">
        <v>0</v>
      </c>
      <c r="HI23" s="0" t="n">
        <v>71</v>
      </c>
      <c r="HJ23" s="0" t="n">
        <v>68</v>
      </c>
      <c r="HK23" s="0" t="n">
        <v>66</v>
      </c>
      <c r="HL23" s="0" t="n">
        <v>69</v>
      </c>
      <c r="HM23" s="0" t="n">
        <v>0</v>
      </c>
      <c r="HN23" s="0" t="n">
        <v>72</v>
      </c>
      <c r="HO23" s="0" t="n">
        <v>66</v>
      </c>
      <c r="HP23" s="0" t="n">
        <v>65</v>
      </c>
      <c r="HQ23" s="0" t="n">
        <v>70</v>
      </c>
      <c r="HR23" s="0" t="n">
        <v>0</v>
      </c>
      <c r="HS23" s="0" t="n">
        <v>70</v>
      </c>
      <c r="HT23" s="0" t="n">
        <v>71</v>
      </c>
      <c r="HU23" s="0" t="n">
        <v>73</v>
      </c>
      <c r="HV23" s="0" t="n">
        <v>68</v>
      </c>
      <c r="HW23" s="0" t="n">
        <v>0</v>
      </c>
      <c r="HX23" s="0" t="n">
        <v>71</v>
      </c>
      <c r="HY23" s="0" t="n">
        <v>68</v>
      </c>
      <c r="HZ23" s="0" t="n">
        <v>73</v>
      </c>
      <c r="IA23" s="0" t="n">
        <v>72</v>
      </c>
      <c r="IB23" s="0" t="n">
        <v>0</v>
      </c>
      <c r="IC23" s="0" t="n">
        <v>73</v>
      </c>
      <c r="ID23" s="0" t="n">
        <v>72</v>
      </c>
      <c r="IE23" s="0" t="n">
        <v>71</v>
      </c>
      <c r="IF23" s="0" t="n">
        <v>70</v>
      </c>
      <c r="IG23" s="0" t="n">
        <v>0</v>
      </c>
    </row>
    <row r="24" customFormat="false" ht="12.75" hidden="false" customHeight="false" outlineLevel="0" collapsed="false">
      <c r="A24" s="0" t="s">
        <v>365</v>
      </c>
      <c r="B24" s="0" t="n">
        <v>69</v>
      </c>
      <c r="C24" s="0" t="n">
        <v>68</v>
      </c>
      <c r="D24" s="0" t="n">
        <v>72</v>
      </c>
      <c r="E24" s="0" t="n">
        <v>71</v>
      </c>
      <c r="F24" s="0" t="n">
        <v>0</v>
      </c>
      <c r="G24" s="0" t="n">
        <v>68</v>
      </c>
      <c r="H24" s="0" t="n">
        <v>66</v>
      </c>
      <c r="I24" s="0" t="n">
        <v>69</v>
      </c>
      <c r="J24" s="0" t="n">
        <v>70</v>
      </c>
      <c r="K24" s="0" t="n">
        <v>0</v>
      </c>
      <c r="L24" s="0" t="n">
        <v>68</v>
      </c>
      <c r="M24" s="0" t="n">
        <v>66</v>
      </c>
      <c r="N24" s="0" t="n">
        <v>71</v>
      </c>
      <c r="O24" s="0" t="n">
        <v>69</v>
      </c>
      <c r="P24" s="0" t="n">
        <v>0</v>
      </c>
      <c r="Q24" s="0" t="n">
        <v>74</v>
      </c>
      <c r="R24" s="0" t="n">
        <v>71</v>
      </c>
      <c r="S24" s="0" t="n">
        <v>73</v>
      </c>
      <c r="T24" s="0" t="n">
        <v>68</v>
      </c>
      <c r="U24" s="0" t="n">
        <v>0</v>
      </c>
      <c r="V24" s="0" t="n">
        <v>70</v>
      </c>
      <c r="W24" s="0" t="n">
        <v>71</v>
      </c>
      <c r="X24" s="0" t="n">
        <v>70</v>
      </c>
      <c r="Y24" s="0" t="n">
        <v>68</v>
      </c>
      <c r="Z24" s="0" t="n">
        <v>0</v>
      </c>
      <c r="AA24" s="0" t="n">
        <v>69</v>
      </c>
      <c r="AB24" s="0" t="n">
        <v>73</v>
      </c>
      <c r="AC24" s="0" t="n">
        <v>71</v>
      </c>
      <c r="AD24" s="0" t="n">
        <v>70</v>
      </c>
      <c r="AE24" s="0" t="n">
        <v>0</v>
      </c>
      <c r="AF24" s="0" t="n">
        <v>68</v>
      </c>
      <c r="AG24" s="0" t="n">
        <v>69</v>
      </c>
      <c r="AH24" s="0" t="n">
        <v>68</v>
      </c>
      <c r="AI24" s="0" t="n">
        <v>67</v>
      </c>
      <c r="AJ24" s="0" t="n">
        <v>0</v>
      </c>
      <c r="AK24" s="0" t="n">
        <v>70</v>
      </c>
      <c r="AL24" s="0" t="n">
        <v>73</v>
      </c>
      <c r="AM24" s="0" t="n">
        <v>69</v>
      </c>
      <c r="AN24" s="0" t="n">
        <v>66</v>
      </c>
      <c r="AO24" s="0" t="n">
        <v>0</v>
      </c>
      <c r="AP24" s="0" t="n">
        <v>72</v>
      </c>
      <c r="AQ24" s="0" t="n">
        <v>66</v>
      </c>
      <c r="AR24" s="0" t="n">
        <v>68</v>
      </c>
      <c r="AS24" s="0" t="n">
        <v>65</v>
      </c>
      <c r="AT24" s="0" t="n">
        <v>0</v>
      </c>
      <c r="AU24" s="0" t="n">
        <v>68</v>
      </c>
      <c r="AV24" s="0" t="n">
        <v>71</v>
      </c>
      <c r="AW24" s="0" t="n">
        <v>67</v>
      </c>
      <c r="AX24" s="0" t="n">
        <v>66</v>
      </c>
      <c r="AY24" s="0" t="n">
        <v>0</v>
      </c>
      <c r="AZ24" s="0" t="n">
        <v>68</v>
      </c>
      <c r="BA24" s="0" t="n">
        <v>72</v>
      </c>
      <c r="BB24" s="0" t="n">
        <v>74</v>
      </c>
      <c r="BC24" s="0" t="n">
        <v>67</v>
      </c>
      <c r="BD24" s="0" t="n">
        <v>0</v>
      </c>
      <c r="BE24" s="0" t="n">
        <v>73</v>
      </c>
      <c r="BF24" s="0" t="n">
        <v>68</v>
      </c>
      <c r="BG24" s="0" t="n">
        <v>72</v>
      </c>
      <c r="BH24" s="0" t="n">
        <v>67</v>
      </c>
      <c r="BI24" s="0" t="n">
        <v>0</v>
      </c>
      <c r="BJ24" s="0" t="n">
        <v>70</v>
      </c>
      <c r="BK24" s="0" t="n">
        <v>71</v>
      </c>
      <c r="BL24" s="0" t="n">
        <v>68</v>
      </c>
      <c r="BM24" s="0" t="n">
        <v>73</v>
      </c>
      <c r="BN24" s="0" t="n">
        <v>0</v>
      </c>
      <c r="BO24" s="0" t="n">
        <v>68</v>
      </c>
      <c r="BP24" s="0" t="n">
        <v>72</v>
      </c>
      <c r="BQ24" s="0" t="n">
        <v>69</v>
      </c>
      <c r="BR24" s="0" t="n">
        <v>71</v>
      </c>
      <c r="BS24" s="0" t="n">
        <v>0</v>
      </c>
      <c r="BT24" s="0" t="n">
        <v>67</v>
      </c>
      <c r="BU24" s="0" t="n">
        <v>70</v>
      </c>
      <c r="BV24" s="0" t="n">
        <v>68</v>
      </c>
      <c r="BW24" s="0" t="n">
        <v>65</v>
      </c>
      <c r="BX24" s="0" t="n">
        <v>0</v>
      </c>
      <c r="BY24" s="0" t="n">
        <v>66</v>
      </c>
      <c r="BZ24" s="0" t="n">
        <v>68</v>
      </c>
      <c r="CA24" s="0" t="n">
        <v>65</v>
      </c>
      <c r="CB24" s="0" t="n">
        <v>74</v>
      </c>
      <c r="CC24" s="0" t="n">
        <v>0</v>
      </c>
      <c r="CD24" s="0" t="n">
        <v>67</v>
      </c>
      <c r="CE24" s="0" t="n">
        <v>69</v>
      </c>
      <c r="CF24" s="0" t="n">
        <v>68</v>
      </c>
      <c r="CG24" s="0" t="n">
        <v>71</v>
      </c>
      <c r="CH24" s="0" t="n">
        <v>0</v>
      </c>
      <c r="CI24" s="0" t="n">
        <v>72</v>
      </c>
      <c r="CJ24" s="0" t="n">
        <v>75</v>
      </c>
      <c r="CK24" s="0" t="n">
        <v>74</v>
      </c>
      <c r="CL24" s="0" t="n">
        <v>72</v>
      </c>
      <c r="CM24" s="0" t="n">
        <v>0</v>
      </c>
      <c r="CN24" s="0" t="n">
        <v>73</v>
      </c>
      <c r="CO24" s="0" t="n">
        <v>71</v>
      </c>
      <c r="CP24" s="0" t="n">
        <v>67</v>
      </c>
      <c r="CQ24" s="0" t="n">
        <v>70</v>
      </c>
      <c r="CR24" s="0" t="n">
        <v>0</v>
      </c>
      <c r="CS24" s="0" t="n">
        <v>67</v>
      </c>
      <c r="CT24" s="0" t="n">
        <v>68</v>
      </c>
      <c r="CU24" s="0" t="n">
        <v>74</v>
      </c>
      <c r="CV24" s="0" t="n">
        <v>70</v>
      </c>
      <c r="CW24" s="0" t="n">
        <v>0</v>
      </c>
      <c r="CX24" s="0" t="n">
        <v>70</v>
      </c>
      <c r="CY24" s="0" t="n">
        <v>73</v>
      </c>
      <c r="CZ24" s="0" t="n">
        <v>68</v>
      </c>
      <c r="DA24" s="0" t="n">
        <v>71</v>
      </c>
      <c r="DB24" s="0" t="n">
        <v>0</v>
      </c>
      <c r="DC24" s="0" t="n">
        <v>70</v>
      </c>
      <c r="DD24" s="0" t="n">
        <v>66</v>
      </c>
      <c r="DE24" s="0" t="n">
        <v>65</v>
      </c>
      <c r="DF24" s="0" t="n">
        <v>71</v>
      </c>
      <c r="DG24" s="0" t="n">
        <v>0</v>
      </c>
      <c r="DH24" s="0" t="n">
        <v>69</v>
      </c>
      <c r="DI24" s="0" t="n">
        <v>68</v>
      </c>
      <c r="DJ24" s="0" t="n">
        <v>72</v>
      </c>
      <c r="DK24" s="0" t="n">
        <v>66</v>
      </c>
      <c r="DL24" s="0" t="n">
        <v>0</v>
      </c>
      <c r="DM24" s="0" t="n">
        <v>66</v>
      </c>
      <c r="DN24" s="0" t="n">
        <v>68</v>
      </c>
      <c r="DO24" s="0" t="n">
        <v>72</v>
      </c>
      <c r="DP24" s="0" t="n">
        <v>69</v>
      </c>
      <c r="DQ24" s="0" t="n">
        <v>0</v>
      </c>
      <c r="DR24" s="0" t="n">
        <v>64</v>
      </c>
      <c r="DS24" s="0" t="n">
        <v>75</v>
      </c>
      <c r="DT24" s="0" t="n">
        <v>74</v>
      </c>
      <c r="DU24" s="0" t="n">
        <v>73</v>
      </c>
      <c r="DV24" s="0" t="n">
        <v>0</v>
      </c>
      <c r="DW24" s="0" t="n">
        <v>68</v>
      </c>
      <c r="DX24" s="0" t="n">
        <v>72</v>
      </c>
      <c r="DY24" s="0" t="n">
        <v>74</v>
      </c>
      <c r="DZ24" s="0" t="n">
        <v>65</v>
      </c>
      <c r="EA24" s="0" t="n">
        <v>0</v>
      </c>
      <c r="EB24" s="0" t="n">
        <v>66</v>
      </c>
      <c r="EC24" s="0" t="n">
        <v>74</v>
      </c>
      <c r="ED24" s="0" t="n">
        <v>63</v>
      </c>
      <c r="EE24" s="0" t="n">
        <v>69</v>
      </c>
      <c r="EF24" s="0" t="n">
        <v>0</v>
      </c>
      <c r="EG24" s="0" t="n">
        <v>74</v>
      </c>
      <c r="EH24" s="0" t="n">
        <v>69</v>
      </c>
      <c r="EI24" s="0" t="n">
        <v>71</v>
      </c>
      <c r="EJ24" s="0" t="n">
        <v>72</v>
      </c>
      <c r="EK24" s="0" t="n">
        <v>0</v>
      </c>
      <c r="EL24" s="0" t="n">
        <v>67</v>
      </c>
      <c r="EM24" s="0" t="n">
        <v>68</v>
      </c>
      <c r="EN24" s="0" t="n">
        <v>71</v>
      </c>
      <c r="EO24" s="0" t="n">
        <v>72</v>
      </c>
      <c r="EP24" s="0" t="n">
        <v>0</v>
      </c>
      <c r="EQ24" s="0" t="n">
        <v>66</v>
      </c>
      <c r="ER24" s="0" t="n">
        <v>67</v>
      </c>
      <c r="ES24" s="0" t="n">
        <v>65</v>
      </c>
      <c r="ET24" s="0" t="n">
        <v>72</v>
      </c>
      <c r="EU24" s="0" t="n">
        <v>0</v>
      </c>
      <c r="EV24" s="0" t="n">
        <v>69</v>
      </c>
      <c r="EW24" s="0" t="n">
        <v>71</v>
      </c>
      <c r="EX24" s="0" t="n">
        <v>70</v>
      </c>
      <c r="EY24" s="0" t="n">
        <v>72</v>
      </c>
      <c r="EZ24" s="0" t="n">
        <v>0</v>
      </c>
      <c r="FA24" s="0" t="n">
        <v>67</v>
      </c>
      <c r="FB24" s="0" t="n">
        <v>73</v>
      </c>
      <c r="FC24" s="0" t="n">
        <v>68</v>
      </c>
      <c r="FD24" s="0" t="n">
        <v>74</v>
      </c>
      <c r="FE24" s="0" t="n">
        <v>0</v>
      </c>
      <c r="FF24" s="0" t="n">
        <v>64</v>
      </c>
      <c r="FG24" s="0" t="n">
        <v>74</v>
      </c>
      <c r="FH24" s="0" t="n">
        <v>72</v>
      </c>
      <c r="FI24" s="0" t="n">
        <v>69</v>
      </c>
      <c r="FJ24" s="0" t="n">
        <v>0</v>
      </c>
      <c r="FK24" s="0" t="n">
        <v>69</v>
      </c>
      <c r="FL24" s="0" t="n">
        <v>65</v>
      </c>
      <c r="FM24" s="0" t="n">
        <v>66</v>
      </c>
      <c r="FN24" s="0" t="n">
        <v>73</v>
      </c>
      <c r="FO24" s="0" t="n">
        <v>0</v>
      </c>
      <c r="FP24" s="0" t="n">
        <v>74</v>
      </c>
      <c r="FQ24" s="0" t="n">
        <v>72</v>
      </c>
      <c r="FR24" s="0" t="n">
        <v>70</v>
      </c>
      <c r="FS24" s="0" t="n">
        <v>73</v>
      </c>
      <c r="FT24" s="0" t="n">
        <v>0</v>
      </c>
      <c r="FU24" s="0" t="n">
        <v>66</v>
      </c>
      <c r="FV24" s="0" t="n">
        <v>67</v>
      </c>
      <c r="FW24" s="0" t="n">
        <v>73</v>
      </c>
      <c r="FX24" s="0" t="n">
        <v>68</v>
      </c>
      <c r="FY24" s="0" t="n">
        <v>0</v>
      </c>
      <c r="FZ24" s="0" t="n">
        <v>72</v>
      </c>
      <c r="GA24" s="0" t="n">
        <v>66</v>
      </c>
      <c r="GB24" s="0" t="n">
        <v>69</v>
      </c>
      <c r="GC24" s="0" t="n">
        <v>63</v>
      </c>
      <c r="GD24" s="0" t="n">
        <v>0</v>
      </c>
      <c r="GE24" s="0" t="n">
        <v>73</v>
      </c>
      <c r="GF24" s="0" t="n">
        <v>58</v>
      </c>
      <c r="GG24" s="0" t="n">
        <v>68</v>
      </c>
      <c r="GH24" s="0" t="n">
        <v>70</v>
      </c>
      <c r="GI24" s="0" t="n">
        <v>0</v>
      </c>
      <c r="GJ24" s="0" t="n">
        <v>70</v>
      </c>
      <c r="GK24" s="0" t="n">
        <v>73</v>
      </c>
      <c r="GL24" s="0" t="n">
        <v>67</v>
      </c>
      <c r="GM24" s="0" t="n">
        <v>68</v>
      </c>
      <c r="GN24" s="0" t="n">
        <v>0</v>
      </c>
      <c r="GO24" s="0" t="n">
        <v>72</v>
      </c>
      <c r="GP24" s="0" t="n">
        <v>69</v>
      </c>
      <c r="GQ24" s="0" t="n">
        <v>67</v>
      </c>
      <c r="GR24" s="0" t="n">
        <v>65</v>
      </c>
      <c r="GS24" s="0" t="n">
        <v>0</v>
      </c>
      <c r="GT24" s="0" t="n">
        <v>67</v>
      </c>
      <c r="GU24" s="0" t="n">
        <v>65</v>
      </c>
      <c r="GV24" s="0" t="n">
        <v>69</v>
      </c>
      <c r="GW24" s="0" t="n">
        <v>68</v>
      </c>
      <c r="GX24" s="0" t="n">
        <v>0</v>
      </c>
      <c r="GY24" s="0" t="n">
        <v>72</v>
      </c>
      <c r="GZ24" s="0" t="n">
        <v>69</v>
      </c>
      <c r="HA24" s="0" t="n">
        <v>73</v>
      </c>
      <c r="HB24" s="0" t="n">
        <v>71</v>
      </c>
      <c r="HC24" s="0" t="n">
        <v>0</v>
      </c>
      <c r="HD24" s="0" t="n">
        <v>65</v>
      </c>
      <c r="HE24" s="0" t="n">
        <v>74</v>
      </c>
      <c r="HF24" s="0" t="n">
        <v>69</v>
      </c>
      <c r="HG24" s="0" t="n">
        <v>75</v>
      </c>
      <c r="HH24" s="0" t="n">
        <v>0</v>
      </c>
      <c r="HI24" s="0" t="n">
        <v>71</v>
      </c>
      <c r="HJ24" s="0" t="n">
        <v>74</v>
      </c>
      <c r="HK24" s="0" t="n">
        <v>67</v>
      </c>
      <c r="HL24" s="0" t="n">
        <v>68</v>
      </c>
      <c r="HM24" s="0" t="n">
        <v>0</v>
      </c>
      <c r="HN24" s="0" t="n">
        <v>72</v>
      </c>
      <c r="HO24" s="0" t="n">
        <v>70</v>
      </c>
      <c r="HP24" s="0" t="n">
        <v>68</v>
      </c>
      <c r="HQ24" s="0" t="n">
        <v>73</v>
      </c>
      <c r="HR24" s="0" t="n">
        <v>0</v>
      </c>
      <c r="HS24" s="0" t="n">
        <v>65</v>
      </c>
      <c r="HT24" s="0" t="n">
        <v>72</v>
      </c>
      <c r="HU24" s="0" t="n">
        <v>71</v>
      </c>
      <c r="HV24" s="0" t="n">
        <v>69</v>
      </c>
      <c r="HW24" s="0" t="n">
        <v>0</v>
      </c>
      <c r="HX24" s="0" t="n">
        <v>72</v>
      </c>
      <c r="HY24" s="0" t="n">
        <v>73</v>
      </c>
      <c r="HZ24" s="0" t="n">
        <v>71</v>
      </c>
      <c r="IA24" s="0" t="n">
        <v>69</v>
      </c>
      <c r="IB24" s="0" t="n">
        <v>0</v>
      </c>
      <c r="IC24" s="0" t="n">
        <v>68</v>
      </c>
      <c r="ID24" s="0" t="n">
        <v>66</v>
      </c>
      <c r="IE24" s="0" t="n">
        <v>71</v>
      </c>
      <c r="IF24" s="0" t="n">
        <v>70</v>
      </c>
      <c r="IG24" s="0" t="n">
        <v>0</v>
      </c>
    </row>
    <row r="25" customFormat="false" ht="12.75" hidden="false" customHeight="false" outlineLevel="0" collapsed="false">
      <c r="A25" s="0" t="s">
        <v>366</v>
      </c>
      <c r="B25" s="0" t="n">
        <v>71</v>
      </c>
      <c r="C25" s="0" t="n">
        <v>70</v>
      </c>
      <c r="D25" s="0" t="n">
        <v>74</v>
      </c>
      <c r="E25" s="0" t="n">
        <v>72</v>
      </c>
      <c r="F25" s="0" t="n">
        <v>0</v>
      </c>
      <c r="G25" s="0" t="n">
        <v>68</v>
      </c>
      <c r="H25" s="0" t="n">
        <v>70</v>
      </c>
      <c r="I25" s="0" t="n">
        <v>67</v>
      </c>
      <c r="J25" s="0" t="n">
        <v>66</v>
      </c>
      <c r="K25" s="0" t="n">
        <v>0</v>
      </c>
      <c r="L25" s="0" t="n">
        <v>74</v>
      </c>
      <c r="M25" s="0" t="n">
        <v>68</v>
      </c>
      <c r="N25" s="0" t="n">
        <v>72</v>
      </c>
      <c r="O25" s="0" t="n">
        <v>65</v>
      </c>
      <c r="P25" s="0" t="n">
        <v>0</v>
      </c>
      <c r="Q25" s="0" t="n">
        <v>73</v>
      </c>
      <c r="R25" s="0" t="n">
        <v>70</v>
      </c>
      <c r="S25" s="0" t="n">
        <v>68</v>
      </c>
      <c r="T25" s="0" t="n">
        <v>69</v>
      </c>
      <c r="U25" s="0" t="n">
        <v>0</v>
      </c>
      <c r="V25" s="0" t="n">
        <v>69</v>
      </c>
      <c r="W25" s="0" t="n">
        <v>66</v>
      </c>
      <c r="X25" s="0" t="n">
        <v>70</v>
      </c>
      <c r="Y25" s="0" t="n">
        <v>67</v>
      </c>
      <c r="Z25" s="0" t="n">
        <v>0</v>
      </c>
      <c r="AA25" s="0" t="n">
        <v>73</v>
      </c>
      <c r="AB25" s="0" t="n">
        <v>69</v>
      </c>
      <c r="AC25" s="0" t="n">
        <v>66</v>
      </c>
      <c r="AD25" s="0" t="n">
        <v>75</v>
      </c>
      <c r="AE25" s="0" t="n">
        <v>0</v>
      </c>
      <c r="AF25" s="0" t="n">
        <v>72</v>
      </c>
      <c r="AG25" s="0" t="n">
        <v>66</v>
      </c>
      <c r="AH25" s="0" t="n">
        <v>71</v>
      </c>
      <c r="AI25" s="0" t="n">
        <v>69</v>
      </c>
      <c r="AJ25" s="0" t="n">
        <v>0</v>
      </c>
      <c r="AK25" s="0" t="n">
        <v>67</v>
      </c>
      <c r="AL25" s="0" t="n">
        <v>68</v>
      </c>
      <c r="AM25" s="0" t="n">
        <v>73</v>
      </c>
      <c r="AN25" s="0" t="n">
        <v>72</v>
      </c>
      <c r="AO25" s="0" t="n">
        <v>0</v>
      </c>
      <c r="AP25" s="0" t="n">
        <v>67</v>
      </c>
      <c r="AQ25" s="0" t="n">
        <v>66</v>
      </c>
      <c r="AR25" s="0" t="n">
        <v>70</v>
      </c>
      <c r="AS25" s="0" t="n">
        <v>71</v>
      </c>
      <c r="AT25" s="0" t="n">
        <v>0</v>
      </c>
      <c r="AU25" s="0" t="n">
        <v>66</v>
      </c>
      <c r="AV25" s="0" t="n">
        <v>74</v>
      </c>
      <c r="AW25" s="0" t="n">
        <v>71</v>
      </c>
      <c r="AX25" s="0" t="n">
        <v>70</v>
      </c>
      <c r="AY25" s="0" t="n">
        <v>0</v>
      </c>
      <c r="AZ25" s="0" t="n">
        <v>73</v>
      </c>
      <c r="BA25" s="0" t="n">
        <v>68</v>
      </c>
      <c r="BB25" s="0" t="n">
        <v>72</v>
      </c>
      <c r="BC25" s="0" t="n">
        <v>65</v>
      </c>
      <c r="BD25" s="0" t="n">
        <v>0</v>
      </c>
      <c r="BE25" s="0" t="n">
        <v>69</v>
      </c>
      <c r="BF25" s="0" t="n">
        <v>71</v>
      </c>
      <c r="BG25" s="0" t="n">
        <v>68</v>
      </c>
      <c r="BH25" s="0" t="n">
        <v>66</v>
      </c>
      <c r="BI25" s="0" t="n">
        <v>0</v>
      </c>
      <c r="BJ25" s="0" t="n">
        <v>68</v>
      </c>
      <c r="BK25" s="0" t="n">
        <v>75</v>
      </c>
      <c r="BL25" s="0" t="n">
        <v>71</v>
      </c>
      <c r="BM25" s="0" t="n">
        <v>72</v>
      </c>
      <c r="BN25" s="0" t="n">
        <v>0</v>
      </c>
      <c r="BO25" s="0" t="n">
        <v>71</v>
      </c>
      <c r="BP25" s="0" t="n">
        <v>69</v>
      </c>
      <c r="BQ25" s="0" t="n">
        <v>74</v>
      </c>
      <c r="BR25" s="0" t="n">
        <v>71</v>
      </c>
      <c r="BS25" s="0" t="n">
        <v>0</v>
      </c>
      <c r="BT25" s="0" t="n">
        <v>74</v>
      </c>
      <c r="BU25" s="0" t="n">
        <v>73</v>
      </c>
      <c r="BV25" s="0" t="n">
        <v>71</v>
      </c>
      <c r="BW25" s="0" t="n">
        <v>76</v>
      </c>
      <c r="BX25" s="0" t="n">
        <v>0</v>
      </c>
      <c r="BY25" s="0" t="n">
        <v>72</v>
      </c>
      <c r="BZ25" s="0" t="n">
        <v>73</v>
      </c>
      <c r="CA25" s="0" t="n">
        <v>66</v>
      </c>
      <c r="CB25" s="0" t="n">
        <v>70</v>
      </c>
      <c r="CC25" s="0" t="n">
        <v>0</v>
      </c>
      <c r="CD25" s="0" t="n">
        <v>69</v>
      </c>
      <c r="CE25" s="0" t="n">
        <v>70</v>
      </c>
      <c r="CF25" s="0" t="n">
        <v>68</v>
      </c>
      <c r="CG25" s="0" t="n">
        <v>65</v>
      </c>
      <c r="CH25" s="0" t="n">
        <v>0</v>
      </c>
      <c r="CI25" s="0" t="n">
        <v>72</v>
      </c>
      <c r="CJ25" s="0" t="n">
        <v>67</v>
      </c>
      <c r="CK25" s="0" t="n">
        <v>69</v>
      </c>
      <c r="CL25" s="0" t="n">
        <v>71</v>
      </c>
      <c r="CM25" s="0" t="n">
        <v>0</v>
      </c>
      <c r="CN25" s="0" t="n">
        <v>67</v>
      </c>
      <c r="CO25" s="0" t="n">
        <v>68</v>
      </c>
      <c r="CP25" s="0" t="n">
        <v>73</v>
      </c>
      <c r="CQ25" s="0" t="n">
        <v>67</v>
      </c>
      <c r="CR25" s="0" t="n">
        <v>0</v>
      </c>
      <c r="CS25" s="0" t="n">
        <v>73</v>
      </c>
      <c r="CT25" s="0" t="n">
        <v>66</v>
      </c>
      <c r="CU25" s="0" t="n">
        <v>70</v>
      </c>
      <c r="CV25" s="0" t="n">
        <v>67</v>
      </c>
      <c r="CW25" s="0" t="n">
        <v>0</v>
      </c>
      <c r="CX25" s="0" t="n">
        <v>67</v>
      </c>
      <c r="CY25" s="0" t="n">
        <v>69</v>
      </c>
      <c r="CZ25" s="0" t="n">
        <v>70</v>
      </c>
      <c r="DA25" s="0" t="n">
        <v>65</v>
      </c>
      <c r="DB25" s="0" t="n">
        <v>0</v>
      </c>
      <c r="DC25" s="0" t="n">
        <v>74</v>
      </c>
      <c r="DD25" s="0" t="n">
        <v>66</v>
      </c>
      <c r="DE25" s="0" t="n">
        <v>65</v>
      </c>
      <c r="DF25" s="0" t="n">
        <v>69</v>
      </c>
      <c r="DG25" s="0" t="n">
        <v>0</v>
      </c>
      <c r="DH25" s="0" t="n">
        <v>70</v>
      </c>
      <c r="DI25" s="0" t="n">
        <v>71</v>
      </c>
      <c r="DJ25" s="0" t="n">
        <v>68</v>
      </c>
      <c r="DK25" s="0" t="n">
        <v>69</v>
      </c>
      <c r="DL25" s="0" t="n">
        <v>0</v>
      </c>
      <c r="DM25" s="0" t="n">
        <v>67</v>
      </c>
      <c r="DN25" s="0" t="n">
        <v>72</v>
      </c>
      <c r="DO25" s="0" t="n">
        <v>66</v>
      </c>
      <c r="DP25" s="0" t="n">
        <v>74</v>
      </c>
      <c r="DQ25" s="0" t="n">
        <v>0</v>
      </c>
      <c r="DR25" s="0" t="n">
        <v>69</v>
      </c>
      <c r="DS25" s="0" t="n">
        <v>68</v>
      </c>
      <c r="DT25" s="0" t="n">
        <v>70</v>
      </c>
      <c r="DU25" s="0" t="n">
        <v>66</v>
      </c>
      <c r="DV25" s="0" t="n">
        <v>0</v>
      </c>
      <c r="DW25" s="0" t="n">
        <v>67</v>
      </c>
      <c r="DX25" s="0" t="n">
        <v>70</v>
      </c>
      <c r="DY25" s="0" t="n">
        <v>72</v>
      </c>
      <c r="DZ25" s="0" t="n">
        <v>71</v>
      </c>
      <c r="EA25" s="0" t="n">
        <v>0</v>
      </c>
      <c r="EB25" s="0" t="n">
        <v>67</v>
      </c>
      <c r="EC25" s="0" t="n">
        <v>68</v>
      </c>
      <c r="ED25" s="0" t="n">
        <v>72</v>
      </c>
      <c r="EE25" s="0" t="n">
        <v>66</v>
      </c>
      <c r="EF25" s="0" t="n">
        <v>0</v>
      </c>
      <c r="EG25" s="0" t="n">
        <v>68</v>
      </c>
      <c r="EH25" s="0" t="n">
        <v>71</v>
      </c>
      <c r="EI25" s="0" t="n">
        <v>69</v>
      </c>
      <c r="EJ25" s="0" t="n">
        <v>66</v>
      </c>
      <c r="EK25" s="0" t="n">
        <v>0</v>
      </c>
      <c r="EL25" s="0" t="n">
        <v>72</v>
      </c>
      <c r="EM25" s="0" t="n">
        <v>69</v>
      </c>
      <c r="EN25" s="0" t="n">
        <v>67</v>
      </c>
      <c r="EO25" s="0" t="n">
        <v>74</v>
      </c>
      <c r="EP25" s="0" t="n">
        <v>0</v>
      </c>
      <c r="EQ25" s="0" t="n">
        <v>70</v>
      </c>
      <c r="ER25" s="0" t="n">
        <v>71</v>
      </c>
      <c r="ES25" s="0" t="n">
        <v>74</v>
      </c>
      <c r="ET25" s="0" t="n">
        <v>66</v>
      </c>
      <c r="EU25" s="0" t="n">
        <v>0</v>
      </c>
      <c r="EV25" s="0" t="n">
        <v>66</v>
      </c>
      <c r="EW25" s="0" t="n">
        <v>73</v>
      </c>
      <c r="EX25" s="0" t="n">
        <v>75</v>
      </c>
      <c r="EY25" s="0" t="n">
        <v>71</v>
      </c>
      <c r="EZ25" s="0" t="n">
        <v>0</v>
      </c>
      <c r="FA25" s="0" t="n">
        <v>65</v>
      </c>
      <c r="FB25" s="0" t="n">
        <v>68</v>
      </c>
      <c r="FC25" s="0" t="n">
        <v>71</v>
      </c>
      <c r="FD25" s="0" t="n">
        <v>67</v>
      </c>
      <c r="FE25" s="0" t="n">
        <v>0</v>
      </c>
      <c r="FF25" s="0" t="n">
        <v>65</v>
      </c>
      <c r="FG25" s="0" t="n">
        <v>73</v>
      </c>
      <c r="FH25" s="0" t="n">
        <v>69</v>
      </c>
      <c r="FI25" s="0" t="n">
        <v>66</v>
      </c>
      <c r="FJ25" s="0" t="n">
        <v>0</v>
      </c>
      <c r="FK25" s="0" t="n">
        <v>74</v>
      </c>
      <c r="FL25" s="0" t="n">
        <v>69</v>
      </c>
      <c r="FM25" s="0" t="n">
        <v>68</v>
      </c>
      <c r="FN25" s="0" t="n">
        <v>70</v>
      </c>
      <c r="FO25" s="0" t="n">
        <v>0</v>
      </c>
      <c r="FP25" s="0" t="n">
        <v>68</v>
      </c>
      <c r="FQ25" s="0" t="n">
        <v>66</v>
      </c>
      <c r="FR25" s="0" t="n">
        <v>72</v>
      </c>
      <c r="FS25" s="0" t="n">
        <v>65</v>
      </c>
      <c r="FT25" s="0" t="n">
        <v>0</v>
      </c>
      <c r="FU25" s="0" t="n">
        <v>72</v>
      </c>
      <c r="FV25" s="0" t="n">
        <v>71</v>
      </c>
      <c r="FW25" s="0" t="n">
        <v>68</v>
      </c>
      <c r="FX25" s="0" t="n">
        <v>73</v>
      </c>
      <c r="FY25" s="0" t="n">
        <v>0</v>
      </c>
      <c r="FZ25" s="0" t="n">
        <v>66</v>
      </c>
      <c r="GA25" s="0" t="n">
        <v>69</v>
      </c>
      <c r="GB25" s="0" t="n">
        <v>68</v>
      </c>
      <c r="GC25" s="0" t="n">
        <v>71</v>
      </c>
      <c r="GD25" s="0" t="n">
        <v>0</v>
      </c>
      <c r="GE25" s="0" t="n">
        <v>73</v>
      </c>
      <c r="GF25" s="0" t="n">
        <v>67</v>
      </c>
      <c r="GG25" s="0" t="n">
        <v>68</v>
      </c>
      <c r="GH25" s="0" t="n">
        <v>71</v>
      </c>
      <c r="GI25" s="0" t="n">
        <v>0</v>
      </c>
      <c r="GJ25" s="0" t="n">
        <v>73</v>
      </c>
      <c r="GK25" s="0" t="n">
        <v>69</v>
      </c>
      <c r="GL25" s="0" t="n">
        <v>72</v>
      </c>
      <c r="GM25" s="0" t="n">
        <v>70</v>
      </c>
      <c r="GN25" s="0" t="n">
        <v>0</v>
      </c>
      <c r="GO25" s="0" t="n">
        <v>69</v>
      </c>
      <c r="GP25" s="0" t="n">
        <v>72</v>
      </c>
      <c r="GQ25" s="0" t="n">
        <v>74</v>
      </c>
      <c r="GR25" s="0" t="n">
        <v>70</v>
      </c>
      <c r="GS25" s="0" t="n">
        <v>0</v>
      </c>
      <c r="GT25" s="0" t="n">
        <v>70</v>
      </c>
      <c r="GU25" s="0" t="n">
        <v>66</v>
      </c>
      <c r="GV25" s="0" t="n">
        <v>69</v>
      </c>
      <c r="GW25" s="0" t="n">
        <v>71</v>
      </c>
      <c r="GX25" s="0" t="n">
        <v>0</v>
      </c>
      <c r="GY25" s="0" t="n">
        <v>72</v>
      </c>
      <c r="GZ25" s="0" t="n">
        <v>70</v>
      </c>
      <c r="HA25" s="0" t="n">
        <v>72</v>
      </c>
      <c r="HB25" s="0" t="n">
        <v>74</v>
      </c>
      <c r="HC25" s="0" t="n">
        <v>0</v>
      </c>
      <c r="HD25" s="0" t="n">
        <v>71</v>
      </c>
      <c r="HE25" s="0" t="n">
        <v>65</v>
      </c>
      <c r="HF25" s="0" t="n">
        <v>66</v>
      </c>
      <c r="HG25" s="0" t="n">
        <v>72</v>
      </c>
      <c r="HH25" s="0" t="n">
        <v>0</v>
      </c>
      <c r="HI25" s="0" t="n">
        <v>68</v>
      </c>
      <c r="HJ25" s="0" t="n">
        <v>69</v>
      </c>
      <c r="HK25" s="0" t="n">
        <v>68</v>
      </c>
      <c r="HL25" s="0" t="n">
        <v>66</v>
      </c>
      <c r="HM25" s="0" t="n">
        <v>0</v>
      </c>
      <c r="HN25" s="0" t="n">
        <v>73</v>
      </c>
      <c r="HO25" s="0" t="n">
        <v>66</v>
      </c>
      <c r="HP25" s="0" t="n">
        <v>68</v>
      </c>
      <c r="HQ25" s="0" t="n">
        <v>74</v>
      </c>
      <c r="HR25" s="0" t="n">
        <v>0</v>
      </c>
      <c r="HS25" s="0" t="n">
        <v>65</v>
      </c>
      <c r="HT25" s="0" t="n">
        <v>66</v>
      </c>
      <c r="HU25" s="0" t="n">
        <v>71</v>
      </c>
      <c r="HV25" s="0" t="n">
        <v>67</v>
      </c>
      <c r="HW25" s="0" t="n">
        <v>0</v>
      </c>
      <c r="HX25" s="0" t="n">
        <v>71</v>
      </c>
      <c r="HY25" s="0" t="n">
        <v>75</v>
      </c>
      <c r="HZ25" s="0" t="n">
        <v>68</v>
      </c>
      <c r="IA25" s="0" t="n">
        <v>69</v>
      </c>
      <c r="IB25" s="0" t="n">
        <v>0</v>
      </c>
      <c r="IC25" s="0" t="n">
        <v>72</v>
      </c>
      <c r="ID25" s="0" t="n">
        <v>75</v>
      </c>
      <c r="IE25" s="0" t="n">
        <v>69</v>
      </c>
      <c r="IF25" s="0" t="n">
        <v>67</v>
      </c>
      <c r="IG25" s="0" t="n">
        <v>0</v>
      </c>
    </row>
    <row r="26" customFormat="false" ht="12.75" hidden="false" customHeight="false" outlineLevel="0" collapsed="false">
      <c r="A26" s="0" t="s">
        <v>367</v>
      </c>
      <c r="B26" s="0" t="n">
        <v>72</v>
      </c>
      <c r="C26" s="0" t="n">
        <v>67</v>
      </c>
      <c r="D26" s="0" t="n">
        <v>73</v>
      </c>
      <c r="E26" s="0" t="n">
        <v>70</v>
      </c>
      <c r="F26" s="0" t="n">
        <v>0</v>
      </c>
      <c r="G26" s="0" t="n">
        <v>75</v>
      </c>
      <c r="H26" s="0" t="n">
        <v>70</v>
      </c>
      <c r="I26" s="0" t="n">
        <v>72</v>
      </c>
      <c r="J26" s="0" t="n">
        <v>69</v>
      </c>
      <c r="K26" s="0" t="n">
        <v>0</v>
      </c>
      <c r="L26" s="0" t="n">
        <v>75</v>
      </c>
      <c r="M26" s="0" t="n">
        <v>71</v>
      </c>
      <c r="N26" s="0" t="n">
        <v>73</v>
      </c>
      <c r="O26" s="0" t="n">
        <v>75</v>
      </c>
      <c r="P26" s="0" t="n">
        <v>0</v>
      </c>
      <c r="Q26" s="0" t="n">
        <v>71</v>
      </c>
      <c r="R26" s="0" t="n">
        <v>73</v>
      </c>
      <c r="S26" s="0" t="n">
        <v>74</v>
      </c>
      <c r="T26" s="0" t="n">
        <v>70</v>
      </c>
      <c r="U26" s="0" t="n">
        <v>0</v>
      </c>
      <c r="V26" s="0" t="n">
        <v>69</v>
      </c>
      <c r="W26" s="0" t="n">
        <v>72</v>
      </c>
      <c r="X26" s="0" t="n">
        <v>70</v>
      </c>
      <c r="Y26" s="0" t="n">
        <v>68</v>
      </c>
      <c r="Z26" s="0" t="n">
        <v>0</v>
      </c>
      <c r="AA26" s="0" t="n">
        <v>70</v>
      </c>
      <c r="AB26" s="0" t="n">
        <v>74</v>
      </c>
      <c r="AC26" s="0" t="n">
        <v>72</v>
      </c>
      <c r="AD26" s="0" t="n">
        <v>69</v>
      </c>
      <c r="AE26" s="0" t="n">
        <v>0</v>
      </c>
      <c r="AF26" s="0" t="n">
        <v>71</v>
      </c>
      <c r="AG26" s="0" t="n">
        <v>72</v>
      </c>
      <c r="AH26" s="0" t="n">
        <v>71</v>
      </c>
      <c r="AI26" s="0" t="n">
        <v>69</v>
      </c>
      <c r="AJ26" s="0" t="n">
        <v>0</v>
      </c>
      <c r="AK26" s="0" t="n">
        <v>67</v>
      </c>
      <c r="AL26" s="0" t="n">
        <v>71</v>
      </c>
      <c r="AM26" s="0" t="n">
        <v>69</v>
      </c>
      <c r="AN26" s="0" t="n">
        <v>65</v>
      </c>
      <c r="AO26" s="0" t="n">
        <v>0</v>
      </c>
      <c r="AP26" s="0" t="n">
        <v>72</v>
      </c>
      <c r="AQ26" s="0" t="n">
        <v>68</v>
      </c>
      <c r="AR26" s="0" t="n">
        <v>67</v>
      </c>
      <c r="AS26" s="0" t="n">
        <v>69</v>
      </c>
      <c r="AT26" s="0" t="n">
        <v>0</v>
      </c>
      <c r="AU26" s="0" t="n">
        <v>72</v>
      </c>
      <c r="AV26" s="0" t="n">
        <v>74</v>
      </c>
      <c r="AW26" s="0" t="n">
        <v>73</v>
      </c>
      <c r="AX26" s="0" t="n">
        <v>67</v>
      </c>
      <c r="AY26" s="0" t="n">
        <v>0</v>
      </c>
      <c r="AZ26" s="0" t="n">
        <v>69</v>
      </c>
      <c r="BA26" s="0" t="n">
        <v>68</v>
      </c>
      <c r="BB26" s="0" t="n">
        <v>72</v>
      </c>
      <c r="BC26" s="0" t="n">
        <v>66</v>
      </c>
      <c r="BD26" s="0" t="n">
        <v>0</v>
      </c>
      <c r="BE26" s="0" t="n">
        <v>73</v>
      </c>
      <c r="BF26" s="0" t="n">
        <v>70</v>
      </c>
      <c r="BG26" s="0" t="n">
        <v>69</v>
      </c>
      <c r="BH26" s="0" t="n">
        <v>71</v>
      </c>
      <c r="BI26" s="0" t="n">
        <v>0</v>
      </c>
      <c r="BJ26" s="0" t="n">
        <v>70</v>
      </c>
      <c r="BK26" s="0" t="n">
        <v>74</v>
      </c>
      <c r="BL26" s="0" t="n">
        <v>66</v>
      </c>
      <c r="BM26" s="0" t="n">
        <v>71</v>
      </c>
      <c r="BN26" s="0" t="n">
        <v>0</v>
      </c>
      <c r="BO26" s="0" t="n">
        <v>70</v>
      </c>
      <c r="BP26" s="0" t="n">
        <v>74</v>
      </c>
      <c r="BQ26" s="0" t="n">
        <v>71</v>
      </c>
      <c r="BR26" s="0" t="n">
        <v>69</v>
      </c>
      <c r="BS26" s="0" t="n">
        <v>0</v>
      </c>
      <c r="BT26" s="0" t="n">
        <v>69</v>
      </c>
      <c r="BU26" s="0" t="n">
        <v>68</v>
      </c>
      <c r="BV26" s="0" t="n">
        <v>74</v>
      </c>
      <c r="BW26" s="0" t="n">
        <v>73</v>
      </c>
      <c r="BX26" s="0" t="n">
        <v>0</v>
      </c>
      <c r="BY26" s="0" t="n">
        <v>68</v>
      </c>
      <c r="BZ26" s="0" t="n">
        <v>74</v>
      </c>
      <c r="CA26" s="0" t="n">
        <v>71</v>
      </c>
      <c r="CB26" s="0" t="n">
        <v>70</v>
      </c>
      <c r="CC26" s="0" t="n">
        <v>0</v>
      </c>
      <c r="CD26" s="0" t="n">
        <v>64</v>
      </c>
      <c r="CE26" s="0" t="n">
        <v>69</v>
      </c>
      <c r="CF26" s="0" t="n">
        <v>73</v>
      </c>
      <c r="CG26" s="0" t="n">
        <v>67</v>
      </c>
      <c r="CH26" s="0" t="n">
        <v>0</v>
      </c>
      <c r="CI26" s="0" t="n">
        <v>72</v>
      </c>
      <c r="CJ26" s="0" t="n">
        <v>70</v>
      </c>
      <c r="CK26" s="0" t="n">
        <v>67</v>
      </c>
      <c r="CL26" s="0" t="n">
        <v>69</v>
      </c>
      <c r="CM26" s="0" t="n">
        <v>0</v>
      </c>
      <c r="CN26" s="0" t="n">
        <v>69</v>
      </c>
      <c r="CO26" s="0" t="n">
        <v>67</v>
      </c>
      <c r="CP26" s="0" t="n">
        <v>70</v>
      </c>
      <c r="CQ26" s="0" t="n">
        <v>66</v>
      </c>
      <c r="CR26" s="0" t="n">
        <v>0</v>
      </c>
      <c r="CS26" s="0" t="n">
        <v>70</v>
      </c>
      <c r="CT26" s="0" t="n">
        <v>68</v>
      </c>
      <c r="CU26" s="0" t="n">
        <v>65</v>
      </c>
      <c r="CV26" s="0" t="n">
        <v>66</v>
      </c>
      <c r="CW26" s="0" t="n">
        <v>0</v>
      </c>
      <c r="CX26" s="0" t="n">
        <v>70</v>
      </c>
      <c r="CY26" s="0" t="n">
        <v>68</v>
      </c>
      <c r="CZ26" s="0" t="n">
        <v>73</v>
      </c>
      <c r="DA26" s="0" t="n">
        <v>69</v>
      </c>
      <c r="DB26" s="0" t="n">
        <v>0</v>
      </c>
      <c r="DC26" s="0" t="n">
        <v>71</v>
      </c>
      <c r="DD26" s="0" t="n">
        <v>69</v>
      </c>
      <c r="DE26" s="0" t="n">
        <v>73</v>
      </c>
      <c r="DF26" s="0" t="n">
        <v>74</v>
      </c>
      <c r="DG26" s="0" t="n">
        <v>0</v>
      </c>
      <c r="DH26" s="0" t="n">
        <v>65</v>
      </c>
      <c r="DI26" s="0" t="n">
        <v>68</v>
      </c>
      <c r="DJ26" s="0" t="n">
        <v>70</v>
      </c>
      <c r="DK26" s="0" t="n">
        <v>67</v>
      </c>
      <c r="DL26" s="0" t="n">
        <v>0</v>
      </c>
      <c r="DM26" s="0" t="n">
        <v>67</v>
      </c>
      <c r="DN26" s="0" t="n">
        <v>69</v>
      </c>
      <c r="DO26" s="0" t="n">
        <v>74</v>
      </c>
      <c r="DP26" s="0" t="n">
        <v>68</v>
      </c>
      <c r="DQ26" s="0" t="n">
        <v>0</v>
      </c>
      <c r="DR26" s="0" t="n">
        <v>67</v>
      </c>
      <c r="DS26" s="0" t="n">
        <v>68</v>
      </c>
      <c r="DT26" s="0" t="n">
        <v>65</v>
      </c>
      <c r="DU26" s="0" t="n">
        <v>76</v>
      </c>
      <c r="DV26" s="0" t="n">
        <v>0</v>
      </c>
      <c r="DW26" s="0" t="n">
        <v>75</v>
      </c>
      <c r="DX26" s="0" t="n">
        <v>73</v>
      </c>
      <c r="DY26" s="0" t="n">
        <v>70</v>
      </c>
      <c r="DZ26" s="0" t="n">
        <v>69</v>
      </c>
      <c r="EA26" s="0" t="n">
        <v>0</v>
      </c>
      <c r="EB26" s="0" t="n">
        <v>69</v>
      </c>
      <c r="EC26" s="0" t="n">
        <v>75</v>
      </c>
      <c r="ED26" s="0" t="n">
        <v>72</v>
      </c>
      <c r="EE26" s="0" t="n">
        <v>73</v>
      </c>
      <c r="EF26" s="0" t="n">
        <v>0</v>
      </c>
      <c r="EG26" s="0" t="n">
        <v>73</v>
      </c>
      <c r="EH26" s="0" t="n">
        <v>68</v>
      </c>
      <c r="EI26" s="0" t="n">
        <v>74</v>
      </c>
      <c r="EJ26" s="0" t="n">
        <v>71</v>
      </c>
      <c r="EK26" s="0" t="n">
        <v>0</v>
      </c>
      <c r="EL26" s="0" t="n">
        <v>72</v>
      </c>
      <c r="EM26" s="0" t="n">
        <v>74</v>
      </c>
      <c r="EN26" s="0" t="n">
        <v>64</v>
      </c>
      <c r="EO26" s="0" t="n">
        <v>73</v>
      </c>
      <c r="EP26" s="0" t="n">
        <v>0</v>
      </c>
      <c r="EQ26" s="0" t="n">
        <v>69</v>
      </c>
      <c r="ER26" s="0" t="n">
        <v>68</v>
      </c>
      <c r="ES26" s="0" t="n">
        <v>70</v>
      </c>
      <c r="ET26" s="0" t="n">
        <v>76</v>
      </c>
      <c r="EU26" s="0" t="n">
        <v>0</v>
      </c>
      <c r="EV26" s="0" t="n">
        <v>69</v>
      </c>
      <c r="EW26" s="0" t="n">
        <v>67</v>
      </c>
      <c r="EX26" s="0" t="n">
        <v>70</v>
      </c>
      <c r="EY26" s="0" t="n">
        <v>72</v>
      </c>
      <c r="EZ26" s="0" t="n">
        <v>0</v>
      </c>
      <c r="FA26" s="0" t="n">
        <v>72</v>
      </c>
      <c r="FB26" s="0" t="n">
        <v>69</v>
      </c>
      <c r="FC26" s="0" t="n">
        <v>75</v>
      </c>
      <c r="FD26" s="0" t="n">
        <v>71</v>
      </c>
      <c r="FE26" s="0" t="n">
        <v>0</v>
      </c>
      <c r="FF26" s="0" t="n">
        <v>67</v>
      </c>
      <c r="FG26" s="0" t="n">
        <v>73</v>
      </c>
      <c r="FH26" s="0" t="n">
        <v>75</v>
      </c>
      <c r="FI26" s="0" t="n">
        <v>70</v>
      </c>
      <c r="FJ26" s="0" t="n">
        <v>0</v>
      </c>
      <c r="FK26" s="0" t="n">
        <v>67</v>
      </c>
      <c r="FL26" s="0" t="n">
        <v>73</v>
      </c>
      <c r="FM26" s="0" t="n">
        <v>69</v>
      </c>
      <c r="FN26" s="0" t="n">
        <v>68</v>
      </c>
      <c r="FO26" s="0" t="n">
        <v>0</v>
      </c>
      <c r="FP26" s="0" t="n">
        <v>73</v>
      </c>
      <c r="FQ26" s="0" t="n">
        <v>68</v>
      </c>
      <c r="FR26" s="0" t="n">
        <v>76</v>
      </c>
      <c r="FS26" s="0" t="n">
        <v>62</v>
      </c>
      <c r="FT26" s="0" t="n">
        <v>0</v>
      </c>
      <c r="FU26" s="0" t="n">
        <v>74</v>
      </c>
      <c r="FV26" s="0" t="n">
        <v>69</v>
      </c>
      <c r="FW26" s="0" t="n">
        <v>67</v>
      </c>
      <c r="FX26" s="0" t="n">
        <v>73</v>
      </c>
      <c r="FY26" s="0" t="n">
        <v>0</v>
      </c>
      <c r="FZ26" s="0" t="n">
        <v>67</v>
      </c>
      <c r="GA26" s="0" t="n">
        <v>70</v>
      </c>
      <c r="GB26" s="0" t="n">
        <v>68</v>
      </c>
      <c r="GC26" s="0" t="n">
        <v>71</v>
      </c>
      <c r="GD26" s="0" t="n">
        <v>0</v>
      </c>
      <c r="GE26" s="0" t="n">
        <v>70</v>
      </c>
      <c r="GF26" s="0" t="n">
        <v>68</v>
      </c>
      <c r="GG26" s="0" t="n">
        <v>73</v>
      </c>
      <c r="GH26" s="0" t="n">
        <v>69</v>
      </c>
      <c r="GI26" s="0" t="n">
        <v>0</v>
      </c>
      <c r="GJ26" s="0" t="n">
        <v>71</v>
      </c>
      <c r="GK26" s="0" t="n">
        <v>74</v>
      </c>
      <c r="GL26" s="0" t="n">
        <v>67</v>
      </c>
      <c r="GM26" s="0" t="n">
        <v>68</v>
      </c>
      <c r="GN26" s="0" t="n">
        <v>0</v>
      </c>
      <c r="GO26" s="0" t="n">
        <v>73</v>
      </c>
      <c r="GP26" s="0" t="n">
        <v>71</v>
      </c>
      <c r="GQ26" s="0" t="n">
        <v>70</v>
      </c>
      <c r="GR26" s="0" t="n">
        <v>72</v>
      </c>
      <c r="GS26" s="0" t="n">
        <v>0</v>
      </c>
      <c r="GT26" s="0" t="n">
        <v>68</v>
      </c>
      <c r="GU26" s="0" t="n">
        <v>70</v>
      </c>
      <c r="GV26" s="0" t="n">
        <v>72</v>
      </c>
      <c r="GW26" s="0" t="n">
        <v>69</v>
      </c>
      <c r="GX26" s="0" t="n">
        <v>0</v>
      </c>
      <c r="GY26" s="0" t="n">
        <v>69</v>
      </c>
      <c r="GZ26" s="0" t="n">
        <v>71</v>
      </c>
      <c r="HA26" s="0" t="n">
        <v>74</v>
      </c>
      <c r="HB26" s="0" t="n">
        <v>70</v>
      </c>
      <c r="HC26" s="0" t="n">
        <v>0</v>
      </c>
      <c r="HD26" s="0" t="n">
        <v>73</v>
      </c>
      <c r="HE26" s="0" t="n">
        <v>75</v>
      </c>
      <c r="HF26" s="0" t="n">
        <v>67</v>
      </c>
      <c r="HG26" s="0" t="n">
        <v>66</v>
      </c>
      <c r="HH26" s="0" t="n">
        <v>0</v>
      </c>
      <c r="HI26" s="0" t="n">
        <v>69</v>
      </c>
      <c r="HJ26" s="0" t="n">
        <v>68</v>
      </c>
      <c r="HK26" s="0" t="n">
        <v>70</v>
      </c>
      <c r="HL26" s="0" t="n">
        <v>66</v>
      </c>
      <c r="HM26" s="0" t="n">
        <v>0</v>
      </c>
      <c r="HN26" s="0" t="n">
        <v>70</v>
      </c>
      <c r="HO26" s="0" t="n">
        <v>75</v>
      </c>
      <c r="HP26" s="0" t="n">
        <v>73</v>
      </c>
      <c r="HQ26" s="0" t="n">
        <v>68</v>
      </c>
      <c r="HR26" s="0" t="n">
        <v>0</v>
      </c>
      <c r="HS26" s="0" t="n">
        <v>71</v>
      </c>
      <c r="HT26" s="0" t="n">
        <v>74</v>
      </c>
      <c r="HU26" s="0" t="n">
        <v>69</v>
      </c>
      <c r="HV26" s="0" t="n">
        <v>70</v>
      </c>
      <c r="HW26" s="0" t="n">
        <v>0</v>
      </c>
      <c r="HX26" s="0" t="n">
        <v>69</v>
      </c>
      <c r="HY26" s="0" t="n">
        <v>71</v>
      </c>
      <c r="HZ26" s="0" t="n">
        <v>68</v>
      </c>
      <c r="IA26" s="0" t="n">
        <v>70</v>
      </c>
      <c r="IB26" s="0" t="n">
        <v>0</v>
      </c>
      <c r="IC26" s="0" t="n">
        <v>70</v>
      </c>
      <c r="ID26" s="0" t="n">
        <v>71</v>
      </c>
      <c r="IE26" s="0" t="n">
        <v>66</v>
      </c>
      <c r="IF26" s="0" t="n">
        <v>72</v>
      </c>
      <c r="IG26" s="0" t="n">
        <v>0</v>
      </c>
    </row>
    <row r="27" customFormat="false" ht="12.75" hidden="false" customHeight="false" outlineLevel="0" collapsed="false">
      <c r="A27" s="0" t="s">
        <v>368</v>
      </c>
      <c r="B27" s="0" t="n">
        <v>68</v>
      </c>
      <c r="C27" s="0" t="n">
        <v>65</v>
      </c>
      <c r="D27" s="0" t="n">
        <v>67</v>
      </c>
      <c r="E27" s="0" t="n">
        <v>66</v>
      </c>
      <c r="F27" s="0" t="n">
        <v>0</v>
      </c>
      <c r="G27" s="0" t="n">
        <v>66</v>
      </c>
      <c r="H27" s="0" t="n">
        <v>68</v>
      </c>
      <c r="I27" s="0" t="n">
        <v>63</v>
      </c>
      <c r="J27" s="0" t="n">
        <v>71</v>
      </c>
      <c r="K27" s="0" t="n">
        <v>0</v>
      </c>
      <c r="L27" s="0" t="n">
        <v>66</v>
      </c>
      <c r="M27" s="0" t="n">
        <v>65</v>
      </c>
      <c r="N27" s="0" t="n">
        <v>72</v>
      </c>
      <c r="O27" s="0" t="n">
        <v>71</v>
      </c>
      <c r="P27" s="0" t="n">
        <v>0</v>
      </c>
      <c r="Q27" s="0" t="n">
        <v>67</v>
      </c>
      <c r="R27" s="0" t="n">
        <v>69</v>
      </c>
      <c r="S27" s="0" t="n">
        <v>66</v>
      </c>
      <c r="T27" s="0" t="n">
        <v>72</v>
      </c>
      <c r="U27" s="0" t="n">
        <v>0</v>
      </c>
      <c r="V27" s="0" t="n">
        <v>67</v>
      </c>
      <c r="W27" s="0" t="n">
        <v>70</v>
      </c>
      <c r="X27" s="0" t="n">
        <v>68</v>
      </c>
      <c r="Y27" s="0" t="n">
        <v>66</v>
      </c>
      <c r="Z27" s="0" t="n">
        <v>0</v>
      </c>
      <c r="AA27" s="0" t="n">
        <v>65</v>
      </c>
      <c r="AB27" s="0" t="n">
        <v>71</v>
      </c>
      <c r="AC27" s="0" t="n">
        <v>67</v>
      </c>
      <c r="AD27" s="0" t="n">
        <v>74</v>
      </c>
      <c r="AE27" s="0" t="n">
        <v>0</v>
      </c>
      <c r="AF27" s="0" t="n">
        <v>72</v>
      </c>
      <c r="AG27" s="0" t="n">
        <v>65</v>
      </c>
      <c r="AH27" s="0" t="n">
        <v>68</v>
      </c>
      <c r="AI27" s="0" t="n">
        <v>66</v>
      </c>
      <c r="AJ27" s="0" t="n">
        <v>0</v>
      </c>
      <c r="AK27" s="0" t="n">
        <v>68</v>
      </c>
      <c r="AL27" s="0" t="n">
        <v>64</v>
      </c>
      <c r="AM27" s="0" t="n">
        <v>65</v>
      </c>
      <c r="AN27" s="0" t="n">
        <v>70</v>
      </c>
      <c r="AO27" s="0" t="n">
        <v>0</v>
      </c>
      <c r="AP27" s="0" t="n">
        <v>67</v>
      </c>
      <c r="AQ27" s="0" t="n">
        <v>66</v>
      </c>
      <c r="AR27" s="0" t="n">
        <v>68</v>
      </c>
      <c r="AS27" s="0" t="n">
        <v>71</v>
      </c>
      <c r="AT27" s="0" t="n">
        <v>0</v>
      </c>
      <c r="AU27" s="0" t="n">
        <v>70</v>
      </c>
      <c r="AV27" s="0" t="n">
        <v>71</v>
      </c>
      <c r="AW27" s="0" t="n">
        <v>69</v>
      </c>
      <c r="AX27" s="0" t="n">
        <v>68</v>
      </c>
      <c r="AY27" s="0" t="n">
        <v>0</v>
      </c>
      <c r="AZ27" s="0" t="n">
        <v>69</v>
      </c>
      <c r="BA27" s="0" t="n">
        <v>60</v>
      </c>
      <c r="BB27" s="0" t="n">
        <v>65</v>
      </c>
      <c r="BC27" s="0" t="n">
        <v>71</v>
      </c>
      <c r="BD27" s="0" t="n">
        <v>0</v>
      </c>
      <c r="BE27" s="0" t="n">
        <v>71</v>
      </c>
      <c r="BF27" s="0" t="n">
        <v>66</v>
      </c>
      <c r="BG27" s="0" t="n">
        <v>68</v>
      </c>
      <c r="BH27" s="0" t="n">
        <v>74</v>
      </c>
      <c r="BI27" s="0" t="n">
        <v>0</v>
      </c>
      <c r="BJ27" s="0" t="n">
        <v>67</v>
      </c>
      <c r="BK27" s="0" t="n">
        <v>65</v>
      </c>
      <c r="BL27" s="0" t="n">
        <v>69</v>
      </c>
      <c r="BM27" s="0" t="n">
        <v>64</v>
      </c>
      <c r="BN27" s="0" t="n">
        <v>0</v>
      </c>
      <c r="BO27" s="0" t="n">
        <v>72</v>
      </c>
      <c r="BP27" s="0" t="n">
        <v>68</v>
      </c>
      <c r="BQ27" s="0" t="n">
        <v>70</v>
      </c>
      <c r="BR27" s="0" t="n">
        <v>65</v>
      </c>
      <c r="BS27" s="0" t="n">
        <v>0</v>
      </c>
      <c r="BT27" s="0" t="n">
        <v>72</v>
      </c>
      <c r="BU27" s="0" t="n">
        <v>69</v>
      </c>
      <c r="BV27" s="0" t="n">
        <v>70</v>
      </c>
      <c r="BW27" s="0" t="n">
        <v>67</v>
      </c>
      <c r="BX27" s="0" t="n">
        <v>0</v>
      </c>
      <c r="BY27" s="0" t="n">
        <v>67</v>
      </c>
      <c r="BZ27" s="0" t="n">
        <v>70</v>
      </c>
      <c r="CA27" s="0" t="n">
        <v>69</v>
      </c>
      <c r="CB27" s="0" t="n">
        <v>68</v>
      </c>
      <c r="CC27" s="0" t="n">
        <v>0</v>
      </c>
      <c r="CD27" s="0" t="n">
        <v>67</v>
      </c>
      <c r="CE27" s="0" t="n">
        <v>69</v>
      </c>
      <c r="CF27" s="0" t="n">
        <v>70</v>
      </c>
      <c r="CG27" s="0" t="n">
        <v>66</v>
      </c>
      <c r="CH27" s="0" t="n">
        <v>0</v>
      </c>
      <c r="CI27" s="0" t="n">
        <v>68</v>
      </c>
      <c r="CJ27" s="0" t="n">
        <v>69</v>
      </c>
      <c r="CK27" s="0" t="n">
        <v>65</v>
      </c>
      <c r="CL27" s="0" t="n">
        <v>71</v>
      </c>
      <c r="CM27" s="0" t="n">
        <v>0</v>
      </c>
      <c r="CN27" s="0" t="n">
        <v>65</v>
      </c>
      <c r="CO27" s="0" t="n">
        <v>64</v>
      </c>
      <c r="CP27" s="0" t="n">
        <v>68</v>
      </c>
      <c r="CQ27" s="0" t="n">
        <v>66</v>
      </c>
      <c r="CR27" s="0" t="n">
        <v>0</v>
      </c>
      <c r="CS27" s="0" t="n">
        <v>69</v>
      </c>
      <c r="CT27" s="0" t="n">
        <v>68</v>
      </c>
      <c r="CU27" s="0" t="n">
        <v>66</v>
      </c>
      <c r="CV27" s="0" t="n">
        <v>70</v>
      </c>
      <c r="CW27" s="0" t="n">
        <v>0</v>
      </c>
      <c r="CX27" s="0" t="n">
        <v>65</v>
      </c>
      <c r="CY27" s="0" t="n">
        <v>71</v>
      </c>
      <c r="CZ27" s="0" t="n">
        <v>70</v>
      </c>
      <c r="DA27" s="0" t="n">
        <v>66</v>
      </c>
      <c r="DB27" s="0" t="n">
        <v>0</v>
      </c>
      <c r="DC27" s="0" t="n">
        <v>70</v>
      </c>
      <c r="DD27" s="0" t="n">
        <v>66</v>
      </c>
      <c r="DE27" s="0" t="n">
        <v>71</v>
      </c>
      <c r="DF27" s="0" t="n">
        <v>69</v>
      </c>
      <c r="DG27" s="0" t="n">
        <v>0</v>
      </c>
      <c r="DH27" s="0" t="n">
        <v>66</v>
      </c>
      <c r="DI27" s="0" t="n">
        <v>65</v>
      </c>
      <c r="DJ27" s="0" t="n">
        <v>67</v>
      </c>
      <c r="DK27" s="0" t="n">
        <v>66</v>
      </c>
      <c r="DL27" s="0" t="n">
        <v>0</v>
      </c>
      <c r="DM27" s="0" t="n">
        <v>70</v>
      </c>
      <c r="DN27" s="0" t="n">
        <v>71</v>
      </c>
      <c r="DO27" s="0" t="n">
        <v>66</v>
      </c>
      <c r="DP27" s="0" t="n">
        <v>72</v>
      </c>
      <c r="DQ27" s="0" t="n">
        <v>0</v>
      </c>
      <c r="DR27" s="0" t="n">
        <v>64</v>
      </c>
      <c r="DS27" s="0" t="n">
        <v>71</v>
      </c>
      <c r="DT27" s="0" t="n">
        <v>72</v>
      </c>
      <c r="DU27" s="0" t="n">
        <v>73</v>
      </c>
      <c r="DV27" s="0" t="n">
        <v>0</v>
      </c>
      <c r="DW27" s="0" t="n">
        <v>69</v>
      </c>
      <c r="DX27" s="0" t="n">
        <v>67</v>
      </c>
      <c r="DY27" s="0" t="n">
        <v>68</v>
      </c>
      <c r="DZ27" s="0" t="n">
        <v>65</v>
      </c>
      <c r="EA27" s="0" t="n">
        <v>0</v>
      </c>
      <c r="EB27" s="0" t="n">
        <v>70</v>
      </c>
      <c r="EC27" s="0" t="n">
        <v>67</v>
      </c>
      <c r="ED27" s="0" t="n">
        <v>71</v>
      </c>
      <c r="EE27" s="0" t="n">
        <v>74</v>
      </c>
      <c r="EF27" s="0" t="n">
        <v>0</v>
      </c>
      <c r="EG27" s="0" t="n">
        <v>68</v>
      </c>
      <c r="EH27" s="0" t="n">
        <v>65</v>
      </c>
      <c r="EI27" s="0" t="n">
        <v>69</v>
      </c>
      <c r="EJ27" s="0" t="n">
        <v>67</v>
      </c>
      <c r="EK27" s="0" t="n">
        <v>0</v>
      </c>
      <c r="EL27" s="0" t="n">
        <v>64</v>
      </c>
      <c r="EM27" s="0" t="n">
        <v>73</v>
      </c>
      <c r="EN27" s="0" t="n">
        <v>72</v>
      </c>
      <c r="EO27" s="0" t="n">
        <v>70</v>
      </c>
      <c r="EP27" s="0" t="n">
        <v>0</v>
      </c>
      <c r="EQ27" s="0" t="n">
        <v>69</v>
      </c>
      <c r="ER27" s="0" t="n">
        <v>68</v>
      </c>
      <c r="ES27" s="0" t="n">
        <v>71</v>
      </c>
      <c r="ET27" s="0" t="n">
        <v>66</v>
      </c>
      <c r="EU27" s="0" t="n">
        <v>0</v>
      </c>
      <c r="EV27" s="0" t="n">
        <v>65</v>
      </c>
      <c r="EW27" s="0" t="n">
        <v>68</v>
      </c>
      <c r="EX27" s="0" t="n">
        <v>70</v>
      </c>
      <c r="EY27" s="0" t="n">
        <v>66</v>
      </c>
      <c r="EZ27" s="0" t="n">
        <v>0</v>
      </c>
      <c r="FA27" s="0" t="n">
        <v>66</v>
      </c>
      <c r="FB27" s="0" t="n">
        <v>68</v>
      </c>
      <c r="FC27" s="0" t="n">
        <v>70</v>
      </c>
      <c r="FD27" s="0" t="n">
        <v>71</v>
      </c>
      <c r="FE27" s="0" t="n">
        <v>0</v>
      </c>
      <c r="FF27" s="0" t="n">
        <v>71</v>
      </c>
      <c r="FG27" s="0" t="n">
        <v>65</v>
      </c>
      <c r="FH27" s="0" t="n">
        <v>69</v>
      </c>
      <c r="FI27" s="0" t="n">
        <v>66</v>
      </c>
      <c r="FJ27" s="0" t="n">
        <v>0</v>
      </c>
      <c r="FK27" s="0" t="n">
        <v>70</v>
      </c>
      <c r="FL27" s="0" t="n">
        <v>69</v>
      </c>
      <c r="FM27" s="0" t="n">
        <v>71</v>
      </c>
      <c r="FN27" s="0" t="n">
        <v>70</v>
      </c>
      <c r="FO27" s="0" t="n">
        <v>0</v>
      </c>
      <c r="FP27" s="0" t="n">
        <v>71</v>
      </c>
      <c r="FQ27" s="0" t="n">
        <v>65</v>
      </c>
      <c r="FR27" s="0" t="n">
        <v>68</v>
      </c>
      <c r="FS27" s="0" t="n">
        <v>73</v>
      </c>
      <c r="FT27" s="0" t="n">
        <v>0</v>
      </c>
      <c r="FU27" s="0" t="n">
        <v>69</v>
      </c>
      <c r="FV27" s="0" t="n">
        <v>70</v>
      </c>
      <c r="FW27" s="0" t="n">
        <v>71</v>
      </c>
      <c r="FX27" s="0" t="n">
        <v>73</v>
      </c>
      <c r="FY27" s="0" t="n">
        <v>0</v>
      </c>
      <c r="FZ27" s="0" t="n">
        <v>68</v>
      </c>
      <c r="GA27" s="0" t="n">
        <v>65</v>
      </c>
      <c r="GB27" s="0" t="n">
        <v>72</v>
      </c>
      <c r="GC27" s="0" t="n">
        <v>67</v>
      </c>
      <c r="GD27" s="0" t="n">
        <v>0</v>
      </c>
      <c r="GE27" s="0" t="n">
        <v>71</v>
      </c>
      <c r="GF27" s="0" t="n">
        <v>70</v>
      </c>
      <c r="GG27" s="0" t="n">
        <v>73</v>
      </c>
      <c r="GH27" s="0" t="n">
        <v>69</v>
      </c>
      <c r="GI27" s="0" t="n">
        <v>0</v>
      </c>
      <c r="GJ27" s="0" t="n">
        <v>68</v>
      </c>
      <c r="GK27" s="0" t="n">
        <v>72</v>
      </c>
      <c r="GL27" s="0" t="n">
        <v>69</v>
      </c>
      <c r="GM27" s="0" t="n">
        <v>71</v>
      </c>
      <c r="GN27" s="0" t="n">
        <v>0</v>
      </c>
      <c r="GO27" s="0" t="n">
        <v>72</v>
      </c>
      <c r="GP27" s="0" t="n">
        <v>65</v>
      </c>
      <c r="GQ27" s="0" t="n">
        <v>67</v>
      </c>
      <c r="GR27" s="0" t="n">
        <v>70</v>
      </c>
      <c r="GS27" s="0" t="n">
        <v>0</v>
      </c>
      <c r="GT27" s="0" t="n">
        <v>68</v>
      </c>
      <c r="GU27" s="0" t="n">
        <v>69</v>
      </c>
      <c r="GV27" s="0" t="n">
        <v>70</v>
      </c>
      <c r="GW27" s="0" t="n">
        <v>67</v>
      </c>
      <c r="GX27" s="0" t="n">
        <v>0</v>
      </c>
      <c r="GY27" s="0" t="n">
        <v>68</v>
      </c>
      <c r="GZ27" s="0" t="n">
        <v>64</v>
      </c>
      <c r="HA27" s="0" t="n">
        <v>66</v>
      </c>
      <c r="HB27" s="0" t="n">
        <v>69</v>
      </c>
      <c r="HC27" s="0" t="n">
        <v>0</v>
      </c>
      <c r="HD27" s="0" t="n">
        <v>68</v>
      </c>
      <c r="HE27" s="0" t="n">
        <v>67</v>
      </c>
      <c r="HF27" s="0" t="n">
        <v>73</v>
      </c>
      <c r="HG27" s="0" t="n">
        <v>69</v>
      </c>
      <c r="HH27" s="0" t="n">
        <v>0</v>
      </c>
      <c r="HI27" s="0" t="n">
        <v>69</v>
      </c>
      <c r="HJ27" s="0" t="n">
        <v>72</v>
      </c>
      <c r="HK27" s="0" t="n">
        <v>71</v>
      </c>
      <c r="HL27" s="0" t="n">
        <v>70</v>
      </c>
      <c r="HM27" s="0" t="n">
        <v>0</v>
      </c>
      <c r="HN27" s="0" t="n">
        <v>70</v>
      </c>
      <c r="HO27" s="0" t="n">
        <v>73</v>
      </c>
      <c r="HP27" s="0" t="n">
        <v>67</v>
      </c>
      <c r="HQ27" s="0" t="n">
        <v>66</v>
      </c>
      <c r="HR27" s="0" t="n">
        <v>0</v>
      </c>
      <c r="HS27" s="0" t="n">
        <v>69</v>
      </c>
      <c r="HT27" s="0" t="n">
        <v>65</v>
      </c>
      <c r="HU27" s="0" t="n">
        <v>71</v>
      </c>
      <c r="HV27" s="0" t="n">
        <v>68</v>
      </c>
      <c r="HW27" s="0" t="n">
        <v>0</v>
      </c>
      <c r="HX27" s="0" t="n">
        <v>73</v>
      </c>
      <c r="HY27" s="0" t="n">
        <v>71</v>
      </c>
      <c r="HZ27" s="0" t="n">
        <v>72</v>
      </c>
      <c r="IA27" s="0" t="n">
        <v>69</v>
      </c>
      <c r="IB27" s="0" t="n">
        <v>0</v>
      </c>
      <c r="IC27" s="0" t="n">
        <v>69</v>
      </c>
      <c r="ID27" s="0" t="n">
        <v>66</v>
      </c>
      <c r="IE27" s="0" t="n">
        <v>67</v>
      </c>
      <c r="IF27" s="0" t="n">
        <v>65</v>
      </c>
      <c r="IG27" s="0" t="n">
        <v>0</v>
      </c>
    </row>
    <row r="28" customFormat="false" ht="12.75" hidden="false" customHeight="false" outlineLevel="0" collapsed="false">
      <c r="A28" s="0" t="s">
        <v>369</v>
      </c>
      <c r="B28" s="0" t="n">
        <v>71</v>
      </c>
      <c r="C28" s="0" t="n">
        <v>69</v>
      </c>
      <c r="D28" s="0" t="n">
        <v>68</v>
      </c>
      <c r="E28" s="0" t="n">
        <v>71</v>
      </c>
      <c r="F28" s="0" t="n">
        <v>0</v>
      </c>
      <c r="G28" s="0" t="n">
        <v>72</v>
      </c>
      <c r="H28" s="0" t="n">
        <v>68</v>
      </c>
      <c r="I28" s="0" t="n">
        <v>69</v>
      </c>
      <c r="J28" s="0" t="n">
        <v>67</v>
      </c>
      <c r="K28" s="0" t="n">
        <v>0</v>
      </c>
      <c r="L28" s="0" t="n">
        <v>68</v>
      </c>
      <c r="M28" s="0" t="n">
        <v>66</v>
      </c>
      <c r="N28" s="0" t="n">
        <v>70</v>
      </c>
      <c r="O28" s="0" t="n">
        <v>67</v>
      </c>
      <c r="P28" s="0" t="n">
        <v>0</v>
      </c>
      <c r="Q28" s="0" t="n">
        <v>69</v>
      </c>
      <c r="R28" s="0" t="n">
        <v>72</v>
      </c>
      <c r="S28" s="0" t="n">
        <v>70</v>
      </c>
      <c r="T28" s="0" t="n">
        <v>71</v>
      </c>
      <c r="U28" s="0" t="n">
        <v>0</v>
      </c>
      <c r="V28" s="0" t="n">
        <v>71</v>
      </c>
      <c r="W28" s="0" t="n">
        <v>72</v>
      </c>
      <c r="X28" s="0" t="n">
        <v>67</v>
      </c>
      <c r="Y28" s="0" t="n">
        <v>73</v>
      </c>
      <c r="Z28" s="0" t="n">
        <v>0</v>
      </c>
      <c r="AA28" s="0" t="n">
        <v>75</v>
      </c>
      <c r="AB28" s="0" t="n">
        <v>70</v>
      </c>
      <c r="AC28" s="0" t="n">
        <v>72</v>
      </c>
      <c r="AD28" s="0" t="n">
        <v>69</v>
      </c>
      <c r="AE28" s="0" t="n">
        <v>0</v>
      </c>
      <c r="AF28" s="0" t="n">
        <v>72</v>
      </c>
      <c r="AG28" s="0" t="n">
        <v>64</v>
      </c>
      <c r="AH28" s="0" t="n">
        <v>73</v>
      </c>
      <c r="AI28" s="0" t="n">
        <v>68</v>
      </c>
      <c r="AJ28" s="0" t="n">
        <v>0</v>
      </c>
      <c r="AK28" s="0" t="n">
        <v>69</v>
      </c>
      <c r="AL28" s="0" t="n">
        <v>71</v>
      </c>
      <c r="AM28" s="0" t="n">
        <v>70</v>
      </c>
      <c r="AN28" s="0" t="n">
        <v>67</v>
      </c>
      <c r="AO28" s="0" t="n">
        <v>0</v>
      </c>
      <c r="AP28" s="0" t="n">
        <v>66</v>
      </c>
      <c r="AQ28" s="0" t="n">
        <v>69</v>
      </c>
      <c r="AR28" s="0" t="n">
        <v>73</v>
      </c>
      <c r="AS28" s="0" t="n">
        <v>72</v>
      </c>
      <c r="AT28" s="0" t="n">
        <v>0</v>
      </c>
      <c r="AU28" s="0" t="n">
        <v>69</v>
      </c>
      <c r="AV28" s="0" t="n">
        <v>70</v>
      </c>
      <c r="AW28" s="0" t="n">
        <v>72</v>
      </c>
      <c r="AX28" s="0" t="n">
        <v>71</v>
      </c>
      <c r="AY28" s="0" t="n">
        <v>0</v>
      </c>
      <c r="AZ28" s="0" t="n">
        <v>74</v>
      </c>
      <c r="BA28" s="0" t="n">
        <v>72</v>
      </c>
      <c r="BB28" s="0" t="n">
        <v>66</v>
      </c>
      <c r="BC28" s="0" t="n">
        <v>73</v>
      </c>
      <c r="BD28" s="0" t="n">
        <v>0</v>
      </c>
      <c r="BE28" s="0" t="n">
        <v>68</v>
      </c>
      <c r="BF28" s="0" t="n">
        <v>67</v>
      </c>
      <c r="BG28" s="0" t="n">
        <v>66</v>
      </c>
      <c r="BH28" s="0" t="n">
        <v>74</v>
      </c>
      <c r="BI28" s="0" t="n">
        <v>0</v>
      </c>
      <c r="BJ28" s="0" t="n">
        <v>71</v>
      </c>
      <c r="BK28" s="0" t="n">
        <v>68</v>
      </c>
      <c r="BL28" s="0" t="n">
        <v>62</v>
      </c>
      <c r="BM28" s="0" t="n">
        <v>69</v>
      </c>
      <c r="BN28" s="0" t="n">
        <v>0</v>
      </c>
      <c r="BO28" s="0" t="n">
        <v>69</v>
      </c>
      <c r="BP28" s="0" t="n">
        <v>73</v>
      </c>
      <c r="BQ28" s="0" t="n">
        <v>72</v>
      </c>
      <c r="BR28" s="0" t="n">
        <v>66</v>
      </c>
      <c r="BS28" s="0" t="n">
        <v>0</v>
      </c>
      <c r="BT28" s="0" t="n">
        <v>69</v>
      </c>
      <c r="BU28" s="0" t="n">
        <v>68</v>
      </c>
      <c r="BV28" s="0" t="n">
        <v>71</v>
      </c>
      <c r="BW28" s="0" t="n">
        <v>65</v>
      </c>
      <c r="BX28" s="0" t="n">
        <v>0</v>
      </c>
      <c r="BY28" s="0" t="n">
        <v>71</v>
      </c>
      <c r="BZ28" s="0" t="n">
        <v>67</v>
      </c>
      <c r="CA28" s="0" t="n">
        <v>69</v>
      </c>
      <c r="CB28" s="0" t="n">
        <v>70</v>
      </c>
      <c r="CC28" s="0" t="n">
        <v>0</v>
      </c>
      <c r="CD28" s="0" t="n">
        <v>66</v>
      </c>
      <c r="CE28" s="0" t="n">
        <v>73</v>
      </c>
      <c r="CF28" s="0" t="n">
        <v>70</v>
      </c>
      <c r="CG28" s="0" t="n">
        <v>71</v>
      </c>
      <c r="CH28" s="0" t="n">
        <v>0</v>
      </c>
      <c r="CI28" s="0" t="n">
        <v>71</v>
      </c>
      <c r="CJ28" s="0" t="n">
        <v>75</v>
      </c>
      <c r="CK28" s="0" t="n">
        <v>74</v>
      </c>
      <c r="CL28" s="0" t="n">
        <v>69</v>
      </c>
      <c r="CM28" s="0" t="n">
        <v>0</v>
      </c>
      <c r="CN28" s="0" t="n">
        <v>72</v>
      </c>
      <c r="CO28" s="0" t="n">
        <v>66</v>
      </c>
      <c r="CP28" s="0" t="n">
        <v>67</v>
      </c>
      <c r="CQ28" s="0" t="n">
        <v>68</v>
      </c>
      <c r="CR28" s="0" t="n">
        <v>0</v>
      </c>
      <c r="CS28" s="0" t="n">
        <v>67</v>
      </c>
      <c r="CT28" s="0" t="n">
        <v>73</v>
      </c>
      <c r="CU28" s="0" t="n">
        <v>74</v>
      </c>
      <c r="CV28" s="0" t="n">
        <v>64</v>
      </c>
      <c r="CW28" s="0" t="n">
        <v>0</v>
      </c>
      <c r="CX28" s="0" t="n">
        <v>72</v>
      </c>
      <c r="CY28" s="0" t="n">
        <v>69</v>
      </c>
      <c r="CZ28" s="0" t="n">
        <v>68</v>
      </c>
      <c r="DA28" s="0" t="n">
        <v>70</v>
      </c>
      <c r="DB28" s="0" t="n">
        <v>0</v>
      </c>
      <c r="DC28" s="0" t="n">
        <v>70</v>
      </c>
      <c r="DD28" s="0" t="n">
        <v>73</v>
      </c>
      <c r="DE28" s="0" t="n">
        <v>66</v>
      </c>
      <c r="DF28" s="0" t="n">
        <v>72</v>
      </c>
      <c r="DG28" s="0" t="n">
        <v>0</v>
      </c>
      <c r="DH28" s="0" t="n">
        <v>71</v>
      </c>
      <c r="DI28" s="0" t="n">
        <v>70</v>
      </c>
      <c r="DJ28" s="0" t="n">
        <v>65</v>
      </c>
      <c r="DK28" s="0" t="n">
        <v>67</v>
      </c>
      <c r="DL28" s="0" t="n">
        <v>0</v>
      </c>
      <c r="DM28" s="0" t="n">
        <v>69</v>
      </c>
      <c r="DN28" s="0" t="n">
        <v>71</v>
      </c>
      <c r="DO28" s="0" t="n">
        <v>73</v>
      </c>
      <c r="DP28" s="0" t="n">
        <v>76</v>
      </c>
      <c r="DQ28" s="0" t="n">
        <v>0</v>
      </c>
      <c r="DR28" s="0" t="n">
        <v>73</v>
      </c>
      <c r="DS28" s="0" t="n">
        <v>72</v>
      </c>
      <c r="DT28" s="0" t="n">
        <v>70</v>
      </c>
      <c r="DU28" s="0" t="n">
        <v>71</v>
      </c>
      <c r="DV28" s="0" t="n">
        <v>0</v>
      </c>
      <c r="DW28" s="0" t="n">
        <v>67</v>
      </c>
      <c r="DX28" s="0" t="n">
        <v>73</v>
      </c>
      <c r="DY28" s="0" t="n">
        <v>69</v>
      </c>
      <c r="DZ28" s="0" t="n">
        <v>70</v>
      </c>
      <c r="EA28" s="0" t="n">
        <v>0</v>
      </c>
      <c r="EB28" s="0" t="n">
        <v>69</v>
      </c>
      <c r="EC28" s="0" t="n">
        <v>72</v>
      </c>
      <c r="ED28" s="0" t="n">
        <v>75</v>
      </c>
      <c r="EE28" s="0" t="n">
        <v>71</v>
      </c>
      <c r="EF28" s="0" t="n">
        <v>0</v>
      </c>
      <c r="EG28" s="0" t="n">
        <v>71</v>
      </c>
      <c r="EH28" s="0" t="n">
        <v>70</v>
      </c>
      <c r="EI28" s="0" t="n">
        <v>69</v>
      </c>
      <c r="EJ28" s="0" t="n">
        <v>73</v>
      </c>
      <c r="EK28" s="0" t="n">
        <v>0</v>
      </c>
      <c r="EL28" s="0" t="n">
        <v>71</v>
      </c>
      <c r="EM28" s="0" t="n">
        <v>68</v>
      </c>
      <c r="EN28" s="0" t="n">
        <v>69</v>
      </c>
      <c r="EO28" s="0" t="n">
        <v>66</v>
      </c>
      <c r="EP28" s="0" t="n">
        <v>0</v>
      </c>
      <c r="EQ28" s="0" t="n">
        <v>69</v>
      </c>
      <c r="ER28" s="0" t="n">
        <v>73</v>
      </c>
      <c r="ES28" s="0" t="n">
        <v>66</v>
      </c>
      <c r="ET28" s="0" t="n">
        <v>67</v>
      </c>
      <c r="EU28" s="0" t="n">
        <v>0</v>
      </c>
      <c r="EV28" s="0" t="n">
        <v>66</v>
      </c>
      <c r="EW28" s="0" t="n">
        <v>68</v>
      </c>
      <c r="EX28" s="0" t="n">
        <v>67</v>
      </c>
      <c r="EY28" s="0" t="n">
        <v>69</v>
      </c>
      <c r="EZ28" s="0" t="n">
        <v>0</v>
      </c>
      <c r="FA28" s="0" t="n">
        <v>65</v>
      </c>
      <c r="FB28" s="0" t="n">
        <v>67</v>
      </c>
      <c r="FC28" s="0" t="n">
        <v>69</v>
      </c>
      <c r="FD28" s="0" t="n">
        <v>73</v>
      </c>
      <c r="FE28" s="0" t="n">
        <v>0</v>
      </c>
      <c r="FF28" s="0" t="n">
        <v>67</v>
      </c>
      <c r="FG28" s="0" t="n">
        <v>65</v>
      </c>
      <c r="FH28" s="0" t="n">
        <v>71</v>
      </c>
      <c r="FI28" s="0" t="n">
        <v>70</v>
      </c>
      <c r="FJ28" s="0" t="n">
        <v>0</v>
      </c>
      <c r="FK28" s="0" t="n">
        <v>68</v>
      </c>
      <c r="FL28" s="0" t="n">
        <v>67</v>
      </c>
      <c r="FM28" s="0" t="n">
        <v>71</v>
      </c>
      <c r="FN28" s="0" t="n">
        <v>73</v>
      </c>
      <c r="FO28" s="0" t="n">
        <v>0</v>
      </c>
      <c r="FP28" s="0" t="n">
        <v>66</v>
      </c>
      <c r="FQ28" s="0" t="n">
        <v>67</v>
      </c>
      <c r="FR28" s="0" t="n">
        <v>69</v>
      </c>
      <c r="FS28" s="0" t="n">
        <v>70</v>
      </c>
      <c r="FT28" s="0" t="n">
        <v>0</v>
      </c>
      <c r="FU28" s="0" t="n">
        <v>70</v>
      </c>
      <c r="FV28" s="0" t="n">
        <v>66</v>
      </c>
      <c r="FW28" s="0" t="n">
        <v>71</v>
      </c>
      <c r="FX28" s="0" t="n">
        <v>68</v>
      </c>
      <c r="FY28" s="0" t="n">
        <v>0</v>
      </c>
      <c r="FZ28" s="0" t="n">
        <v>68</v>
      </c>
      <c r="GA28" s="0" t="n">
        <v>60</v>
      </c>
      <c r="GB28" s="0" t="n">
        <v>66</v>
      </c>
      <c r="GC28" s="0" t="n">
        <v>72</v>
      </c>
      <c r="GD28" s="0" t="n">
        <v>0</v>
      </c>
      <c r="GE28" s="0" t="n">
        <v>66</v>
      </c>
      <c r="GF28" s="0" t="n">
        <v>73</v>
      </c>
      <c r="GG28" s="0" t="n">
        <v>67</v>
      </c>
      <c r="GH28" s="0" t="n">
        <v>68</v>
      </c>
      <c r="GI28" s="0" t="n">
        <v>0</v>
      </c>
      <c r="GJ28" s="0" t="n">
        <v>69</v>
      </c>
      <c r="GK28" s="0" t="n">
        <v>68</v>
      </c>
      <c r="GL28" s="0" t="n">
        <v>71</v>
      </c>
      <c r="GM28" s="0" t="n">
        <v>66</v>
      </c>
      <c r="GN28" s="0" t="n">
        <v>0</v>
      </c>
      <c r="GO28" s="0" t="n">
        <v>70</v>
      </c>
      <c r="GP28" s="0" t="n">
        <v>68</v>
      </c>
      <c r="GQ28" s="0" t="n">
        <v>74</v>
      </c>
      <c r="GR28" s="0" t="n">
        <v>67</v>
      </c>
      <c r="GS28" s="0" t="n">
        <v>0</v>
      </c>
      <c r="GT28" s="0" t="n">
        <v>70</v>
      </c>
      <c r="GU28" s="0" t="n">
        <v>71</v>
      </c>
      <c r="GV28" s="0" t="n">
        <v>68</v>
      </c>
      <c r="GW28" s="0" t="n">
        <v>72</v>
      </c>
      <c r="GX28" s="0" t="n">
        <v>0</v>
      </c>
      <c r="GY28" s="0" t="n">
        <v>71</v>
      </c>
      <c r="GZ28" s="0" t="n">
        <v>74</v>
      </c>
      <c r="HA28" s="0" t="n">
        <v>72</v>
      </c>
      <c r="HB28" s="0" t="n">
        <v>69</v>
      </c>
      <c r="HC28" s="0" t="n">
        <v>0</v>
      </c>
      <c r="HD28" s="0" t="n">
        <v>66</v>
      </c>
      <c r="HE28" s="0" t="n">
        <v>71</v>
      </c>
      <c r="HF28" s="0" t="n">
        <v>72</v>
      </c>
      <c r="HG28" s="0" t="n">
        <v>69</v>
      </c>
      <c r="HH28" s="0" t="n">
        <v>0</v>
      </c>
      <c r="HI28" s="0" t="n">
        <v>66</v>
      </c>
      <c r="HJ28" s="0" t="n">
        <v>71</v>
      </c>
      <c r="HK28" s="0" t="n">
        <v>67</v>
      </c>
      <c r="HL28" s="0" t="n">
        <v>69</v>
      </c>
      <c r="HM28" s="0" t="n">
        <v>0</v>
      </c>
      <c r="HN28" s="0" t="n">
        <v>71</v>
      </c>
      <c r="HO28" s="0" t="n">
        <v>72</v>
      </c>
      <c r="HP28" s="0" t="n">
        <v>66</v>
      </c>
      <c r="HQ28" s="0" t="n">
        <v>69</v>
      </c>
      <c r="HR28" s="0" t="n">
        <v>0</v>
      </c>
      <c r="HS28" s="0" t="n">
        <v>70</v>
      </c>
      <c r="HT28" s="0" t="n">
        <v>63</v>
      </c>
      <c r="HU28" s="0" t="n">
        <v>71</v>
      </c>
      <c r="HV28" s="0" t="n">
        <v>69</v>
      </c>
      <c r="HW28" s="0" t="n">
        <v>0</v>
      </c>
      <c r="HX28" s="0" t="n">
        <v>73</v>
      </c>
      <c r="HY28" s="0" t="n">
        <v>70</v>
      </c>
      <c r="HZ28" s="0" t="n">
        <v>69</v>
      </c>
      <c r="IA28" s="0" t="n">
        <v>71</v>
      </c>
      <c r="IB28" s="0" t="n">
        <v>0</v>
      </c>
      <c r="IC28" s="0" t="n">
        <v>72</v>
      </c>
      <c r="ID28" s="0" t="n">
        <v>67</v>
      </c>
      <c r="IE28" s="0" t="n">
        <v>66</v>
      </c>
      <c r="IF28" s="0" t="n">
        <v>70</v>
      </c>
      <c r="IG28" s="0" t="n">
        <v>0</v>
      </c>
    </row>
    <row r="29" customFormat="false" ht="12.75" hidden="false" customHeight="false" outlineLevel="0" collapsed="false">
      <c r="A29" s="0" t="s">
        <v>370</v>
      </c>
      <c r="B29" s="0" t="n">
        <v>68</v>
      </c>
      <c r="C29" s="0" t="n">
        <v>66</v>
      </c>
      <c r="D29" s="0" t="n">
        <v>71</v>
      </c>
      <c r="E29" s="0" t="n">
        <v>67</v>
      </c>
      <c r="F29" s="0" t="n">
        <v>0</v>
      </c>
      <c r="G29" s="0" t="n">
        <v>74</v>
      </c>
      <c r="H29" s="0" t="n">
        <v>67</v>
      </c>
      <c r="I29" s="0" t="n">
        <v>70</v>
      </c>
      <c r="J29" s="0" t="n">
        <v>64</v>
      </c>
      <c r="K29" s="0" t="n">
        <v>0</v>
      </c>
      <c r="L29" s="0" t="n">
        <v>68</v>
      </c>
      <c r="M29" s="0" t="n">
        <v>69</v>
      </c>
      <c r="N29" s="0" t="n">
        <v>71</v>
      </c>
      <c r="O29" s="0" t="n">
        <v>64</v>
      </c>
      <c r="P29" s="0" t="n">
        <v>0</v>
      </c>
      <c r="Q29" s="0" t="n">
        <v>69</v>
      </c>
      <c r="R29" s="0" t="n">
        <v>72</v>
      </c>
      <c r="S29" s="0" t="n">
        <v>68</v>
      </c>
      <c r="T29" s="0" t="n">
        <v>71</v>
      </c>
      <c r="U29" s="0" t="n">
        <v>0</v>
      </c>
      <c r="V29" s="0" t="n">
        <v>72</v>
      </c>
      <c r="W29" s="0" t="n">
        <v>67</v>
      </c>
      <c r="X29" s="0" t="n">
        <v>68</v>
      </c>
      <c r="Y29" s="0" t="n">
        <v>65</v>
      </c>
      <c r="Z29" s="0" t="n">
        <v>0</v>
      </c>
      <c r="AA29" s="0" t="n">
        <v>65</v>
      </c>
      <c r="AB29" s="0" t="n">
        <v>67</v>
      </c>
      <c r="AC29" s="0" t="n">
        <v>69</v>
      </c>
      <c r="AD29" s="0" t="n">
        <v>68</v>
      </c>
      <c r="AE29" s="0" t="n">
        <v>0</v>
      </c>
      <c r="AF29" s="0" t="n">
        <v>72</v>
      </c>
      <c r="AG29" s="0" t="n">
        <v>69</v>
      </c>
      <c r="AH29" s="0" t="n">
        <v>64</v>
      </c>
      <c r="AI29" s="0" t="n">
        <v>68</v>
      </c>
      <c r="AJ29" s="0" t="n">
        <v>0</v>
      </c>
      <c r="AK29" s="0" t="n">
        <v>72</v>
      </c>
      <c r="AL29" s="0" t="n">
        <v>69</v>
      </c>
      <c r="AM29" s="0" t="n">
        <v>68</v>
      </c>
      <c r="AN29" s="0" t="n">
        <v>71</v>
      </c>
      <c r="AO29" s="0" t="n">
        <v>0</v>
      </c>
      <c r="AP29" s="0" t="n">
        <v>67</v>
      </c>
      <c r="AQ29" s="0" t="n">
        <v>69</v>
      </c>
      <c r="AR29" s="0" t="n">
        <v>70</v>
      </c>
      <c r="AS29" s="0" t="n">
        <v>67</v>
      </c>
      <c r="AT29" s="0" t="n">
        <v>0</v>
      </c>
      <c r="AU29" s="0" t="n">
        <v>70</v>
      </c>
      <c r="AV29" s="0" t="n">
        <v>71</v>
      </c>
      <c r="AW29" s="0" t="n">
        <v>72</v>
      </c>
      <c r="AX29" s="0" t="n">
        <v>68</v>
      </c>
      <c r="AY29" s="0" t="n">
        <v>0</v>
      </c>
      <c r="AZ29" s="0" t="n">
        <v>75</v>
      </c>
      <c r="BA29" s="0" t="n">
        <v>69</v>
      </c>
      <c r="BB29" s="0" t="n">
        <v>66</v>
      </c>
      <c r="BC29" s="0" t="n">
        <v>72</v>
      </c>
      <c r="BD29" s="0" t="n">
        <v>0</v>
      </c>
      <c r="BE29" s="0" t="n">
        <v>72</v>
      </c>
      <c r="BF29" s="0" t="n">
        <v>74</v>
      </c>
      <c r="BG29" s="0" t="n">
        <v>71</v>
      </c>
      <c r="BH29" s="0" t="n">
        <v>72</v>
      </c>
      <c r="BI29" s="0" t="n">
        <v>0</v>
      </c>
      <c r="BJ29" s="0" t="n">
        <v>69</v>
      </c>
      <c r="BK29" s="0" t="n">
        <v>66</v>
      </c>
      <c r="BL29" s="0" t="n">
        <v>70</v>
      </c>
      <c r="BM29" s="0" t="n">
        <v>71</v>
      </c>
      <c r="BN29" s="0" t="n">
        <v>0</v>
      </c>
      <c r="BO29" s="0" t="n">
        <v>71</v>
      </c>
      <c r="BP29" s="0" t="n">
        <v>69</v>
      </c>
      <c r="BQ29" s="0" t="n">
        <v>66</v>
      </c>
      <c r="BR29" s="0" t="n">
        <v>73</v>
      </c>
      <c r="BS29" s="0" t="n">
        <v>0</v>
      </c>
      <c r="BT29" s="0" t="n">
        <v>72</v>
      </c>
      <c r="BU29" s="0" t="n">
        <v>69</v>
      </c>
      <c r="BV29" s="0" t="n">
        <v>71</v>
      </c>
      <c r="BW29" s="0" t="n">
        <v>74</v>
      </c>
      <c r="BX29" s="0" t="n">
        <v>0</v>
      </c>
      <c r="BY29" s="0" t="n">
        <v>70</v>
      </c>
      <c r="BZ29" s="0" t="n">
        <v>65</v>
      </c>
      <c r="CA29" s="0" t="n">
        <v>66</v>
      </c>
      <c r="CB29" s="0" t="n">
        <v>67</v>
      </c>
      <c r="CC29" s="0" t="n">
        <v>0</v>
      </c>
      <c r="CD29" s="0" t="n">
        <v>72</v>
      </c>
      <c r="CE29" s="0" t="n">
        <v>71</v>
      </c>
      <c r="CF29" s="0" t="n">
        <v>70</v>
      </c>
      <c r="CG29" s="0" t="n">
        <v>68</v>
      </c>
      <c r="CH29" s="0" t="n">
        <v>0</v>
      </c>
      <c r="CI29" s="0" t="n">
        <v>73</v>
      </c>
      <c r="CJ29" s="0" t="n">
        <v>67</v>
      </c>
      <c r="CK29" s="0" t="n">
        <v>69</v>
      </c>
      <c r="CL29" s="0" t="n">
        <v>64</v>
      </c>
      <c r="CM29" s="0" t="n">
        <v>0</v>
      </c>
      <c r="CN29" s="0" t="n">
        <v>73</v>
      </c>
      <c r="CO29" s="0" t="n">
        <v>74</v>
      </c>
      <c r="CP29" s="0" t="n">
        <v>72</v>
      </c>
      <c r="CQ29" s="0" t="n">
        <v>67</v>
      </c>
      <c r="CR29" s="0" t="n">
        <v>0</v>
      </c>
      <c r="CS29" s="0" t="n">
        <v>71</v>
      </c>
      <c r="CT29" s="0" t="n">
        <v>73</v>
      </c>
      <c r="CU29" s="0" t="n">
        <v>66</v>
      </c>
      <c r="CV29" s="0" t="n">
        <v>64</v>
      </c>
      <c r="CW29" s="0" t="n">
        <v>0</v>
      </c>
      <c r="CX29" s="0" t="n">
        <v>71</v>
      </c>
      <c r="CY29" s="0" t="n">
        <v>67</v>
      </c>
      <c r="CZ29" s="0" t="n">
        <v>69</v>
      </c>
      <c r="DA29" s="0" t="n">
        <v>70</v>
      </c>
      <c r="DB29" s="0" t="n">
        <v>0</v>
      </c>
      <c r="DC29" s="0" t="n">
        <v>69</v>
      </c>
      <c r="DD29" s="0" t="n">
        <v>72</v>
      </c>
      <c r="DE29" s="0" t="n">
        <v>67</v>
      </c>
      <c r="DF29" s="0" t="n">
        <v>73</v>
      </c>
      <c r="DG29" s="0" t="n">
        <v>0</v>
      </c>
      <c r="DH29" s="0" t="n">
        <v>73</v>
      </c>
      <c r="DI29" s="0" t="n">
        <v>76</v>
      </c>
      <c r="DJ29" s="0" t="n">
        <v>65</v>
      </c>
      <c r="DK29" s="0" t="n">
        <v>68</v>
      </c>
      <c r="DL29" s="0" t="n">
        <v>0</v>
      </c>
      <c r="DM29" s="0" t="n">
        <v>66</v>
      </c>
      <c r="DN29" s="0" t="n">
        <v>65</v>
      </c>
      <c r="DO29" s="0" t="n">
        <v>71</v>
      </c>
      <c r="DP29" s="0" t="n">
        <v>63</v>
      </c>
      <c r="DQ29" s="0" t="n">
        <v>0</v>
      </c>
      <c r="DR29" s="0" t="n">
        <v>73</v>
      </c>
      <c r="DS29" s="0" t="n">
        <v>71</v>
      </c>
      <c r="DT29" s="0" t="n">
        <v>69</v>
      </c>
      <c r="DU29" s="0" t="n">
        <v>68</v>
      </c>
      <c r="DV29" s="0" t="n">
        <v>0</v>
      </c>
      <c r="DW29" s="0" t="n">
        <v>75</v>
      </c>
      <c r="DX29" s="0" t="n">
        <v>71</v>
      </c>
      <c r="DY29" s="0" t="n">
        <v>72</v>
      </c>
      <c r="DZ29" s="0" t="n">
        <v>67</v>
      </c>
      <c r="EA29" s="0" t="n">
        <v>0</v>
      </c>
      <c r="EB29" s="0" t="n">
        <v>69</v>
      </c>
      <c r="EC29" s="0" t="n">
        <v>73</v>
      </c>
      <c r="ED29" s="0" t="n">
        <v>67</v>
      </c>
      <c r="EE29" s="0" t="n">
        <v>71</v>
      </c>
      <c r="EF29" s="0" t="n">
        <v>0</v>
      </c>
      <c r="EG29" s="0" t="n">
        <v>69</v>
      </c>
      <c r="EH29" s="0" t="n">
        <v>72</v>
      </c>
      <c r="EI29" s="0" t="n">
        <v>67</v>
      </c>
      <c r="EJ29" s="0" t="n">
        <v>70</v>
      </c>
      <c r="EK29" s="0" t="n">
        <v>0</v>
      </c>
      <c r="EL29" s="0" t="n">
        <v>73</v>
      </c>
      <c r="EM29" s="0" t="n">
        <v>72</v>
      </c>
      <c r="EN29" s="0" t="n">
        <v>68</v>
      </c>
      <c r="EO29" s="0" t="n">
        <v>74</v>
      </c>
      <c r="EP29" s="0" t="n">
        <v>0</v>
      </c>
      <c r="EQ29" s="0" t="n">
        <v>68</v>
      </c>
      <c r="ER29" s="0" t="n">
        <v>67</v>
      </c>
      <c r="ES29" s="0" t="n">
        <v>66</v>
      </c>
      <c r="ET29" s="0" t="n">
        <v>72</v>
      </c>
      <c r="EU29" s="0" t="n">
        <v>0</v>
      </c>
      <c r="EV29" s="0" t="n">
        <v>69</v>
      </c>
      <c r="EW29" s="0" t="n">
        <v>68</v>
      </c>
      <c r="EX29" s="0" t="n">
        <v>70</v>
      </c>
      <c r="EY29" s="0" t="n">
        <v>73</v>
      </c>
      <c r="EZ29" s="0" t="n">
        <v>0</v>
      </c>
      <c r="FA29" s="0" t="n">
        <v>67</v>
      </c>
      <c r="FB29" s="0" t="n">
        <v>65</v>
      </c>
      <c r="FC29" s="0" t="n">
        <v>74</v>
      </c>
      <c r="FD29" s="0" t="n">
        <v>64</v>
      </c>
      <c r="FE29" s="0" t="n">
        <v>0</v>
      </c>
      <c r="FF29" s="0" t="n">
        <v>74</v>
      </c>
      <c r="FG29" s="0" t="n">
        <v>63</v>
      </c>
      <c r="FH29" s="0" t="n">
        <v>72</v>
      </c>
      <c r="FI29" s="0" t="n">
        <v>68</v>
      </c>
      <c r="FJ29" s="0" t="n">
        <v>0</v>
      </c>
      <c r="FK29" s="0" t="n">
        <v>67</v>
      </c>
      <c r="FL29" s="0" t="n">
        <v>68</v>
      </c>
      <c r="FM29" s="0" t="n">
        <v>73</v>
      </c>
      <c r="FN29" s="0" t="n">
        <v>66</v>
      </c>
      <c r="FO29" s="0" t="n">
        <v>0</v>
      </c>
      <c r="FP29" s="0" t="n">
        <v>65</v>
      </c>
      <c r="FQ29" s="0" t="n">
        <v>72</v>
      </c>
      <c r="FR29" s="0" t="n">
        <v>69</v>
      </c>
      <c r="FS29" s="0" t="n">
        <v>67</v>
      </c>
      <c r="FT29" s="0" t="n">
        <v>0</v>
      </c>
      <c r="FU29" s="0" t="n">
        <v>63</v>
      </c>
      <c r="FV29" s="0" t="n">
        <v>70</v>
      </c>
      <c r="FW29" s="0" t="n">
        <v>68</v>
      </c>
      <c r="FX29" s="0" t="n">
        <v>69</v>
      </c>
      <c r="FY29" s="0" t="n">
        <v>0</v>
      </c>
      <c r="FZ29" s="0" t="n">
        <v>68</v>
      </c>
      <c r="GA29" s="0" t="n">
        <v>72</v>
      </c>
      <c r="GB29" s="0" t="n">
        <v>69</v>
      </c>
      <c r="GC29" s="0" t="n">
        <v>70</v>
      </c>
      <c r="GD29" s="0" t="n">
        <v>0</v>
      </c>
      <c r="GE29" s="0" t="n">
        <v>67</v>
      </c>
      <c r="GF29" s="0" t="n">
        <v>70</v>
      </c>
      <c r="GG29" s="0" t="n">
        <v>73</v>
      </c>
      <c r="GH29" s="0" t="n">
        <v>69</v>
      </c>
      <c r="GI29" s="0" t="n">
        <v>0</v>
      </c>
      <c r="GJ29" s="0" t="n">
        <v>71</v>
      </c>
      <c r="GK29" s="0" t="n">
        <v>63</v>
      </c>
      <c r="GL29" s="0" t="n">
        <v>74</v>
      </c>
      <c r="GM29" s="0" t="n">
        <v>73</v>
      </c>
      <c r="GN29" s="0" t="n">
        <v>0</v>
      </c>
      <c r="GO29" s="0" t="n">
        <v>70</v>
      </c>
      <c r="GP29" s="0" t="n">
        <v>71</v>
      </c>
      <c r="GQ29" s="0" t="n">
        <v>68</v>
      </c>
      <c r="GR29" s="0" t="n">
        <v>67</v>
      </c>
      <c r="GS29" s="0" t="n">
        <v>0</v>
      </c>
      <c r="GT29" s="0" t="n">
        <v>71</v>
      </c>
      <c r="GU29" s="0" t="n">
        <v>72</v>
      </c>
      <c r="GV29" s="0" t="n">
        <v>68</v>
      </c>
      <c r="GW29" s="0" t="n">
        <v>69</v>
      </c>
      <c r="GX29" s="0" t="n">
        <v>0</v>
      </c>
      <c r="GY29" s="0" t="n">
        <v>70</v>
      </c>
      <c r="GZ29" s="0" t="n">
        <v>73</v>
      </c>
      <c r="HA29" s="0" t="n">
        <v>68</v>
      </c>
      <c r="HB29" s="0" t="n">
        <v>74</v>
      </c>
      <c r="HC29" s="0" t="n">
        <v>0</v>
      </c>
      <c r="HD29" s="0" t="n">
        <v>71</v>
      </c>
      <c r="HE29" s="0" t="n">
        <v>69</v>
      </c>
      <c r="HF29" s="0" t="n">
        <v>68</v>
      </c>
      <c r="HG29" s="0" t="n">
        <v>71</v>
      </c>
      <c r="HH29" s="0" t="n">
        <v>0</v>
      </c>
      <c r="HI29" s="0" t="n">
        <v>72</v>
      </c>
      <c r="HJ29" s="0" t="n">
        <v>71</v>
      </c>
      <c r="HK29" s="0" t="n">
        <v>65</v>
      </c>
      <c r="HL29" s="0" t="n">
        <v>74</v>
      </c>
      <c r="HM29" s="0" t="n">
        <v>0</v>
      </c>
      <c r="HN29" s="0" t="n">
        <v>65</v>
      </c>
      <c r="HO29" s="0" t="n">
        <v>68</v>
      </c>
      <c r="HP29" s="0" t="n">
        <v>67</v>
      </c>
      <c r="HQ29" s="0" t="n">
        <v>70</v>
      </c>
      <c r="HR29" s="0" t="n">
        <v>0</v>
      </c>
      <c r="HS29" s="0" t="n">
        <v>70</v>
      </c>
      <c r="HT29" s="0" t="n">
        <v>69</v>
      </c>
      <c r="HU29" s="0" t="n">
        <v>66</v>
      </c>
      <c r="HV29" s="0" t="n">
        <v>72</v>
      </c>
      <c r="HW29" s="0" t="n">
        <v>0</v>
      </c>
      <c r="HX29" s="0" t="n">
        <v>68</v>
      </c>
      <c r="HY29" s="0" t="n">
        <v>73</v>
      </c>
      <c r="HZ29" s="0" t="n">
        <v>65</v>
      </c>
      <c r="IA29" s="0" t="n">
        <v>70</v>
      </c>
      <c r="IB29" s="0" t="n">
        <v>0</v>
      </c>
      <c r="IC29" s="0" t="n">
        <v>72</v>
      </c>
      <c r="ID29" s="0" t="n">
        <v>70</v>
      </c>
      <c r="IE29" s="0" t="n">
        <v>65</v>
      </c>
      <c r="IF29" s="0" t="n">
        <v>73</v>
      </c>
      <c r="IG29" s="0" t="n">
        <v>0</v>
      </c>
    </row>
    <row r="30" customFormat="false" ht="12.75" hidden="false" customHeight="false" outlineLevel="0" collapsed="false">
      <c r="A30" s="0" t="s">
        <v>371</v>
      </c>
      <c r="B30" s="0" t="n">
        <v>69</v>
      </c>
      <c r="C30" s="0" t="n">
        <v>67</v>
      </c>
      <c r="D30" s="0" t="n">
        <v>73</v>
      </c>
      <c r="E30" s="0" t="n">
        <v>70</v>
      </c>
      <c r="F30" s="0" t="n">
        <v>0</v>
      </c>
      <c r="G30" s="0" t="n">
        <v>71</v>
      </c>
      <c r="H30" s="0" t="n">
        <v>67</v>
      </c>
      <c r="I30" s="0" t="n">
        <v>69</v>
      </c>
      <c r="J30" s="0" t="n">
        <v>73</v>
      </c>
      <c r="K30" s="0" t="n">
        <v>0</v>
      </c>
      <c r="L30" s="0" t="n">
        <v>67</v>
      </c>
      <c r="M30" s="0" t="n">
        <v>68</v>
      </c>
      <c r="N30" s="0" t="n">
        <v>66</v>
      </c>
      <c r="O30" s="0" t="n">
        <v>70</v>
      </c>
      <c r="P30" s="0" t="n">
        <v>0</v>
      </c>
      <c r="Q30" s="0" t="n">
        <v>73</v>
      </c>
      <c r="R30" s="0" t="n">
        <v>72</v>
      </c>
      <c r="S30" s="0" t="n">
        <v>70</v>
      </c>
      <c r="T30" s="0" t="n">
        <v>75</v>
      </c>
      <c r="U30" s="0" t="n">
        <v>0</v>
      </c>
      <c r="V30" s="0" t="n">
        <v>74</v>
      </c>
      <c r="W30" s="0" t="n">
        <v>67</v>
      </c>
      <c r="X30" s="0" t="n">
        <v>69</v>
      </c>
      <c r="Y30" s="0" t="n">
        <v>71</v>
      </c>
      <c r="Z30" s="0" t="n">
        <v>0</v>
      </c>
      <c r="AA30" s="0" t="n">
        <v>73</v>
      </c>
      <c r="AB30" s="0" t="n">
        <v>69</v>
      </c>
      <c r="AC30" s="0" t="n">
        <v>75</v>
      </c>
      <c r="AD30" s="0" t="n">
        <v>65</v>
      </c>
      <c r="AE30" s="0" t="n">
        <v>0</v>
      </c>
      <c r="AF30" s="0" t="n">
        <v>67</v>
      </c>
      <c r="AG30" s="0" t="n">
        <v>69</v>
      </c>
      <c r="AH30" s="0" t="n">
        <v>70</v>
      </c>
      <c r="AI30" s="0" t="n">
        <v>74</v>
      </c>
      <c r="AJ30" s="0" t="n">
        <v>0</v>
      </c>
      <c r="AK30" s="0" t="n">
        <v>74</v>
      </c>
      <c r="AL30" s="0" t="n">
        <v>66</v>
      </c>
      <c r="AM30" s="0" t="n">
        <v>70</v>
      </c>
      <c r="AN30" s="0" t="n">
        <v>71</v>
      </c>
      <c r="AO30" s="0" t="n">
        <v>0</v>
      </c>
      <c r="AP30" s="0" t="n">
        <v>70</v>
      </c>
      <c r="AQ30" s="0" t="n">
        <v>68</v>
      </c>
      <c r="AR30" s="0" t="n">
        <v>72</v>
      </c>
      <c r="AS30" s="0" t="n">
        <v>65</v>
      </c>
      <c r="AT30" s="0" t="n">
        <v>0</v>
      </c>
      <c r="AU30" s="0" t="n">
        <v>73</v>
      </c>
      <c r="AV30" s="0" t="n">
        <v>70</v>
      </c>
      <c r="AW30" s="0" t="n">
        <v>72</v>
      </c>
      <c r="AX30" s="0" t="n">
        <v>66</v>
      </c>
      <c r="AY30" s="0" t="n">
        <v>0</v>
      </c>
      <c r="AZ30" s="0" t="n">
        <v>67</v>
      </c>
      <c r="BA30" s="0" t="n">
        <v>69</v>
      </c>
      <c r="BB30" s="0" t="n">
        <v>64</v>
      </c>
      <c r="BC30" s="0" t="n">
        <v>72</v>
      </c>
      <c r="BD30" s="0" t="n">
        <v>0</v>
      </c>
      <c r="BE30" s="0" t="n">
        <v>72</v>
      </c>
      <c r="BF30" s="0" t="n">
        <v>71</v>
      </c>
      <c r="BG30" s="0" t="n">
        <v>70</v>
      </c>
      <c r="BH30" s="0" t="n">
        <v>73</v>
      </c>
      <c r="BI30" s="0" t="n">
        <v>0</v>
      </c>
      <c r="BJ30" s="0" t="n">
        <v>67</v>
      </c>
      <c r="BK30" s="0" t="n">
        <v>70</v>
      </c>
      <c r="BL30" s="0" t="n">
        <v>68</v>
      </c>
      <c r="BM30" s="0" t="n">
        <v>71</v>
      </c>
      <c r="BN30" s="0" t="n">
        <v>0</v>
      </c>
      <c r="BO30" s="0" t="n">
        <v>69</v>
      </c>
      <c r="BP30" s="0" t="n">
        <v>75</v>
      </c>
      <c r="BQ30" s="0" t="n">
        <v>74</v>
      </c>
      <c r="BR30" s="0" t="n">
        <v>72</v>
      </c>
      <c r="BS30" s="0" t="n">
        <v>0</v>
      </c>
      <c r="BT30" s="0" t="n">
        <v>66</v>
      </c>
      <c r="BU30" s="0" t="n">
        <v>71</v>
      </c>
      <c r="BV30" s="0" t="n">
        <v>68</v>
      </c>
      <c r="BW30" s="0" t="n">
        <v>70</v>
      </c>
      <c r="BX30" s="0" t="n">
        <v>0</v>
      </c>
      <c r="BY30" s="0" t="n">
        <v>75</v>
      </c>
      <c r="BZ30" s="0" t="n">
        <v>72</v>
      </c>
      <c r="CA30" s="0" t="n">
        <v>66</v>
      </c>
      <c r="CB30" s="0" t="n">
        <v>71</v>
      </c>
      <c r="CC30" s="0" t="n">
        <v>0</v>
      </c>
      <c r="CD30" s="0" t="n">
        <v>73</v>
      </c>
      <c r="CE30" s="0" t="n">
        <v>72</v>
      </c>
      <c r="CF30" s="0" t="n">
        <v>76</v>
      </c>
      <c r="CG30" s="0" t="n">
        <v>75</v>
      </c>
      <c r="CH30" s="0" t="n">
        <v>0</v>
      </c>
      <c r="CI30" s="0" t="n">
        <v>74</v>
      </c>
      <c r="CJ30" s="0" t="n">
        <v>70</v>
      </c>
      <c r="CK30" s="0" t="n">
        <v>67</v>
      </c>
      <c r="CL30" s="0" t="n">
        <v>68</v>
      </c>
      <c r="CM30" s="0" t="n">
        <v>0</v>
      </c>
      <c r="CN30" s="0" t="n">
        <v>74</v>
      </c>
      <c r="CO30" s="0" t="n">
        <v>66</v>
      </c>
      <c r="CP30" s="0" t="n">
        <v>70</v>
      </c>
      <c r="CQ30" s="0" t="n">
        <v>73</v>
      </c>
      <c r="CR30" s="0" t="n">
        <v>0</v>
      </c>
      <c r="CS30" s="0" t="n">
        <v>72</v>
      </c>
      <c r="CT30" s="0" t="n">
        <v>70</v>
      </c>
      <c r="CU30" s="0" t="n">
        <v>68</v>
      </c>
      <c r="CV30" s="0" t="n">
        <v>75</v>
      </c>
      <c r="CW30" s="0" t="n">
        <v>0</v>
      </c>
      <c r="CX30" s="0" t="n">
        <v>71</v>
      </c>
      <c r="CY30" s="0" t="n">
        <v>68</v>
      </c>
      <c r="CZ30" s="0" t="n">
        <v>67</v>
      </c>
      <c r="DA30" s="0" t="n">
        <v>70</v>
      </c>
      <c r="DB30" s="0" t="n">
        <v>0</v>
      </c>
      <c r="DC30" s="0" t="n">
        <v>68</v>
      </c>
      <c r="DD30" s="0" t="n">
        <v>72</v>
      </c>
      <c r="DE30" s="0" t="n">
        <v>71</v>
      </c>
      <c r="DF30" s="0" t="n">
        <v>74</v>
      </c>
      <c r="DG30" s="0" t="n">
        <v>0</v>
      </c>
      <c r="DH30" s="0" t="n">
        <v>73</v>
      </c>
      <c r="DI30" s="0" t="n">
        <v>67</v>
      </c>
      <c r="DJ30" s="0" t="n">
        <v>75</v>
      </c>
      <c r="DK30" s="0" t="n">
        <v>70</v>
      </c>
      <c r="DL30" s="0" t="n">
        <v>0</v>
      </c>
      <c r="DM30" s="0" t="n">
        <v>66</v>
      </c>
      <c r="DN30" s="0" t="n">
        <v>68</v>
      </c>
      <c r="DO30" s="0" t="n">
        <v>66</v>
      </c>
      <c r="DP30" s="0" t="n">
        <v>72</v>
      </c>
      <c r="DQ30" s="0" t="n">
        <v>0</v>
      </c>
      <c r="DR30" s="0" t="n">
        <v>72</v>
      </c>
      <c r="DS30" s="0" t="n">
        <v>71</v>
      </c>
      <c r="DT30" s="0" t="n">
        <v>69</v>
      </c>
      <c r="DU30" s="0" t="n">
        <v>75</v>
      </c>
      <c r="DV30" s="0" t="n">
        <v>0</v>
      </c>
      <c r="DW30" s="0" t="n">
        <v>73</v>
      </c>
      <c r="DX30" s="0" t="n">
        <v>75</v>
      </c>
      <c r="DY30" s="0" t="n">
        <v>71</v>
      </c>
      <c r="DZ30" s="0" t="n">
        <v>73</v>
      </c>
      <c r="EA30" s="0" t="n">
        <v>0</v>
      </c>
      <c r="EB30" s="0" t="n">
        <v>67</v>
      </c>
      <c r="EC30" s="0" t="n">
        <v>66</v>
      </c>
      <c r="ED30" s="0" t="n">
        <v>65</v>
      </c>
      <c r="EE30" s="0" t="n">
        <v>73</v>
      </c>
      <c r="EF30" s="0" t="n">
        <v>0</v>
      </c>
      <c r="EG30" s="0" t="n">
        <v>71</v>
      </c>
      <c r="EH30" s="0" t="n">
        <v>74</v>
      </c>
      <c r="EI30" s="0" t="n">
        <v>73</v>
      </c>
      <c r="EJ30" s="0" t="n">
        <v>76</v>
      </c>
      <c r="EK30" s="0" t="n">
        <v>0</v>
      </c>
      <c r="EL30" s="0" t="n">
        <v>65</v>
      </c>
      <c r="EM30" s="0" t="n">
        <v>73</v>
      </c>
      <c r="EN30" s="0" t="n">
        <v>71</v>
      </c>
      <c r="EO30" s="0" t="n">
        <v>68</v>
      </c>
      <c r="EP30" s="0" t="n">
        <v>0</v>
      </c>
      <c r="EQ30" s="0" t="n">
        <v>72</v>
      </c>
      <c r="ER30" s="0" t="n">
        <v>70</v>
      </c>
      <c r="ES30" s="0" t="n">
        <v>69</v>
      </c>
      <c r="ET30" s="0" t="n">
        <v>67</v>
      </c>
      <c r="EU30" s="0" t="n">
        <v>0</v>
      </c>
      <c r="EV30" s="0" t="n">
        <v>67</v>
      </c>
      <c r="EW30" s="0" t="n">
        <v>68</v>
      </c>
      <c r="EX30" s="0" t="n">
        <v>74</v>
      </c>
      <c r="EY30" s="0" t="n">
        <v>71</v>
      </c>
      <c r="EZ30" s="0" t="n">
        <v>0</v>
      </c>
      <c r="FA30" s="0" t="n">
        <v>72</v>
      </c>
      <c r="FB30" s="0" t="n">
        <v>71</v>
      </c>
      <c r="FC30" s="0" t="n">
        <v>73</v>
      </c>
      <c r="FD30" s="0" t="n">
        <v>74</v>
      </c>
      <c r="FE30" s="0" t="n">
        <v>0</v>
      </c>
      <c r="FF30" s="0" t="n">
        <v>71</v>
      </c>
      <c r="FG30" s="0" t="n">
        <v>66</v>
      </c>
      <c r="FH30" s="0" t="n">
        <v>70</v>
      </c>
      <c r="FI30" s="0" t="n">
        <v>65</v>
      </c>
      <c r="FJ30" s="0" t="n">
        <v>0</v>
      </c>
      <c r="FK30" s="0" t="n">
        <v>73</v>
      </c>
      <c r="FL30" s="0" t="n">
        <v>68</v>
      </c>
      <c r="FM30" s="0" t="n">
        <v>67</v>
      </c>
      <c r="FN30" s="0" t="n">
        <v>70</v>
      </c>
      <c r="FO30" s="0" t="n">
        <v>0</v>
      </c>
      <c r="FP30" s="0" t="n">
        <v>69</v>
      </c>
      <c r="FQ30" s="0" t="n">
        <v>72</v>
      </c>
      <c r="FR30" s="0" t="n">
        <v>66</v>
      </c>
      <c r="FS30" s="0" t="n">
        <v>75</v>
      </c>
      <c r="FT30" s="0" t="n">
        <v>0</v>
      </c>
      <c r="FU30" s="0" t="n">
        <v>70</v>
      </c>
      <c r="FV30" s="0" t="n">
        <v>72</v>
      </c>
      <c r="FW30" s="0" t="n">
        <v>73</v>
      </c>
      <c r="FX30" s="0" t="n">
        <v>75</v>
      </c>
      <c r="FY30" s="0" t="n">
        <v>0</v>
      </c>
      <c r="FZ30" s="0" t="n">
        <v>72</v>
      </c>
      <c r="GA30" s="0" t="n">
        <v>69</v>
      </c>
      <c r="GB30" s="0" t="n">
        <v>70</v>
      </c>
      <c r="GC30" s="0" t="n">
        <v>68</v>
      </c>
      <c r="GD30" s="0" t="n">
        <v>0</v>
      </c>
      <c r="GE30" s="0" t="n">
        <v>68</v>
      </c>
      <c r="GF30" s="0" t="n">
        <v>71</v>
      </c>
      <c r="GG30" s="0" t="n">
        <v>67</v>
      </c>
      <c r="GH30" s="0" t="n">
        <v>74</v>
      </c>
      <c r="GI30" s="0" t="n">
        <v>0</v>
      </c>
      <c r="GJ30" s="0" t="n">
        <v>75</v>
      </c>
      <c r="GK30" s="0" t="n">
        <v>68</v>
      </c>
      <c r="GL30" s="0" t="n">
        <v>72</v>
      </c>
      <c r="GM30" s="0" t="n">
        <v>67</v>
      </c>
      <c r="GN30" s="0" t="n">
        <v>0</v>
      </c>
      <c r="GO30" s="0" t="n">
        <v>67</v>
      </c>
      <c r="GP30" s="0" t="n">
        <v>71</v>
      </c>
      <c r="GQ30" s="0" t="n">
        <v>73</v>
      </c>
      <c r="GR30" s="0" t="n">
        <v>68</v>
      </c>
      <c r="GS30" s="0" t="n">
        <v>0</v>
      </c>
      <c r="GT30" s="0" t="n">
        <v>71</v>
      </c>
      <c r="GU30" s="0" t="n">
        <v>75</v>
      </c>
      <c r="GV30" s="0" t="n">
        <v>74</v>
      </c>
      <c r="GW30" s="0" t="n">
        <v>77</v>
      </c>
      <c r="GX30" s="0" t="n">
        <v>0</v>
      </c>
      <c r="GY30" s="0" t="n">
        <v>70</v>
      </c>
      <c r="GZ30" s="0" t="n">
        <v>71</v>
      </c>
      <c r="HA30" s="0" t="n">
        <v>69</v>
      </c>
      <c r="HB30" s="0" t="n">
        <v>74</v>
      </c>
      <c r="HC30" s="0" t="n">
        <v>0</v>
      </c>
      <c r="HD30" s="0" t="n">
        <v>69</v>
      </c>
      <c r="HE30" s="0" t="n">
        <v>73</v>
      </c>
      <c r="HF30" s="0" t="n">
        <v>68</v>
      </c>
      <c r="HG30" s="0" t="n">
        <v>67</v>
      </c>
      <c r="HH30" s="0" t="n">
        <v>0</v>
      </c>
      <c r="HI30" s="0" t="n">
        <v>69</v>
      </c>
      <c r="HJ30" s="0" t="n">
        <v>67</v>
      </c>
      <c r="HK30" s="0" t="n">
        <v>71</v>
      </c>
      <c r="HL30" s="0" t="n">
        <v>73</v>
      </c>
      <c r="HM30" s="0" t="n">
        <v>0</v>
      </c>
      <c r="HN30" s="0" t="n">
        <v>74</v>
      </c>
      <c r="HO30" s="0" t="n">
        <v>72</v>
      </c>
      <c r="HP30" s="0" t="n">
        <v>71</v>
      </c>
      <c r="HQ30" s="0" t="n">
        <v>69</v>
      </c>
      <c r="HR30" s="0" t="n">
        <v>0</v>
      </c>
      <c r="HS30" s="0" t="n">
        <v>73</v>
      </c>
      <c r="HT30" s="0" t="n">
        <v>67</v>
      </c>
      <c r="HU30" s="0" t="n">
        <v>72</v>
      </c>
      <c r="HV30" s="0" t="n">
        <v>70</v>
      </c>
      <c r="HW30" s="0" t="n">
        <v>0</v>
      </c>
      <c r="HX30" s="0" t="n">
        <v>71</v>
      </c>
      <c r="HY30" s="0" t="n">
        <v>75</v>
      </c>
      <c r="HZ30" s="0" t="n">
        <v>65</v>
      </c>
      <c r="IA30" s="0" t="n">
        <v>68</v>
      </c>
      <c r="IB30" s="0" t="n">
        <v>0</v>
      </c>
      <c r="IC30" s="0" t="n">
        <v>70</v>
      </c>
      <c r="ID30" s="0" t="n">
        <v>75</v>
      </c>
      <c r="IE30" s="0" t="n">
        <v>67</v>
      </c>
      <c r="IF30" s="0" t="n">
        <v>68</v>
      </c>
      <c r="IG30" s="0" t="n">
        <v>0</v>
      </c>
    </row>
    <row r="31" customFormat="false" ht="12.75" hidden="false" customHeight="false" outlineLevel="0" collapsed="false">
      <c r="A31" s="0" t="s">
        <v>372</v>
      </c>
      <c r="B31" s="0" t="n">
        <v>67</v>
      </c>
      <c r="C31" s="0" t="n">
        <v>69</v>
      </c>
      <c r="D31" s="0" t="n">
        <v>74</v>
      </c>
      <c r="E31" s="0" t="n">
        <v>72</v>
      </c>
      <c r="F31" s="0" t="n">
        <v>0</v>
      </c>
      <c r="G31" s="0" t="n">
        <v>69</v>
      </c>
      <c r="H31" s="0" t="n">
        <v>71</v>
      </c>
      <c r="I31" s="0" t="n">
        <v>72</v>
      </c>
      <c r="J31" s="0" t="n">
        <v>70</v>
      </c>
      <c r="K31" s="0" t="n">
        <v>0</v>
      </c>
      <c r="L31" s="0" t="n">
        <v>73</v>
      </c>
      <c r="M31" s="0" t="n">
        <v>75</v>
      </c>
      <c r="N31" s="0" t="n">
        <v>69</v>
      </c>
      <c r="O31" s="0" t="n">
        <v>74</v>
      </c>
      <c r="P31" s="0" t="n">
        <v>0</v>
      </c>
      <c r="Q31" s="0" t="n">
        <v>73</v>
      </c>
      <c r="R31" s="0" t="n">
        <v>71</v>
      </c>
      <c r="S31" s="0" t="n">
        <v>70</v>
      </c>
      <c r="T31" s="0" t="n">
        <v>76</v>
      </c>
      <c r="U31" s="0" t="n">
        <v>0</v>
      </c>
      <c r="V31" s="0" t="n">
        <v>69</v>
      </c>
      <c r="W31" s="0" t="n">
        <v>68</v>
      </c>
      <c r="X31" s="0" t="n">
        <v>66</v>
      </c>
      <c r="Y31" s="0" t="n">
        <v>71</v>
      </c>
      <c r="Z31" s="0" t="n">
        <v>0</v>
      </c>
      <c r="AA31" s="0" t="n">
        <v>75</v>
      </c>
      <c r="AB31" s="0" t="n">
        <v>67</v>
      </c>
      <c r="AC31" s="0" t="n">
        <v>73</v>
      </c>
      <c r="AD31" s="0" t="n">
        <v>66</v>
      </c>
      <c r="AE31" s="0" t="n">
        <v>0</v>
      </c>
      <c r="AF31" s="0" t="n">
        <v>73</v>
      </c>
      <c r="AG31" s="0" t="n">
        <v>70</v>
      </c>
      <c r="AH31" s="0" t="n">
        <v>68</v>
      </c>
      <c r="AI31" s="0" t="n">
        <v>73</v>
      </c>
      <c r="AJ31" s="0" t="n">
        <v>0</v>
      </c>
      <c r="AK31" s="0" t="n">
        <v>68</v>
      </c>
      <c r="AL31" s="0" t="n">
        <v>75</v>
      </c>
      <c r="AM31" s="0" t="n">
        <v>70</v>
      </c>
      <c r="AN31" s="0" t="n">
        <v>73</v>
      </c>
      <c r="AO31" s="0" t="n">
        <v>0</v>
      </c>
      <c r="AP31" s="0" t="n">
        <v>69</v>
      </c>
      <c r="AQ31" s="0" t="n">
        <v>73</v>
      </c>
      <c r="AR31" s="0" t="n">
        <v>68</v>
      </c>
      <c r="AS31" s="0" t="n">
        <v>70</v>
      </c>
      <c r="AT31" s="0" t="n">
        <v>0</v>
      </c>
      <c r="AU31" s="0" t="n">
        <v>68</v>
      </c>
      <c r="AV31" s="0" t="n">
        <v>70</v>
      </c>
      <c r="AW31" s="0" t="n">
        <v>66</v>
      </c>
      <c r="AX31" s="0" t="n">
        <v>68</v>
      </c>
      <c r="AY31" s="0" t="n">
        <v>0</v>
      </c>
      <c r="AZ31" s="0" t="n">
        <v>73</v>
      </c>
      <c r="BA31" s="0" t="n">
        <v>71</v>
      </c>
      <c r="BB31" s="0" t="n">
        <v>67</v>
      </c>
      <c r="BC31" s="0" t="n">
        <v>69</v>
      </c>
      <c r="BD31" s="0" t="n">
        <v>0</v>
      </c>
      <c r="BE31" s="0" t="n">
        <v>69</v>
      </c>
      <c r="BF31" s="0" t="n">
        <v>72</v>
      </c>
      <c r="BG31" s="0" t="n">
        <v>73</v>
      </c>
      <c r="BH31" s="0" t="n">
        <v>75</v>
      </c>
      <c r="BI31" s="0" t="n">
        <v>0</v>
      </c>
      <c r="BJ31" s="0" t="n">
        <v>72</v>
      </c>
      <c r="BK31" s="0" t="n">
        <v>74</v>
      </c>
      <c r="BL31" s="0" t="n">
        <v>67</v>
      </c>
      <c r="BM31" s="0" t="n">
        <v>69</v>
      </c>
      <c r="BN31" s="0" t="n">
        <v>0</v>
      </c>
      <c r="BO31" s="0" t="n">
        <v>71</v>
      </c>
      <c r="BP31" s="0" t="n">
        <v>70</v>
      </c>
      <c r="BQ31" s="0" t="n">
        <v>72</v>
      </c>
      <c r="BR31" s="0" t="n">
        <v>67</v>
      </c>
      <c r="BS31" s="0" t="n">
        <v>0</v>
      </c>
      <c r="BT31" s="0" t="n">
        <v>74</v>
      </c>
      <c r="BU31" s="0" t="n">
        <v>72</v>
      </c>
      <c r="BV31" s="0" t="n">
        <v>69</v>
      </c>
      <c r="BW31" s="0" t="n">
        <v>70</v>
      </c>
      <c r="BX31" s="0" t="n">
        <v>0</v>
      </c>
      <c r="BY31" s="0" t="n">
        <v>71</v>
      </c>
      <c r="BZ31" s="0" t="n">
        <v>67</v>
      </c>
      <c r="CA31" s="0" t="n">
        <v>68</v>
      </c>
      <c r="CB31" s="0" t="n">
        <v>73</v>
      </c>
      <c r="CC31" s="0" t="n">
        <v>0</v>
      </c>
      <c r="CD31" s="0" t="n">
        <v>68</v>
      </c>
      <c r="CE31" s="0" t="n">
        <v>69</v>
      </c>
      <c r="CF31" s="0" t="n">
        <v>71</v>
      </c>
      <c r="CG31" s="0" t="n">
        <v>67</v>
      </c>
      <c r="CH31" s="0" t="n">
        <v>0</v>
      </c>
      <c r="CI31" s="0" t="n">
        <v>73</v>
      </c>
      <c r="CJ31" s="0" t="n">
        <v>68</v>
      </c>
      <c r="CK31" s="0" t="n">
        <v>65</v>
      </c>
      <c r="CL31" s="0" t="n">
        <v>71</v>
      </c>
      <c r="CM31" s="0" t="n">
        <v>0</v>
      </c>
      <c r="CN31" s="0" t="n">
        <v>71</v>
      </c>
      <c r="CO31" s="0" t="n">
        <v>72</v>
      </c>
      <c r="CP31" s="0" t="n">
        <v>64</v>
      </c>
      <c r="CQ31" s="0" t="n">
        <v>73</v>
      </c>
      <c r="CR31" s="0" t="n">
        <v>0</v>
      </c>
      <c r="CS31" s="0" t="n">
        <v>71</v>
      </c>
      <c r="CT31" s="0" t="n">
        <v>67</v>
      </c>
      <c r="CU31" s="0" t="n">
        <v>72</v>
      </c>
      <c r="CV31" s="0" t="n">
        <v>70</v>
      </c>
      <c r="CW31" s="0" t="n">
        <v>0</v>
      </c>
      <c r="CX31" s="0" t="n">
        <v>72</v>
      </c>
      <c r="CY31" s="0" t="n">
        <v>69</v>
      </c>
      <c r="CZ31" s="0" t="n">
        <v>64</v>
      </c>
      <c r="DA31" s="0" t="n">
        <v>67</v>
      </c>
      <c r="DB31" s="0" t="n">
        <v>0</v>
      </c>
      <c r="DC31" s="0" t="n">
        <v>68</v>
      </c>
      <c r="DD31" s="0" t="n">
        <v>71</v>
      </c>
      <c r="DE31" s="0" t="n">
        <v>69</v>
      </c>
      <c r="DF31" s="0" t="n">
        <v>70</v>
      </c>
      <c r="DG31" s="0" t="n">
        <v>0</v>
      </c>
      <c r="DH31" s="0" t="n">
        <v>69</v>
      </c>
      <c r="DI31" s="0" t="n">
        <v>66</v>
      </c>
      <c r="DJ31" s="0" t="n">
        <v>73</v>
      </c>
      <c r="DK31" s="0" t="n">
        <v>75</v>
      </c>
      <c r="DL31" s="0" t="n">
        <v>0</v>
      </c>
      <c r="DM31" s="0" t="n">
        <v>73</v>
      </c>
      <c r="DN31" s="0" t="n">
        <v>70</v>
      </c>
      <c r="DO31" s="0" t="n">
        <v>71</v>
      </c>
      <c r="DP31" s="0" t="n">
        <v>74</v>
      </c>
      <c r="DQ31" s="0" t="n">
        <v>0</v>
      </c>
      <c r="DR31" s="0" t="n">
        <v>65</v>
      </c>
      <c r="DS31" s="0" t="n">
        <v>74</v>
      </c>
      <c r="DT31" s="0" t="n">
        <v>71</v>
      </c>
      <c r="DU31" s="0" t="n">
        <v>69</v>
      </c>
      <c r="DV31" s="0" t="n">
        <v>0</v>
      </c>
      <c r="DW31" s="0" t="n">
        <v>68</v>
      </c>
      <c r="DX31" s="0" t="n">
        <v>67</v>
      </c>
      <c r="DY31" s="0" t="n">
        <v>73</v>
      </c>
      <c r="DZ31" s="0" t="n">
        <v>71</v>
      </c>
      <c r="EA31" s="0" t="n">
        <v>0</v>
      </c>
      <c r="EB31" s="0" t="n">
        <v>66</v>
      </c>
      <c r="EC31" s="0" t="n">
        <v>67</v>
      </c>
      <c r="ED31" s="0" t="n">
        <v>69</v>
      </c>
      <c r="EE31" s="0" t="n">
        <v>71</v>
      </c>
      <c r="EF31" s="0" t="n">
        <v>0</v>
      </c>
      <c r="EG31" s="0" t="n">
        <v>73</v>
      </c>
      <c r="EH31" s="0" t="n">
        <v>65</v>
      </c>
      <c r="EI31" s="0" t="n">
        <v>70</v>
      </c>
      <c r="EJ31" s="0" t="n">
        <v>68</v>
      </c>
      <c r="EK31" s="0" t="n">
        <v>0</v>
      </c>
      <c r="EL31" s="0" t="n">
        <v>72</v>
      </c>
      <c r="EM31" s="0" t="n">
        <v>69</v>
      </c>
      <c r="EN31" s="0" t="n">
        <v>67</v>
      </c>
      <c r="EO31" s="0" t="n">
        <v>71</v>
      </c>
      <c r="EP31" s="0" t="n">
        <v>0</v>
      </c>
      <c r="EQ31" s="0" t="n">
        <v>68</v>
      </c>
      <c r="ER31" s="0" t="n">
        <v>71</v>
      </c>
      <c r="ES31" s="0" t="n">
        <v>69</v>
      </c>
      <c r="ET31" s="0" t="n">
        <v>72</v>
      </c>
      <c r="EU31" s="0" t="n">
        <v>0</v>
      </c>
      <c r="EV31" s="0" t="n">
        <v>66</v>
      </c>
      <c r="EW31" s="0" t="n">
        <v>74</v>
      </c>
      <c r="EX31" s="0" t="n">
        <v>68</v>
      </c>
      <c r="EY31" s="0" t="n">
        <v>71</v>
      </c>
      <c r="EZ31" s="0" t="n">
        <v>0</v>
      </c>
      <c r="FA31" s="0" t="n">
        <v>70</v>
      </c>
      <c r="FB31" s="0" t="n">
        <v>71</v>
      </c>
      <c r="FC31" s="0" t="n">
        <v>75</v>
      </c>
      <c r="FD31" s="0" t="n">
        <v>67</v>
      </c>
      <c r="FE31" s="0" t="n">
        <v>0</v>
      </c>
      <c r="FF31" s="0" t="n">
        <v>71</v>
      </c>
      <c r="FG31" s="0" t="n">
        <v>72</v>
      </c>
      <c r="FH31" s="0" t="n">
        <v>71</v>
      </c>
      <c r="FI31" s="0" t="n">
        <v>75</v>
      </c>
      <c r="FJ31" s="0" t="n">
        <v>0</v>
      </c>
      <c r="FK31" s="0" t="n">
        <v>69</v>
      </c>
      <c r="FL31" s="0" t="n">
        <v>68</v>
      </c>
      <c r="FM31" s="0" t="n">
        <v>66</v>
      </c>
      <c r="FN31" s="0" t="n">
        <v>71</v>
      </c>
      <c r="FO31" s="0" t="n">
        <v>0</v>
      </c>
      <c r="FP31" s="0" t="n">
        <v>68</v>
      </c>
      <c r="FQ31" s="0" t="n">
        <v>71</v>
      </c>
      <c r="FR31" s="0" t="n">
        <v>72</v>
      </c>
      <c r="FS31" s="0" t="n">
        <v>69</v>
      </c>
      <c r="FT31" s="0" t="n">
        <v>0</v>
      </c>
      <c r="FU31" s="0" t="n">
        <v>69</v>
      </c>
      <c r="FV31" s="0" t="n">
        <v>75</v>
      </c>
      <c r="FW31" s="0" t="n">
        <v>73</v>
      </c>
      <c r="FX31" s="0" t="n">
        <v>66</v>
      </c>
      <c r="FY31" s="0" t="n">
        <v>0</v>
      </c>
      <c r="FZ31" s="0" t="n">
        <v>69</v>
      </c>
      <c r="GA31" s="0" t="n">
        <v>74</v>
      </c>
      <c r="GB31" s="0" t="n">
        <v>68</v>
      </c>
      <c r="GC31" s="0" t="n">
        <v>66</v>
      </c>
      <c r="GD31" s="0" t="n">
        <v>0</v>
      </c>
      <c r="GE31" s="0" t="n">
        <v>72</v>
      </c>
      <c r="GF31" s="0" t="n">
        <v>69</v>
      </c>
      <c r="GG31" s="0" t="n">
        <v>70</v>
      </c>
      <c r="GH31" s="0" t="n">
        <v>72</v>
      </c>
      <c r="GI31" s="0" t="n">
        <v>0</v>
      </c>
      <c r="GJ31" s="0" t="n">
        <v>73</v>
      </c>
      <c r="GK31" s="0" t="n">
        <v>76</v>
      </c>
      <c r="GL31" s="0" t="n">
        <v>69</v>
      </c>
      <c r="GM31" s="0" t="n">
        <v>72</v>
      </c>
      <c r="GN31" s="0" t="n">
        <v>0</v>
      </c>
      <c r="GO31" s="0" t="n">
        <v>70</v>
      </c>
      <c r="GP31" s="0" t="n">
        <v>67</v>
      </c>
      <c r="GQ31" s="0" t="n">
        <v>69</v>
      </c>
      <c r="GR31" s="0" t="n">
        <v>68</v>
      </c>
      <c r="GS31" s="0" t="n">
        <v>0</v>
      </c>
      <c r="GT31" s="0" t="n">
        <v>70</v>
      </c>
      <c r="GU31" s="0" t="n">
        <v>67</v>
      </c>
      <c r="GV31" s="0" t="n">
        <v>71</v>
      </c>
      <c r="GW31" s="0" t="n">
        <v>72</v>
      </c>
      <c r="GX31" s="0" t="n">
        <v>0</v>
      </c>
      <c r="GY31" s="0" t="n">
        <v>75</v>
      </c>
      <c r="GZ31" s="0" t="n">
        <v>74</v>
      </c>
      <c r="HA31" s="0" t="n">
        <v>76</v>
      </c>
      <c r="HB31" s="0" t="n">
        <v>70</v>
      </c>
      <c r="HC31" s="0" t="n">
        <v>0</v>
      </c>
      <c r="HD31" s="0" t="n">
        <v>69</v>
      </c>
      <c r="HE31" s="0" t="n">
        <v>71</v>
      </c>
      <c r="HF31" s="0" t="n">
        <v>67</v>
      </c>
      <c r="HG31" s="0" t="n">
        <v>70</v>
      </c>
      <c r="HH31" s="0" t="n">
        <v>0</v>
      </c>
      <c r="HI31" s="0" t="n">
        <v>68</v>
      </c>
      <c r="HJ31" s="0" t="n">
        <v>67</v>
      </c>
      <c r="HK31" s="0" t="n">
        <v>72</v>
      </c>
      <c r="HL31" s="0" t="n">
        <v>69</v>
      </c>
      <c r="HM31" s="0" t="n">
        <v>0</v>
      </c>
      <c r="HN31" s="0" t="n">
        <v>75</v>
      </c>
      <c r="HO31" s="0" t="n">
        <v>70</v>
      </c>
      <c r="HP31" s="0" t="n">
        <v>72</v>
      </c>
      <c r="HQ31" s="0" t="n">
        <v>69</v>
      </c>
      <c r="HR31" s="0" t="n">
        <v>0</v>
      </c>
      <c r="HS31" s="0" t="n">
        <v>74</v>
      </c>
      <c r="HT31" s="0" t="n">
        <v>69</v>
      </c>
      <c r="HU31" s="0" t="n">
        <v>73</v>
      </c>
      <c r="HV31" s="0" t="n">
        <v>70</v>
      </c>
      <c r="HW31" s="0" t="n">
        <v>0</v>
      </c>
      <c r="HX31" s="0" t="n">
        <v>68</v>
      </c>
      <c r="HY31" s="0" t="n">
        <v>67</v>
      </c>
      <c r="HZ31" s="0" t="n">
        <v>66</v>
      </c>
      <c r="IA31" s="0" t="n">
        <v>65</v>
      </c>
      <c r="IB31" s="0" t="n">
        <v>0</v>
      </c>
      <c r="IC31" s="0" t="n">
        <v>70</v>
      </c>
      <c r="ID31" s="0" t="n">
        <v>69</v>
      </c>
      <c r="IE31" s="0" t="n">
        <v>71</v>
      </c>
      <c r="IF31" s="0" t="n">
        <v>74</v>
      </c>
      <c r="IG31" s="0" t="n">
        <v>0</v>
      </c>
    </row>
    <row r="32" customFormat="false" ht="12.75" hidden="false" customHeight="false" outlineLevel="0" collapsed="false">
      <c r="A32" s="0" t="s">
        <v>373</v>
      </c>
      <c r="B32" s="0" t="n">
        <v>69</v>
      </c>
      <c r="C32" s="0" t="n">
        <v>73</v>
      </c>
      <c r="D32" s="0" t="n">
        <v>72</v>
      </c>
      <c r="E32" s="0" t="n">
        <v>75</v>
      </c>
      <c r="F32" s="0" t="n">
        <v>0</v>
      </c>
      <c r="G32" s="0" t="n">
        <v>72</v>
      </c>
      <c r="H32" s="0" t="n">
        <v>68</v>
      </c>
      <c r="I32" s="0" t="n">
        <v>71</v>
      </c>
      <c r="J32" s="0" t="n">
        <v>70</v>
      </c>
      <c r="K32" s="0" t="n">
        <v>0</v>
      </c>
      <c r="L32" s="0" t="n">
        <v>72</v>
      </c>
      <c r="M32" s="0" t="n">
        <v>69</v>
      </c>
      <c r="N32" s="0" t="n">
        <v>73</v>
      </c>
      <c r="O32" s="0" t="n">
        <v>68</v>
      </c>
      <c r="P32" s="0" t="n">
        <v>0</v>
      </c>
      <c r="Q32" s="0" t="n">
        <v>73</v>
      </c>
      <c r="R32" s="0" t="n">
        <v>71</v>
      </c>
      <c r="S32" s="0" t="n">
        <v>72</v>
      </c>
      <c r="T32" s="0" t="n">
        <v>69</v>
      </c>
      <c r="U32" s="0" t="n">
        <v>0</v>
      </c>
      <c r="V32" s="0" t="n">
        <v>69</v>
      </c>
      <c r="W32" s="0" t="n">
        <v>71</v>
      </c>
      <c r="X32" s="0" t="n">
        <v>67</v>
      </c>
      <c r="Y32" s="0" t="n">
        <v>70</v>
      </c>
      <c r="Z32" s="0" t="n">
        <v>0</v>
      </c>
      <c r="AA32" s="0" t="n">
        <v>68</v>
      </c>
      <c r="AB32" s="0" t="n">
        <v>71</v>
      </c>
      <c r="AC32" s="0" t="n">
        <v>69</v>
      </c>
      <c r="AD32" s="0" t="n">
        <v>72</v>
      </c>
      <c r="AE32" s="0" t="n">
        <v>0</v>
      </c>
      <c r="AF32" s="0" t="n">
        <v>72</v>
      </c>
      <c r="AG32" s="0" t="n">
        <v>69</v>
      </c>
      <c r="AH32" s="0" t="n">
        <v>67</v>
      </c>
      <c r="AI32" s="0" t="n">
        <v>73</v>
      </c>
      <c r="AJ32" s="0" t="n">
        <v>0</v>
      </c>
      <c r="AK32" s="0" t="n">
        <v>69</v>
      </c>
      <c r="AL32" s="0" t="n">
        <v>72</v>
      </c>
      <c r="AM32" s="0" t="n">
        <v>66</v>
      </c>
      <c r="AN32" s="0" t="n">
        <v>67</v>
      </c>
      <c r="AO32" s="0" t="n">
        <v>0</v>
      </c>
      <c r="AP32" s="0" t="n">
        <v>74</v>
      </c>
      <c r="AQ32" s="0" t="n">
        <v>66</v>
      </c>
      <c r="AR32" s="0" t="n">
        <v>73</v>
      </c>
      <c r="AS32" s="0" t="n">
        <v>71</v>
      </c>
      <c r="AT32" s="0" t="n">
        <v>0</v>
      </c>
      <c r="AU32" s="0" t="n">
        <v>70</v>
      </c>
      <c r="AV32" s="0" t="n">
        <v>66</v>
      </c>
      <c r="AW32" s="0" t="n">
        <v>68</v>
      </c>
      <c r="AX32" s="0" t="n">
        <v>71</v>
      </c>
      <c r="AY32" s="0" t="n">
        <v>0</v>
      </c>
      <c r="AZ32" s="0" t="n">
        <v>73</v>
      </c>
      <c r="BA32" s="0" t="n">
        <v>74</v>
      </c>
      <c r="BB32" s="0" t="n">
        <v>71</v>
      </c>
      <c r="BC32" s="0" t="n">
        <v>72</v>
      </c>
      <c r="BD32" s="0" t="n">
        <v>0</v>
      </c>
      <c r="BE32" s="0" t="n">
        <v>74</v>
      </c>
      <c r="BF32" s="0" t="n">
        <v>65</v>
      </c>
      <c r="BG32" s="0" t="n">
        <v>72</v>
      </c>
      <c r="BH32" s="0" t="n">
        <v>70</v>
      </c>
      <c r="BI32" s="0" t="n">
        <v>0</v>
      </c>
      <c r="BJ32" s="0" t="n">
        <v>71</v>
      </c>
      <c r="BK32" s="0" t="n">
        <v>68</v>
      </c>
      <c r="BL32" s="0" t="n">
        <v>74</v>
      </c>
      <c r="BM32" s="0" t="n">
        <v>66</v>
      </c>
      <c r="BN32" s="0" t="n">
        <v>0</v>
      </c>
      <c r="BO32" s="0" t="n">
        <v>69</v>
      </c>
      <c r="BP32" s="0" t="n">
        <v>70</v>
      </c>
      <c r="BQ32" s="0" t="n">
        <v>71</v>
      </c>
      <c r="BR32" s="0" t="n">
        <v>72</v>
      </c>
      <c r="BS32" s="0" t="n">
        <v>0</v>
      </c>
      <c r="BT32" s="0" t="n">
        <v>69</v>
      </c>
      <c r="BU32" s="0" t="n">
        <v>76</v>
      </c>
      <c r="BV32" s="0" t="n">
        <v>75</v>
      </c>
      <c r="BW32" s="0" t="n">
        <v>77</v>
      </c>
      <c r="BX32" s="0" t="n">
        <v>0</v>
      </c>
      <c r="BY32" s="0" t="n">
        <v>70</v>
      </c>
      <c r="BZ32" s="0" t="n">
        <v>67</v>
      </c>
      <c r="CA32" s="0" t="n">
        <v>68</v>
      </c>
      <c r="CB32" s="0" t="n">
        <v>71</v>
      </c>
      <c r="CC32" s="0" t="n">
        <v>0</v>
      </c>
      <c r="CD32" s="0" t="n">
        <v>74</v>
      </c>
      <c r="CE32" s="0" t="n">
        <v>67</v>
      </c>
      <c r="CF32" s="0" t="n">
        <v>73</v>
      </c>
      <c r="CG32" s="0" t="n">
        <v>72</v>
      </c>
      <c r="CH32" s="0" t="n">
        <v>0</v>
      </c>
      <c r="CI32" s="0" t="n">
        <v>75</v>
      </c>
      <c r="CJ32" s="0" t="n">
        <v>71</v>
      </c>
      <c r="CK32" s="0" t="n">
        <v>73</v>
      </c>
      <c r="CL32" s="0" t="n">
        <v>65</v>
      </c>
      <c r="CM32" s="0" t="n">
        <v>0</v>
      </c>
      <c r="CN32" s="0" t="n">
        <v>74</v>
      </c>
      <c r="CO32" s="0" t="n">
        <v>68</v>
      </c>
      <c r="CP32" s="0" t="n">
        <v>75</v>
      </c>
      <c r="CQ32" s="0" t="n">
        <v>72</v>
      </c>
      <c r="CR32" s="0" t="n">
        <v>0</v>
      </c>
      <c r="CS32" s="0" t="n">
        <v>74</v>
      </c>
      <c r="CT32" s="0" t="n">
        <v>69</v>
      </c>
      <c r="CU32" s="0" t="n">
        <v>71</v>
      </c>
      <c r="CV32" s="0" t="n">
        <v>74</v>
      </c>
      <c r="CW32" s="0" t="n">
        <v>0</v>
      </c>
      <c r="CX32" s="0" t="n">
        <v>75</v>
      </c>
      <c r="CY32" s="0" t="n">
        <v>71</v>
      </c>
      <c r="CZ32" s="0" t="n">
        <v>73</v>
      </c>
      <c r="DA32" s="0" t="n">
        <v>72</v>
      </c>
      <c r="DB32" s="0" t="n">
        <v>0</v>
      </c>
      <c r="DC32" s="0" t="n">
        <v>70</v>
      </c>
      <c r="DD32" s="0" t="n">
        <v>68</v>
      </c>
      <c r="DE32" s="0" t="n">
        <v>71</v>
      </c>
      <c r="DF32" s="0" t="n">
        <v>65</v>
      </c>
      <c r="DG32" s="0" t="n">
        <v>0</v>
      </c>
      <c r="DH32" s="0" t="n">
        <v>69</v>
      </c>
      <c r="DI32" s="0" t="n">
        <v>67</v>
      </c>
      <c r="DJ32" s="0" t="n">
        <v>74</v>
      </c>
      <c r="DK32" s="0" t="n">
        <v>73</v>
      </c>
      <c r="DL32" s="0" t="n">
        <v>0</v>
      </c>
      <c r="DM32" s="0" t="n">
        <v>68</v>
      </c>
      <c r="DN32" s="0" t="n">
        <v>69</v>
      </c>
      <c r="DO32" s="0" t="n">
        <v>72</v>
      </c>
      <c r="DP32" s="0" t="n">
        <v>66</v>
      </c>
      <c r="DQ32" s="0" t="n">
        <v>0</v>
      </c>
      <c r="DR32" s="0" t="n">
        <v>66</v>
      </c>
      <c r="DS32" s="0" t="n">
        <v>69</v>
      </c>
      <c r="DT32" s="0" t="n">
        <v>70</v>
      </c>
      <c r="DU32" s="0" t="n">
        <v>71</v>
      </c>
      <c r="DV32" s="0" t="n">
        <v>0</v>
      </c>
      <c r="DW32" s="0" t="n">
        <v>65</v>
      </c>
      <c r="DX32" s="0" t="n">
        <v>71</v>
      </c>
      <c r="DY32" s="0" t="n">
        <v>74</v>
      </c>
      <c r="DZ32" s="0" t="n">
        <v>73</v>
      </c>
      <c r="EA32" s="0" t="n">
        <v>0</v>
      </c>
      <c r="EB32" s="0" t="n">
        <v>74</v>
      </c>
      <c r="EC32" s="0" t="n">
        <v>70</v>
      </c>
      <c r="ED32" s="0" t="n">
        <v>68</v>
      </c>
      <c r="EE32" s="0" t="n">
        <v>73</v>
      </c>
      <c r="EF32" s="0" t="n">
        <v>0</v>
      </c>
      <c r="EG32" s="0" t="n">
        <v>70</v>
      </c>
      <c r="EH32" s="0" t="n">
        <v>71</v>
      </c>
      <c r="EI32" s="0" t="n">
        <v>69</v>
      </c>
      <c r="EJ32" s="0" t="n">
        <v>72</v>
      </c>
      <c r="EK32" s="0" t="n">
        <v>0</v>
      </c>
      <c r="EL32" s="0" t="n">
        <v>68</v>
      </c>
      <c r="EM32" s="0" t="n">
        <v>72</v>
      </c>
      <c r="EN32" s="0" t="n">
        <v>71</v>
      </c>
      <c r="EO32" s="0" t="n">
        <v>70</v>
      </c>
      <c r="EP32" s="0" t="n">
        <v>0</v>
      </c>
      <c r="EQ32" s="0" t="n">
        <v>73</v>
      </c>
      <c r="ER32" s="0" t="n">
        <v>75</v>
      </c>
      <c r="ES32" s="0" t="n">
        <v>72</v>
      </c>
      <c r="ET32" s="0" t="n">
        <v>71</v>
      </c>
      <c r="EU32" s="0" t="n">
        <v>0</v>
      </c>
      <c r="EV32" s="0" t="n">
        <v>66</v>
      </c>
      <c r="EW32" s="0" t="n">
        <v>71</v>
      </c>
      <c r="EX32" s="0" t="n">
        <v>69</v>
      </c>
      <c r="EY32" s="0" t="n">
        <v>66</v>
      </c>
      <c r="EZ32" s="0" t="n">
        <v>0</v>
      </c>
      <c r="FA32" s="0" t="n">
        <v>75</v>
      </c>
      <c r="FB32" s="0" t="n">
        <v>69</v>
      </c>
      <c r="FC32" s="0" t="n">
        <v>77</v>
      </c>
      <c r="FD32" s="0" t="n">
        <v>73</v>
      </c>
      <c r="FE32" s="0" t="n">
        <v>0</v>
      </c>
      <c r="FF32" s="0" t="n">
        <v>73</v>
      </c>
      <c r="FG32" s="0" t="n">
        <v>75</v>
      </c>
      <c r="FH32" s="0" t="n">
        <v>72</v>
      </c>
      <c r="FI32" s="0" t="n">
        <v>70</v>
      </c>
      <c r="FJ32" s="0" t="n">
        <v>0</v>
      </c>
      <c r="FK32" s="0" t="n">
        <v>70</v>
      </c>
      <c r="FL32" s="0" t="n">
        <v>69</v>
      </c>
      <c r="FM32" s="0" t="n">
        <v>72</v>
      </c>
      <c r="FN32" s="0" t="n">
        <v>67</v>
      </c>
      <c r="FO32" s="0" t="n">
        <v>0</v>
      </c>
      <c r="FP32" s="0" t="n">
        <v>67</v>
      </c>
      <c r="FQ32" s="0" t="n">
        <v>69</v>
      </c>
      <c r="FR32" s="0" t="n">
        <v>72</v>
      </c>
      <c r="FS32" s="0" t="n">
        <v>74</v>
      </c>
      <c r="FT32" s="0" t="n">
        <v>0</v>
      </c>
      <c r="FU32" s="0" t="n">
        <v>70</v>
      </c>
      <c r="FV32" s="0" t="n">
        <v>73</v>
      </c>
      <c r="FW32" s="0" t="n">
        <v>71</v>
      </c>
      <c r="FX32" s="0" t="n">
        <v>74</v>
      </c>
      <c r="FY32" s="0" t="n">
        <v>0</v>
      </c>
      <c r="FZ32" s="0" t="n">
        <v>72</v>
      </c>
      <c r="GA32" s="0" t="n">
        <v>67</v>
      </c>
      <c r="GB32" s="0" t="n">
        <v>70</v>
      </c>
      <c r="GC32" s="0" t="n">
        <v>71</v>
      </c>
      <c r="GD32" s="0" t="n">
        <v>0</v>
      </c>
      <c r="GE32" s="0" t="n">
        <v>71</v>
      </c>
      <c r="GF32" s="0" t="n">
        <v>68</v>
      </c>
      <c r="GG32" s="0" t="n">
        <v>67</v>
      </c>
      <c r="GH32" s="0" t="n">
        <v>72</v>
      </c>
      <c r="GI32" s="0" t="n">
        <v>0</v>
      </c>
      <c r="GJ32" s="0" t="n">
        <v>71</v>
      </c>
      <c r="GK32" s="0" t="n">
        <v>70</v>
      </c>
      <c r="GL32" s="0" t="n">
        <v>73</v>
      </c>
      <c r="GM32" s="0" t="n">
        <v>72</v>
      </c>
      <c r="GN32" s="0" t="n">
        <v>0</v>
      </c>
      <c r="GO32" s="0" t="n">
        <v>70</v>
      </c>
      <c r="GP32" s="0" t="n">
        <v>76</v>
      </c>
      <c r="GQ32" s="0" t="n">
        <v>75</v>
      </c>
      <c r="GR32" s="0" t="n">
        <v>69</v>
      </c>
      <c r="GS32" s="0" t="n">
        <v>0</v>
      </c>
      <c r="GT32" s="0" t="n">
        <v>68</v>
      </c>
      <c r="GU32" s="0" t="n">
        <v>67</v>
      </c>
      <c r="GV32" s="0" t="n">
        <v>66</v>
      </c>
      <c r="GW32" s="0" t="n">
        <v>72</v>
      </c>
      <c r="GX32" s="0" t="n">
        <v>0</v>
      </c>
      <c r="GY32" s="0" t="n">
        <v>68</v>
      </c>
      <c r="GZ32" s="0" t="n">
        <v>67</v>
      </c>
      <c r="HA32" s="0" t="n">
        <v>70</v>
      </c>
      <c r="HB32" s="0" t="n">
        <v>71</v>
      </c>
      <c r="HC32" s="0" t="n">
        <v>0</v>
      </c>
      <c r="HD32" s="0" t="n">
        <v>71</v>
      </c>
      <c r="HE32" s="0" t="n">
        <v>70</v>
      </c>
      <c r="HF32" s="0" t="n">
        <v>67</v>
      </c>
      <c r="HG32" s="0" t="n">
        <v>73</v>
      </c>
      <c r="HH32" s="0" t="n">
        <v>0</v>
      </c>
      <c r="HI32" s="0" t="n">
        <v>72</v>
      </c>
      <c r="HJ32" s="0" t="n">
        <v>73</v>
      </c>
      <c r="HK32" s="0" t="n">
        <v>69</v>
      </c>
      <c r="HL32" s="0" t="n">
        <v>74</v>
      </c>
      <c r="HM32" s="0" t="n">
        <v>0</v>
      </c>
      <c r="HN32" s="0" t="n">
        <v>68</v>
      </c>
      <c r="HO32" s="0" t="n">
        <v>66</v>
      </c>
      <c r="HP32" s="0" t="n">
        <v>69</v>
      </c>
      <c r="HQ32" s="0" t="n">
        <v>71</v>
      </c>
      <c r="HR32" s="0" t="n">
        <v>0</v>
      </c>
      <c r="HS32" s="0" t="n">
        <v>66</v>
      </c>
      <c r="HT32" s="0" t="n">
        <v>68</v>
      </c>
      <c r="HU32" s="0" t="n">
        <v>69</v>
      </c>
      <c r="HV32" s="0" t="n">
        <v>72</v>
      </c>
      <c r="HW32" s="0" t="n">
        <v>0</v>
      </c>
      <c r="HX32" s="0" t="n">
        <v>71</v>
      </c>
      <c r="HY32" s="0" t="n">
        <v>74</v>
      </c>
      <c r="HZ32" s="0" t="n">
        <v>75</v>
      </c>
      <c r="IA32" s="0" t="n">
        <v>68</v>
      </c>
      <c r="IB32" s="0" t="n">
        <v>0</v>
      </c>
      <c r="IC32" s="0" t="n">
        <v>66</v>
      </c>
      <c r="ID32" s="0" t="n">
        <v>73</v>
      </c>
      <c r="IE32" s="0" t="n">
        <v>68</v>
      </c>
      <c r="IF32" s="0" t="n">
        <v>69</v>
      </c>
      <c r="IG32" s="0" t="n">
        <v>0</v>
      </c>
    </row>
    <row r="33" customFormat="false" ht="12.75" hidden="false" customHeight="false" outlineLevel="0" collapsed="false">
      <c r="A33" s="0" t="s">
        <v>374</v>
      </c>
      <c r="B33" s="0" t="n">
        <v>73</v>
      </c>
      <c r="C33" s="0" t="n">
        <v>69</v>
      </c>
      <c r="D33" s="0" t="n">
        <v>74</v>
      </c>
      <c r="E33" s="0" t="n">
        <v>70</v>
      </c>
      <c r="F33" s="0" t="n">
        <v>0</v>
      </c>
      <c r="G33" s="0" t="n">
        <v>73</v>
      </c>
      <c r="H33" s="0" t="n">
        <v>71</v>
      </c>
      <c r="I33" s="0" t="n">
        <v>68</v>
      </c>
      <c r="J33" s="0" t="n">
        <v>73</v>
      </c>
      <c r="K33" s="0" t="n">
        <v>0</v>
      </c>
      <c r="L33" s="0" t="n">
        <v>72</v>
      </c>
      <c r="M33" s="0" t="n">
        <v>73</v>
      </c>
      <c r="N33" s="0" t="n">
        <v>71</v>
      </c>
      <c r="O33" s="0" t="n">
        <v>67</v>
      </c>
      <c r="P33" s="0" t="n">
        <v>0</v>
      </c>
      <c r="Q33" s="0" t="n">
        <v>69</v>
      </c>
      <c r="R33" s="0" t="n">
        <v>70</v>
      </c>
      <c r="S33" s="0" t="n">
        <v>67</v>
      </c>
      <c r="T33" s="0" t="n">
        <v>65</v>
      </c>
      <c r="U33" s="0" t="n">
        <v>0</v>
      </c>
      <c r="V33" s="0" t="n">
        <v>72</v>
      </c>
      <c r="W33" s="0" t="n">
        <v>74</v>
      </c>
      <c r="X33" s="0" t="n">
        <v>68</v>
      </c>
      <c r="Y33" s="0" t="n">
        <v>65</v>
      </c>
      <c r="Z33" s="0" t="n">
        <v>0</v>
      </c>
      <c r="AA33" s="0" t="n">
        <v>71</v>
      </c>
      <c r="AB33" s="0" t="n">
        <v>74</v>
      </c>
      <c r="AC33" s="0" t="n">
        <v>70</v>
      </c>
      <c r="AD33" s="0" t="n">
        <v>69</v>
      </c>
      <c r="AE33" s="0" t="n">
        <v>0</v>
      </c>
      <c r="AF33" s="0" t="n">
        <v>65</v>
      </c>
      <c r="AG33" s="0" t="n">
        <v>67</v>
      </c>
      <c r="AH33" s="0" t="n">
        <v>70</v>
      </c>
      <c r="AI33" s="0" t="n">
        <v>71</v>
      </c>
      <c r="AJ33" s="0" t="n">
        <v>0</v>
      </c>
      <c r="AK33" s="0" t="n">
        <v>69</v>
      </c>
      <c r="AL33" s="0" t="n">
        <v>70</v>
      </c>
      <c r="AM33" s="0" t="n">
        <v>74</v>
      </c>
      <c r="AN33" s="0" t="n">
        <v>66</v>
      </c>
      <c r="AO33" s="0" t="n">
        <v>0</v>
      </c>
      <c r="AP33" s="0" t="n">
        <v>68</v>
      </c>
      <c r="AQ33" s="0" t="n">
        <v>69</v>
      </c>
      <c r="AR33" s="0" t="n">
        <v>70</v>
      </c>
      <c r="AS33" s="0" t="n">
        <v>67</v>
      </c>
      <c r="AT33" s="0" t="n">
        <v>0</v>
      </c>
      <c r="AU33" s="0" t="n">
        <v>70</v>
      </c>
      <c r="AV33" s="0" t="n">
        <v>73</v>
      </c>
      <c r="AW33" s="0" t="n">
        <v>69</v>
      </c>
      <c r="AX33" s="0" t="n">
        <v>76</v>
      </c>
      <c r="AY33" s="0" t="n">
        <v>0</v>
      </c>
      <c r="AZ33" s="0" t="n">
        <v>73</v>
      </c>
      <c r="BA33" s="0" t="n">
        <v>68</v>
      </c>
      <c r="BB33" s="0" t="n">
        <v>70</v>
      </c>
      <c r="BC33" s="0" t="n">
        <v>75</v>
      </c>
      <c r="BD33" s="0" t="n">
        <v>0</v>
      </c>
      <c r="BE33" s="0" t="n">
        <v>70</v>
      </c>
      <c r="BF33" s="0" t="n">
        <v>71</v>
      </c>
      <c r="BG33" s="0" t="n">
        <v>68</v>
      </c>
      <c r="BH33" s="0" t="n">
        <v>69</v>
      </c>
      <c r="BI33" s="0" t="n">
        <v>0</v>
      </c>
      <c r="BJ33" s="0" t="n">
        <v>74</v>
      </c>
      <c r="BK33" s="0" t="n">
        <v>67</v>
      </c>
      <c r="BL33" s="0" t="n">
        <v>69</v>
      </c>
      <c r="BM33" s="0" t="n">
        <v>70</v>
      </c>
      <c r="BN33" s="0" t="n">
        <v>0</v>
      </c>
      <c r="BO33" s="0" t="n">
        <v>68</v>
      </c>
      <c r="BP33" s="0" t="n">
        <v>67</v>
      </c>
      <c r="BQ33" s="0" t="n">
        <v>73</v>
      </c>
      <c r="BR33" s="0" t="n">
        <v>76</v>
      </c>
      <c r="BS33" s="0" t="n">
        <v>0</v>
      </c>
      <c r="BT33" s="0" t="n">
        <v>68</v>
      </c>
      <c r="BU33" s="0" t="n">
        <v>71</v>
      </c>
      <c r="BV33" s="0" t="n">
        <v>69</v>
      </c>
      <c r="BW33" s="0" t="n">
        <v>72</v>
      </c>
      <c r="BX33" s="0" t="n">
        <v>0</v>
      </c>
      <c r="BY33" s="0" t="n">
        <v>69</v>
      </c>
      <c r="BZ33" s="0" t="n">
        <v>67</v>
      </c>
      <c r="CA33" s="0" t="n">
        <v>75</v>
      </c>
      <c r="CB33" s="0" t="n">
        <v>66</v>
      </c>
      <c r="CC33" s="0" t="n">
        <v>0</v>
      </c>
      <c r="CD33" s="0" t="n">
        <v>67</v>
      </c>
      <c r="CE33" s="0" t="n">
        <v>72</v>
      </c>
      <c r="CF33" s="0" t="n">
        <v>75</v>
      </c>
      <c r="CG33" s="0" t="n">
        <v>70</v>
      </c>
      <c r="CH33" s="0" t="n">
        <v>0</v>
      </c>
      <c r="CI33" s="0" t="n">
        <v>71</v>
      </c>
      <c r="CJ33" s="0" t="n">
        <v>67</v>
      </c>
      <c r="CK33" s="0" t="n">
        <v>66</v>
      </c>
      <c r="CL33" s="0" t="n">
        <v>75</v>
      </c>
      <c r="CM33" s="0" t="n">
        <v>0</v>
      </c>
      <c r="CN33" s="0" t="n">
        <v>67</v>
      </c>
      <c r="CO33" s="0" t="n">
        <v>64</v>
      </c>
      <c r="CP33" s="0" t="n">
        <v>71</v>
      </c>
      <c r="CQ33" s="0" t="n">
        <v>73</v>
      </c>
      <c r="CR33" s="0" t="n">
        <v>0</v>
      </c>
      <c r="CS33" s="0" t="n">
        <v>68</v>
      </c>
      <c r="CT33" s="0" t="n">
        <v>66</v>
      </c>
      <c r="CU33" s="0" t="n">
        <v>74</v>
      </c>
      <c r="CV33" s="0" t="n">
        <v>69</v>
      </c>
      <c r="CW33" s="0" t="n">
        <v>0</v>
      </c>
      <c r="CX33" s="0" t="n">
        <v>67</v>
      </c>
      <c r="CY33" s="0" t="n">
        <v>69</v>
      </c>
      <c r="CZ33" s="0" t="n">
        <v>72</v>
      </c>
      <c r="DA33" s="0" t="n">
        <v>70</v>
      </c>
      <c r="DB33" s="0" t="n">
        <v>0</v>
      </c>
      <c r="DC33" s="0" t="n">
        <v>70</v>
      </c>
      <c r="DD33" s="0" t="n">
        <v>72</v>
      </c>
      <c r="DE33" s="0" t="n">
        <v>69</v>
      </c>
      <c r="DF33" s="0" t="n">
        <v>73</v>
      </c>
      <c r="DG33" s="0" t="n">
        <v>0</v>
      </c>
      <c r="DH33" s="0" t="n">
        <v>75</v>
      </c>
      <c r="DI33" s="0" t="n">
        <v>74</v>
      </c>
      <c r="DJ33" s="0" t="n">
        <v>71</v>
      </c>
      <c r="DK33" s="0" t="n">
        <v>67</v>
      </c>
      <c r="DL33" s="0" t="n">
        <v>0</v>
      </c>
      <c r="DM33" s="0" t="n">
        <v>74</v>
      </c>
      <c r="DN33" s="0" t="n">
        <v>76</v>
      </c>
      <c r="DO33" s="0" t="n">
        <v>65</v>
      </c>
      <c r="DP33" s="0" t="n">
        <v>67</v>
      </c>
      <c r="DQ33" s="0" t="n">
        <v>0</v>
      </c>
      <c r="DR33" s="0" t="n">
        <v>69</v>
      </c>
      <c r="DS33" s="0" t="n">
        <v>64</v>
      </c>
      <c r="DT33" s="0" t="n">
        <v>70</v>
      </c>
      <c r="DU33" s="0" t="n">
        <v>67</v>
      </c>
      <c r="DV33" s="0" t="n">
        <v>0</v>
      </c>
      <c r="DW33" s="0" t="n">
        <v>69</v>
      </c>
      <c r="DX33" s="0" t="n">
        <v>68</v>
      </c>
      <c r="DY33" s="0" t="n">
        <v>73</v>
      </c>
      <c r="DZ33" s="0" t="n">
        <v>71</v>
      </c>
      <c r="EA33" s="0" t="n">
        <v>0</v>
      </c>
      <c r="EB33" s="0" t="n">
        <v>69</v>
      </c>
      <c r="EC33" s="0" t="n">
        <v>71</v>
      </c>
      <c r="ED33" s="0" t="n">
        <v>67</v>
      </c>
      <c r="EE33" s="0" t="n">
        <v>70</v>
      </c>
      <c r="EF33" s="0" t="n">
        <v>0</v>
      </c>
      <c r="EG33" s="0" t="n">
        <v>69</v>
      </c>
      <c r="EH33" s="0" t="n">
        <v>70</v>
      </c>
      <c r="EI33" s="0" t="n">
        <v>72</v>
      </c>
      <c r="EJ33" s="0" t="n">
        <v>75</v>
      </c>
      <c r="EK33" s="0" t="n">
        <v>0</v>
      </c>
      <c r="EL33" s="0" t="n">
        <v>69</v>
      </c>
      <c r="EM33" s="0" t="n">
        <v>67</v>
      </c>
      <c r="EN33" s="0" t="n">
        <v>72</v>
      </c>
      <c r="EO33" s="0" t="n">
        <v>71</v>
      </c>
      <c r="EP33" s="0" t="n">
        <v>0</v>
      </c>
      <c r="EQ33" s="0" t="n">
        <v>72</v>
      </c>
      <c r="ER33" s="0" t="n">
        <v>70</v>
      </c>
      <c r="ES33" s="0" t="n">
        <v>67</v>
      </c>
      <c r="ET33" s="0" t="n">
        <v>68</v>
      </c>
      <c r="EU33" s="0" t="n">
        <v>0</v>
      </c>
      <c r="EV33" s="0" t="n">
        <v>68</v>
      </c>
      <c r="EW33" s="0" t="n">
        <v>72</v>
      </c>
      <c r="EX33" s="0" t="n">
        <v>71</v>
      </c>
      <c r="EY33" s="0" t="n">
        <v>70</v>
      </c>
      <c r="EZ33" s="0" t="n">
        <v>0</v>
      </c>
      <c r="FA33" s="0" t="n">
        <v>73</v>
      </c>
      <c r="FB33" s="0" t="n">
        <v>71</v>
      </c>
      <c r="FC33" s="0" t="n">
        <v>70</v>
      </c>
      <c r="FD33" s="0" t="n">
        <v>67</v>
      </c>
      <c r="FE33" s="0" t="n">
        <v>0</v>
      </c>
      <c r="FF33" s="0" t="n">
        <v>68</v>
      </c>
      <c r="FG33" s="0" t="n">
        <v>66</v>
      </c>
      <c r="FH33" s="0" t="n">
        <v>70</v>
      </c>
      <c r="FI33" s="0" t="n">
        <v>63</v>
      </c>
      <c r="FJ33" s="0" t="n">
        <v>0</v>
      </c>
      <c r="FK33" s="0" t="n">
        <v>67</v>
      </c>
      <c r="FL33" s="0" t="n">
        <v>68</v>
      </c>
      <c r="FM33" s="0" t="n">
        <v>64</v>
      </c>
      <c r="FN33" s="0" t="n">
        <v>67</v>
      </c>
      <c r="FO33" s="0" t="n">
        <v>0</v>
      </c>
      <c r="FP33" s="0" t="n">
        <v>69</v>
      </c>
      <c r="FQ33" s="0" t="n">
        <v>70</v>
      </c>
      <c r="FR33" s="0" t="n">
        <v>75</v>
      </c>
      <c r="FS33" s="0" t="n">
        <v>72</v>
      </c>
      <c r="FT33" s="0" t="n">
        <v>0</v>
      </c>
      <c r="FU33" s="0" t="n">
        <v>71</v>
      </c>
      <c r="FV33" s="0" t="n">
        <v>72</v>
      </c>
      <c r="FW33" s="0" t="n">
        <v>70</v>
      </c>
      <c r="FX33" s="0" t="n">
        <v>68</v>
      </c>
      <c r="FY33" s="0" t="n">
        <v>0</v>
      </c>
      <c r="FZ33" s="0" t="n">
        <v>66</v>
      </c>
      <c r="GA33" s="0" t="n">
        <v>68</v>
      </c>
      <c r="GB33" s="0" t="n">
        <v>70</v>
      </c>
      <c r="GC33" s="0" t="n">
        <v>69</v>
      </c>
      <c r="GD33" s="0" t="n">
        <v>0</v>
      </c>
      <c r="GE33" s="0" t="n">
        <v>68</v>
      </c>
      <c r="GF33" s="0" t="n">
        <v>71</v>
      </c>
      <c r="GG33" s="0" t="n">
        <v>75</v>
      </c>
      <c r="GH33" s="0" t="n">
        <v>73</v>
      </c>
      <c r="GI33" s="0" t="n">
        <v>0</v>
      </c>
      <c r="GJ33" s="0" t="n">
        <v>72</v>
      </c>
      <c r="GK33" s="0" t="n">
        <v>73</v>
      </c>
      <c r="GL33" s="0" t="n">
        <v>75</v>
      </c>
      <c r="GM33" s="0" t="n">
        <v>76</v>
      </c>
      <c r="GN33" s="0" t="n">
        <v>0</v>
      </c>
      <c r="GO33" s="0" t="n">
        <v>72</v>
      </c>
      <c r="GP33" s="0" t="n">
        <v>68</v>
      </c>
      <c r="GQ33" s="0" t="n">
        <v>67</v>
      </c>
      <c r="GR33" s="0" t="n">
        <v>66</v>
      </c>
      <c r="GS33" s="0" t="n">
        <v>0</v>
      </c>
      <c r="GT33" s="0" t="n">
        <v>70</v>
      </c>
      <c r="GU33" s="0" t="n">
        <v>72</v>
      </c>
      <c r="GV33" s="0" t="n">
        <v>69</v>
      </c>
      <c r="GW33" s="0" t="n">
        <v>71</v>
      </c>
      <c r="GX33" s="0" t="n">
        <v>0</v>
      </c>
      <c r="GY33" s="0" t="n">
        <v>73</v>
      </c>
      <c r="GZ33" s="0" t="n">
        <v>75</v>
      </c>
      <c r="HA33" s="0" t="n">
        <v>72</v>
      </c>
      <c r="HB33" s="0" t="n">
        <v>74</v>
      </c>
      <c r="HC33" s="0" t="n">
        <v>0</v>
      </c>
      <c r="HD33" s="0" t="n">
        <v>69</v>
      </c>
      <c r="HE33" s="0" t="n">
        <v>73</v>
      </c>
      <c r="HF33" s="0" t="n">
        <v>72</v>
      </c>
      <c r="HG33" s="0" t="n">
        <v>66</v>
      </c>
      <c r="HH33" s="0" t="n">
        <v>0</v>
      </c>
      <c r="HI33" s="0" t="n">
        <v>72</v>
      </c>
      <c r="HJ33" s="0" t="n">
        <v>66</v>
      </c>
      <c r="HK33" s="0" t="n">
        <v>63</v>
      </c>
      <c r="HL33" s="0" t="n">
        <v>69</v>
      </c>
      <c r="HM33" s="0" t="n">
        <v>0</v>
      </c>
      <c r="HN33" s="0" t="n">
        <v>68</v>
      </c>
      <c r="HO33" s="0" t="n">
        <v>70</v>
      </c>
      <c r="HP33" s="0" t="n">
        <v>72</v>
      </c>
      <c r="HQ33" s="0" t="n">
        <v>73</v>
      </c>
      <c r="HR33" s="0" t="n">
        <v>0</v>
      </c>
      <c r="HS33" s="0" t="n">
        <v>72</v>
      </c>
      <c r="HT33" s="0" t="n">
        <v>71</v>
      </c>
      <c r="HU33" s="0" t="n">
        <v>70</v>
      </c>
      <c r="HV33" s="0" t="n">
        <v>73</v>
      </c>
      <c r="HW33" s="0" t="n">
        <v>0</v>
      </c>
      <c r="HX33" s="0" t="n">
        <v>70</v>
      </c>
      <c r="HY33" s="0" t="n">
        <v>74</v>
      </c>
      <c r="HZ33" s="0" t="n">
        <v>69</v>
      </c>
      <c r="IA33" s="0" t="n">
        <v>71</v>
      </c>
      <c r="IB33" s="0" t="n">
        <v>0</v>
      </c>
      <c r="IC33" s="0" t="n">
        <v>71</v>
      </c>
      <c r="ID33" s="0" t="n">
        <v>68</v>
      </c>
      <c r="IE33" s="0" t="n">
        <v>71</v>
      </c>
      <c r="IF33" s="0" t="n">
        <v>67</v>
      </c>
      <c r="IG33" s="0" t="n">
        <v>0</v>
      </c>
    </row>
    <row r="34" customFormat="false" ht="12.75" hidden="false" customHeight="false" outlineLevel="0" collapsed="false">
      <c r="A34" s="0" t="s">
        <v>375</v>
      </c>
      <c r="B34" s="0" t="n">
        <v>73</v>
      </c>
      <c r="C34" s="0" t="n">
        <v>75</v>
      </c>
      <c r="D34" s="0" t="n">
        <v>70</v>
      </c>
      <c r="E34" s="0" t="n">
        <v>67</v>
      </c>
      <c r="F34" s="0" t="n">
        <v>0</v>
      </c>
      <c r="G34" s="0" t="n">
        <v>67</v>
      </c>
      <c r="H34" s="0" t="n">
        <v>73</v>
      </c>
      <c r="I34" s="0" t="n">
        <v>72</v>
      </c>
      <c r="J34" s="0" t="n">
        <v>70</v>
      </c>
      <c r="K34" s="0" t="n">
        <v>0</v>
      </c>
      <c r="L34" s="0" t="n">
        <v>69</v>
      </c>
      <c r="M34" s="0" t="n">
        <v>73</v>
      </c>
      <c r="N34" s="0" t="n">
        <v>77</v>
      </c>
      <c r="O34" s="0" t="n">
        <v>75</v>
      </c>
      <c r="P34" s="0" t="n">
        <v>0</v>
      </c>
      <c r="Q34" s="0" t="n">
        <v>70</v>
      </c>
      <c r="R34" s="0" t="n">
        <v>73</v>
      </c>
      <c r="S34" s="0" t="n">
        <v>71</v>
      </c>
      <c r="T34" s="0" t="n">
        <v>70</v>
      </c>
      <c r="U34" s="0" t="n">
        <v>0</v>
      </c>
      <c r="V34" s="0" t="n">
        <v>74</v>
      </c>
      <c r="W34" s="0" t="n">
        <v>71</v>
      </c>
      <c r="X34" s="0" t="n">
        <v>70</v>
      </c>
      <c r="Y34" s="0" t="n">
        <v>67</v>
      </c>
      <c r="Z34" s="0" t="n">
        <v>0</v>
      </c>
      <c r="AA34" s="0" t="n">
        <v>70</v>
      </c>
      <c r="AB34" s="0" t="n">
        <v>75</v>
      </c>
      <c r="AC34" s="0" t="n">
        <v>74</v>
      </c>
      <c r="AD34" s="0" t="n">
        <v>71</v>
      </c>
      <c r="AE34" s="0" t="n">
        <v>0</v>
      </c>
      <c r="AF34" s="0" t="n">
        <v>68</v>
      </c>
      <c r="AG34" s="0" t="n">
        <v>66</v>
      </c>
      <c r="AH34" s="0" t="n">
        <v>69</v>
      </c>
      <c r="AI34" s="0" t="n">
        <v>71</v>
      </c>
      <c r="AJ34" s="0" t="n">
        <v>0</v>
      </c>
      <c r="AK34" s="0" t="n">
        <v>71</v>
      </c>
      <c r="AL34" s="0" t="n">
        <v>73</v>
      </c>
      <c r="AM34" s="0" t="n">
        <v>68</v>
      </c>
      <c r="AN34" s="0" t="n">
        <v>70</v>
      </c>
      <c r="AO34" s="0" t="n">
        <v>0</v>
      </c>
      <c r="AP34" s="0" t="n">
        <v>74</v>
      </c>
      <c r="AQ34" s="0" t="n">
        <v>73</v>
      </c>
      <c r="AR34" s="0" t="n">
        <v>69</v>
      </c>
      <c r="AS34" s="0" t="n">
        <v>68</v>
      </c>
      <c r="AT34" s="0" t="n">
        <v>0</v>
      </c>
      <c r="AU34" s="0" t="n">
        <v>73</v>
      </c>
      <c r="AV34" s="0" t="n">
        <v>72</v>
      </c>
      <c r="AW34" s="0" t="n">
        <v>70</v>
      </c>
      <c r="AX34" s="0" t="n">
        <v>67</v>
      </c>
      <c r="AY34" s="0" t="n">
        <v>0</v>
      </c>
      <c r="AZ34" s="0" t="n">
        <v>75</v>
      </c>
      <c r="BA34" s="0" t="n">
        <v>77</v>
      </c>
      <c r="BB34" s="0" t="n">
        <v>69</v>
      </c>
      <c r="BC34" s="0" t="n">
        <v>76</v>
      </c>
      <c r="BD34" s="0" t="n">
        <v>0</v>
      </c>
      <c r="BE34" s="0" t="n">
        <v>68</v>
      </c>
      <c r="BF34" s="0" t="n">
        <v>69</v>
      </c>
      <c r="BG34" s="0" t="n">
        <v>71</v>
      </c>
      <c r="BH34" s="0" t="n">
        <v>72</v>
      </c>
      <c r="BI34" s="0" t="n">
        <v>0</v>
      </c>
      <c r="BJ34" s="0" t="n">
        <v>75</v>
      </c>
      <c r="BK34" s="0" t="n">
        <v>67</v>
      </c>
      <c r="BL34" s="0" t="n">
        <v>73</v>
      </c>
      <c r="BM34" s="0" t="n">
        <v>68</v>
      </c>
      <c r="BN34" s="0" t="n">
        <v>0</v>
      </c>
      <c r="BO34" s="0" t="n">
        <v>68</v>
      </c>
      <c r="BP34" s="0" t="n">
        <v>70</v>
      </c>
      <c r="BQ34" s="0" t="n">
        <v>73</v>
      </c>
      <c r="BR34" s="0" t="n">
        <v>75</v>
      </c>
      <c r="BS34" s="0" t="n">
        <v>0</v>
      </c>
      <c r="BT34" s="0" t="n">
        <v>68</v>
      </c>
      <c r="BU34" s="0" t="n">
        <v>76</v>
      </c>
      <c r="BV34" s="0" t="n">
        <v>72</v>
      </c>
      <c r="BW34" s="0" t="n">
        <v>69</v>
      </c>
      <c r="BX34" s="0" t="n">
        <v>0</v>
      </c>
      <c r="BY34" s="0" t="n">
        <v>73</v>
      </c>
      <c r="BZ34" s="0" t="n">
        <v>72</v>
      </c>
      <c r="CA34" s="0" t="n">
        <v>70</v>
      </c>
      <c r="CB34" s="0" t="n">
        <v>71</v>
      </c>
      <c r="CC34" s="0" t="n">
        <v>0</v>
      </c>
      <c r="CD34" s="0" t="n">
        <v>64</v>
      </c>
      <c r="CE34" s="0" t="n">
        <v>70</v>
      </c>
      <c r="CF34" s="0" t="n">
        <v>73</v>
      </c>
      <c r="CG34" s="0" t="n">
        <v>68</v>
      </c>
      <c r="CH34" s="0" t="n">
        <v>0</v>
      </c>
      <c r="CI34" s="0" t="n">
        <v>71</v>
      </c>
      <c r="CJ34" s="0" t="n">
        <v>75</v>
      </c>
      <c r="CK34" s="0" t="n">
        <v>76</v>
      </c>
      <c r="CL34" s="0" t="n">
        <v>67</v>
      </c>
      <c r="CM34" s="0" t="n">
        <v>0</v>
      </c>
      <c r="CN34" s="0" t="n">
        <v>71</v>
      </c>
      <c r="CO34" s="0" t="n">
        <v>74</v>
      </c>
      <c r="CP34" s="0" t="n">
        <v>71</v>
      </c>
      <c r="CQ34" s="0" t="n">
        <v>66</v>
      </c>
      <c r="CR34" s="0" t="n">
        <v>0</v>
      </c>
      <c r="CS34" s="0" t="n">
        <v>76</v>
      </c>
      <c r="CT34" s="0" t="n">
        <v>75</v>
      </c>
      <c r="CU34" s="0" t="n">
        <v>72</v>
      </c>
      <c r="CV34" s="0" t="n">
        <v>73</v>
      </c>
      <c r="CW34" s="0" t="n">
        <v>0</v>
      </c>
      <c r="CX34" s="0" t="n">
        <v>71</v>
      </c>
      <c r="CY34" s="0" t="n">
        <v>72</v>
      </c>
      <c r="CZ34" s="0" t="n">
        <v>73</v>
      </c>
      <c r="DA34" s="0" t="n">
        <v>75</v>
      </c>
      <c r="DB34" s="0" t="n">
        <v>0</v>
      </c>
      <c r="DC34" s="0" t="n">
        <v>71</v>
      </c>
      <c r="DD34" s="0" t="n">
        <v>67</v>
      </c>
      <c r="DE34" s="0" t="n">
        <v>75</v>
      </c>
      <c r="DF34" s="0" t="n">
        <v>72</v>
      </c>
      <c r="DG34" s="0" t="n">
        <v>0</v>
      </c>
      <c r="DH34" s="0" t="n">
        <v>73</v>
      </c>
      <c r="DI34" s="0" t="n">
        <v>72</v>
      </c>
      <c r="DJ34" s="0" t="n">
        <v>69</v>
      </c>
      <c r="DK34" s="0" t="n">
        <v>70</v>
      </c>
      <c r="DL34" s="0" t="n">
        <v>0</v>
      </c>
      <c r="DM34" s="0" t="n">
        <v>73</v>
      </c>
      <c r="DN34" s="0" t="n">
        <v>68</v>
      </c>
      <c r="DO34" s="0" t="n">
        <v>69</v>
      </c>
      <c r="DP34" s="0" t="n">
        <v>72</v>
      </c>
      <c r="DQ34" s="0" t="n">
        <v>0</v>
      </c>
      <c r="DR34" s="0" t="n">
        <v>69</v>
      </c>
      <c r="DS34" s="0" t="n">
        <v>73</v>
      </c>
      <c r="DT34" s="0" t="n">
        <v>74</v>
      </c>
      <c r="DU34" s="0" t="n">
        <v>67</v>
      </c>
      <c r="DV34" s="0" t="n">
        <v>0</v>
      </c>
      <c r="DW34" s="0" t="n">
        <v>73</v>
      </c>
      <c r="DX34" s="0" t="n">
        <v>75</v>
      </c>
      <c r="DY34" s="0" t="n">
        <v>68</v>
      </c>
      <c r="DZ34" s="0" t="n">
        <v>72</v>
      </c>
      <c r="EA34" s="0" t="n">
        <v>0</v>
      </c>
      <c r="EB34" s="0" t="n">
        <v>68</v>
      </c>
      <c r="EC34" s="0" t="n">
        <v>71</v>
      </c>
      <c r="ED34" s="0" t="n">
        <v>73</v>
      </c>
      <c r="EE34" s="0" t="n">
        <v>70</v>
      </c>
      <c r="EF34" s="0" t="n">
        <v>0</v>
      </c>
      <c r="EG34" s="0" t="n">
        <v>69</v>
      </c>
      <c r="EH34" s="0" t="n">
        <v>72</v>
      </c>
      <c r="EI34" s="0" t="n">
        <v>74</v>
      </c>
      <c r="EJ34" s="0" t="n">
        <v>75</v>
      </c>
      <c r="EK34" s="0" t="n">
        <v>0</v>
      </c>
      <c r="EL34" s="0" t="n">
        <v>75</v>
      </c>
      <c r="EM34" s="0" t="n">
        <v>77</v>
      </c>
      <c r="EN34" s="0" t="n">
        <v>74</v>
      </c>
      <c r="EO34" s="0" t="n">
        <v>70</v>
      </c>
      <c r="EP34" s="0" t="n">
        <v>0</v>
      </c>
      <c r="EQ34" s="0" t="n">
        <v>74</v>
      </c>
      <c r="ER34" s="0" t="n">
        <v>72</v>
      </c>
      <c r="ES34" s="0" t="n">
        <v>75</v>
      </c>
      <c r="ET34" s="0" t="n">
        <v>69</v>
      </c>
      <c r="EU34" s="0" t="n">
        <v>0</v>
      </c>
      <c r="EV34" s="0" t="n">
        <v>71</v>
      </c>
      <c r="EW34" s="0" t="n">
        <v>70</v>
      </c>
      <c r="EX34" s="0" t="n">
        <v>74</v>
      </c>
      <c r="EY34" s="0" t="n">
        <v>69</v>
      </c>
      <c r="EZ34" s="0" t="n">
        <v>0</v>
      </c>
      <c r="FA34" s="0" t="n">
        <v>69</v>
      </c>
      <c r="FB34" s="0" t="n">
        <v>73</v>
      </c>
      <c r="FC34" s="0" t="n">
        <v>75</v>
      </c>
      <c r="FD34" s="0" t="n">
        <v>68</v>
      </c>
      <c r="FE34" s="0" t="n">
        <v>0</v>
      </c>
      <c r="FF34" s="0" t="n">
        <v>73</v>
      </c>
      <c r="FG34" s="0" t="n">
        <v>76</v>
      </c>
      <c r="FH34" s="0" t="n">
        <v>71</v>
      </c>
      <c r="FI34" s="0" t="n">
        <v>67</v>
      </c>
      <c r="FJ34" s="0" t="n">
        <v>0</v>
      </c>
      <c r="FK34" s="0" t="n">
        <v>70</v>
      </c>
      <c r="FL34" s="0" t="n">
        <v>73</v>
      </c>
      <c r="FM34" s="0" t="n">
        <v>68</v>
      </c>
      <c r="FN34" s="0" t="n">
        <v>74</v>
      </c>
      <c r="FO34" s="0" t="n">
        <v>0</v>
      </c>
      <c r="FP34" s="0" t="n">
        <v>72</v>
      </c>
      <c r="FQ34" s="0" t="n">
        <v>70</v>
      </c>
      <c r="FR34" s="0" t="n">
        <v>69</v>
      </c>
      <c r="FS34" s="0" t="n">
        <v>73</v>
      </c>
      <c r="FT34" s="0" t="n">
        <v>0</v>
      </c>
      <c r="FU34" s="0" t="n">
        <v>73</v>
      </c>
      <c r="FV34" s="0" t="n">
        <v>75</v>
      </c>
      <c r="FW34" s="0" t="n">
        <v>72</v>
      </c>
      <c r="FX34" s="0" t="n">
        <v>69</v>
      </c>
      <c r="FY34" s="0" t="n">
        <v>0</v>
      </c>
      <c r="FZ34" s="0" t="n">
        <v>73</v>
      </c>
      <c r="GA34" s="0" t="n">
        <v>76</v>
      </c>
      <c r="GB34" s="0" t="n">
        <v>68</v>
      </c>
      <c r="GC34" s="0" t="n">
        <v>75</v>
      </c>
      <c r="GD34" s="0" t="n">
        <v>0</v>
      </c>
      <c r="GE34" s="0" t="n">
        <v>73</v>
      </c>
      <c r="GF34" s="0" t="n">
        <v>68</v>
      </c>
      <c r="GG34" s="0" t="n">
        <v>71</v>
      </c>
      <c r="GH34" s="0" t="n">
        <v>70</v>
      </c>
      <c r="GI34" s="0" t="n">
        <v>0</v>
      </c>
      <c r="GJ34" s="0" t="n">
        <v>73</v>
      </c>
      <c r="GK34" s="0" t="n">
        <v>74</v>
      </c>
      <c r="GL34" s="0" t="n">
        <v>72</v>
      </c>
      <c r="GM34" s="0" t="n">
        <v>68</v>
      </c>
      <c r="GN34" s="0" t="n">
        <v>0</v>
      </c>
      <c r="GO34" s="0" t="n">
        <v>70</v>
      </c>
      <c r="GP34" s="0" t="n">
        <v>73</v>
      </c>
      <c r="GQ34" s="0" t="n">
        <v>71</v>
      </c>
      <c r="GR34" s="0" t="n">
        <v>67</v>
      </c>
      <c r="GS34" s="0" t="n">
        <v>0</v>
      </c>
      <c r="GT34" s="0" t="n">
        <v>67</v>
      </c>
      <c r="GU34" s="0" t="n">
        <v>69</v>
      </c>
      <c r="GV34" s="0" t="n">
        <v>71</v>
      </c>
      <c r="GW34" s="0" t="n">
        <v>73</v>
      </c>
      <c r="GX34" s="0" t="n">
        <v>0</v>
      </c>
      <c r="GY34" s="0" t="n">
        <v>76</v>
      </c>
      <c r="GZ34" s="0" t="n">
        <v>71</v>
      </c>
      <c r="HA34" s="0" t="n">
        <v>77</v>
      </c>
      <c r="HB34" s="0" t="n">
        <v>67</v>
      </c>
      <c r="HC34" s="0" t="n">
        <v>0</v>
      </c>
      <c r="HD34" s="0" t="n">
        <v>76</v>
      </c>
      <c r="HE34" s="0" t="n">
        <v>74</v>
      </c>
      <c r="HF34" s="0" t="n">
        <v>77</v>
      </c>
      <c r="HG34" s="0" t="n">
        <v>73</v>
      </c>
      <c r="HH34" s="0" t="n">
        <v>0</v>
      </c>
      <c r="HI34" s="0" t="n">
        <v>72</v>
      </c>
      <c r="HJ34" s="0" t="n">
        <v>71</v>
      </c>
      <c r="HK34" s="0" t="n">
        <v>69</v>
      </c>
      <c r="HL34" s="0" t="n">
        <v>70</v>
      </c>
      <c r="HM34" s="0" t="n">
        <v>0</v>
      </c>
      <c r="HN34" s="0" t="n">
        <v>68</v>
      </c>
      <c r="HO34" s="0" t="n">
        <v>67</v>
      </c>
      <c r="HP34" s="0" t="n">
        <v>71</v>
      </c>
      <c r="HQ34" s="0" t="n">
        <v>74</v>
      </c>
      <c r="HR34" s="0" t="n">
        <v>0</v>
      </c>
      <c r="HS34" s="0" t="n">
        <v>72</v>
      </c>
      <c r="HT34" s="0" t="n">
        <v>76</v>
      </c>
      <c r="HU34" s="0" t="n">
        <v>74</v>
      </c>
      <c r="HV34" s="0" t="n">
        <v>73</v>
      </c>
      <c r="HW34" s="0" t="n">
        <v>0</v>
      </c>
      <c r="HX34" s="0" t="n">
        <v>71</v>
      </c>
      <c r="HY34" s="0" t="n">
        <v>75</v>
      </c>
      <c r="HZ34" s="0" t="n">
        <v>72</v>
      </c>
      <c r="IA34" s="0" t="n">
        <v>73</v>
      </c>
      <c r="IB34" s="0" t="n">
        <v>0</v>
      </c>
      <c r="IC34" s="0" t="n">
        <v>68</v>
      </c>
      <c r="ID34" s="0" t="n">
        <v>69</v>
      </c>
      <c r="IE34" s="0" t="n">
        <v>67</v>
      </c>
      <c r="IF34" s="0" t="n">
        <v>72</v>
      </c>
      <c r="IG34" s="0" t="n">
        <v>0</v>
      </c>
    </row>
    <row r="35" customFormat="false" ht="12.75" hidden="false" customHeight="false" outlineLevel="0" collapsed="false">
      <c r="A35" s="0" t="s">
        <v>376</v>
      </c>
      <c r="B35" s="0" t="n">
        <v>72</v>
      </c>
      <c r="C35" s="0" t="n">
        <v>69</v>
      </c>
      <c r="D35" s="0" t="n">
        <v>68</v>
      </c>
      <c r="E35" s="0" t="n">
        <v>76</v>
      </c>
      <c r="F35" s="0" t="n">
        <v>0</v>
      </c>
      <c r="G35" s="0" t="n">
        <v>70</v>
      </c>
      <c r="H35" s="0" t="n">
        <v>71</v>
      </c>
      <c r="I35" s="0" t="n">
        <v>73</v>
      </c>
      <c r="J35" s="0" t="n">
        <v>70</v>
      </c>
      <c r="K35" s="0" t="n">
        <v>0</v>
      </c>
      <c r="L35" s="0" t="n">
        <v>72</v>
      </c>
      <c r="M35" s="0" t="n">
        <v>75</v>
      </c>
      <c r="N35" s="0" t="n">
        <v>77</v>
      </c>
      <c r="O35" s="0" t="n">
        <v>74</v>
      </c>
      <c r="P35" s="0" t="n">
        <v>0</v>
      </c>
      <c r="Q35" s="0" t="n">
        <v>68</v>
      </c>
      <c r="R35" s="0" t="n">
        <v>72</v>
      </c>
      <c r="S35" s="0" t="n">
        <v>70</v>
      </c>
      <c r="T35" s="0" t="n">
        <v>69</v>
      </c>
      <c r="U35" s="0" t="n">
        <v>0</v>
      </c>
      <c r="V35" s="0" t="n">
        <v>76</v>
      </c>
      <c r="W35" s="0" t="n">
        <v>69</v>
      </c>
      <c r="X35" s="0" t="n">
        <v>74</v>
      </c>
      <c r="Y35" s="0" t="n">
        <v>70</v>
      </c>
      <c r="Z35" s="0" t="n">
        <v>0</v>
      </c>
      <c r="AA35" s="0" t="n">
        <v>73</v>
      </c>
      <c r="AB35" s="0" t="n">
        <v>72</v>
      </c>
      <c r="AC35" s="0" t="n">
        <v>70</v>
      </c>
      <c r="AD35" s="0" t="n">
        <v>69</v>
      </c>
      <c r="AE35" s="0" t="n">
        <v>0</v>
      </c>
      <c r="AF35" s="0" t="n">
        <v>69</v>
      </c>
      <c r="AG35" s="0" t="n">
        <v>75</v>
      </c>
      <c r="AH35" s="0" t="n">
        <v>68</v>
      </c>
      <c r="AI35" s="0" t="n">
        <v>73</v>
      </c>
      <c r="AJ35" s="0" t="n">
        <v>0</v>
      </c>
      <c r="AK35" s="0" t="n">
        <v>67</v>
      </c>
      <c r="AL35" s="0" t="n">
        <v>71</v>
      </c>
      <c r="AM35" s="0" t="n">
        <v>70</v>
      </c>
      <c r="AN35" s="0" t="n">
        <v>73</v>
      </c>
      <c r="AO35" s="0" t="n">
        <v>0</v>
      </c>
      <c r="AP35" s="0" t="n">
        <v>67</v>
      </c>
      <c r="AQ35" s="0" t="n">
        <v>74</v>
      </c>
      <c r="AR35" s="0" t="n">
        <v>73</v>
      </c>
      <c r="AS35" s="0" t="n">
        <v>72</v>
      </c>
      <c r="AT35" s="0" t="n">
        <v>0</v>
      </c>
      <c r="AU35" s="0" t="n">
        <v>75</v>
      </c>
      <c r="AV35" s="0" t="n">
        <v>76</v>
      </c>
      <c r="AW35" s="0" t="n">
        <v>72</v>
      </c>
      <c r="AX35" s="0" t="n">
        <v>71</v>
      </c>
      <c r="AY35" s="0" t="n">
        <v>0</v>
      </c>
      <c r="AZ35" s="0" t="n">
        <v>71</v>
      </c>
      <c r="BA35" s="0" t="n">
        <v>68</v>
      </c>
      <c r="BB35" s="0" t="n">
        <v>74</v>
      </c>
      <c r="BC35" s="0" t="n">
        <v>73</v>
      </c>
      <c r="BD35" s="0" t="n">
        <v>0</v>
      </c>
      <c r="BE35" s="0" t="n">
        <v>75</v>
      </c>
      <c r="BF35" s="0" t="n">
        <v>76</v>
      </c>
      <c r="BG35" s="0" t="n">
        <v>68</v>
      </c>
      <c r="BH35" s="0" t="n">
        <v>70</v>
      </c>
      <c r="BI35" s="0" t="n">
        <v>0</v>
      </c>
      <c r="BJ35" s="0" t="n">
        <v>68</v>
      </c>
      <c r="BK35" s="0" t="n">
        <v>73</v>
      </c>
      <c r="BL35" s="0" t="n">
        <v>76</v>
      </c>
      <c r="BM35" s="0" t="n">
        <v>77</v>
      </c>
      <c r="BN35" s="0" t="n">
        <v>0</v>
      </c>
      <c r="BO35" s="0" t="n">
        <v>67</v>
      </c>
      <c r="BP35" s="0" t="n">
        <v>75</v>
      </c>
      <c r="BQ35" s="0" t="n">
        <v>73</v>
      </c>
      <c r="BR35" s="0" t="n">
        <v>76</v>
      </c>
      <c r="BS35" s="0" t="n">
        <v>0</v>
      </c>
      <c r="BT35" s="0" t="n">
        <v>72</v>
      </c>
      <c r="BU35" s="0" t="n">
        <v>74</v>
      </c>
      <c r="BV35" s="0" t="n">
        <v>75</v>
      </c>
      <c r="BW35" s="0" t="n">
        <v>77</v>
      </c>
      <c r="BX35" s="0" t="n">
        <v>0</v>
      </c>
      <c r="BY35" s="0" t="n">
        <v>71</v>
      </c>
      <c r="BZ35" s="0" t="n">
        <v>68</v>
      </c>
      <c r="CA35" s="0" t="n">
        <v>71</v>
      </c>
      <c r="CB35" s="0" t="n">
        <v>74</v>
      </c>
      <c r="CC35" s="0" t="n">
        <v>0</v>
      </c>
      <c r="CD35" s="0" t="n">
        <v>70</v>
      </c>
      <c r="CE35" s="0" t="n">
        <v>77</v>
      </c>
      <c r="CF35" s="0" t="n">
        <v>74</v>
      </c>
      <c r="CG35" s="0" t="n">
        <v>73</v>
      </c>
      <c r="CH35" s="0" t="n">
        <v>0</v>
      </c>
      <c r="CI35" s="0" t="n">
        <v>68</v>
      </c>
      <c r="CJ35" s="0" t="n">
        <v>69</v>
      </c>
      <c r="CK35" s="0" t="n">
        <v>68</v>
      </c>
      <c r="CL35" s="0" t="n">
        <v>70</v>
      </c>
      <c r="CM35" s="0" t="n">
        <v>0</v>
      </c>
      <c r="CN35" s="0" t="n">
        <v>72</v>
      </c>
      <c r="CO35" s="0" t="n">
        <v>75</v>
      </c>
      <c r="CP35" s="0" t="n">
        <v>78</v>
      </c>
      <c r="CQ35" s="0" t="n">
        <v>66</v>
      </c>
      <c r="CR35" s="0" t="n">
        <v>0</v>
      </c>
      <c r="CS35" s="0" t="n">
        <v>69</v>
      </c>
      <c r="CT35" s="0" t="n">
        <v>75</v>
      </c>
      <c r="CU35" s="0" t="n">
        <v>73</v>
      </c>
      <c r="CV35" s="0" t="n">
        <v>70</v>
      </c>
      <c r="CW35" s="0" t="n">
        <v>0</v>
      </c>
      <c r="CX35" s="0" t="n">
        <v>74</v>
      </c>
      <c r="CY35" s="0" t="n">
        <v>72</v>
      </c>
      <c r="CZ35" s="0" t="n">
        <v>75</v>
      </c>
      <c r="DA35" s="0" t="n">
        <v>76</v>
      </c>
      <c r="DB35" s="0" t="n">
        <v>0</v>
      </c>
      <c r="DC35" s="0" t="n">
        <v>71</v>
      </c>
      <c r="DD35" s="0" t="n">
        <v>70</v>
      </c>
      <c r="DE35" s="0" t="n">
        <v>71</v>
      </c>
      <c r="DF35" s="0" t="n">
        <v>68</v>
      </c>
      <c r="DG35" s="0" t="n">
        <v>0</v>
      </c>
      <c r="DH35" s="0" t="n">
        <v>70</v>
      </c>
      <c r="DI35" s="0" t="n">
        <v>72</v>
      </c>
      <c r="DJ35" s="0" t="n">
        <v>73</v>
      </c>
      <c r="DK35" s="0" t="n">
        <v>68</v>
      </c>
      <c r="DL35" s="0" t="n">
        <v>0</v>
      </c>
      <c r="DM35" s="0" t="n">
        <v>70</v>
      </c>
      <c r="DN35" s="0" t="n">
        <v>68</v>
      </c>
      <c r="DO35" s="0" t="n">
        <v>75</v>
      </c>
      <c r="DP35" s="0" t="n">
        <v>71</v>
      </c>
      <c r="DQ35" s="0" t="n">
        <v>0</v>
      </c>
      <c r="DR35" s="0" t="n">
        <v>74</v>
      </c>
      <c r="DS35" s="0" t="n">
        <v>66</v>
      </c>
      <c r="DT35" s="0" t="n">
        <v>73</v>
      </c>
      <c r="DU35" s="0" t="n">
        <v>70</v>
      </c>
      <c r="DV35" s="0" t="n">
        <v>0</v>
      </c>
      <c r="DW35" s="0" t="n">
        <v>76</v>
      </c>
      <c r="DX35" s="0" t="n">
        <v>68</v>
      </c>
      <c r="DY35" s="0" t="n">
        <v>71</v>
      </c>
      <c r="DZ35" s="0" t="n">
        <v>75</v>
      </c>
      <c r="EA35" s="0" t="n">
        <v>0</v>
      </c>
      <c r="EB35" s="0" t="n">
        <v>69</v>
      </c>
      <c r="EC35" s="0" t="n">
        <v>72</v>
      </c>
      <c r="ED35" s="0" t="n">
        <v>74</v>
      </c>
      <c r="EE35" s="0" t="n">
        <v>68</v>
      </c>
      <c r="EF35" s="0" t="n">
        <v>0</v>
      </c>
      <c r="EG35" s="0" t="n">
        <v>71</v>
      </c>
      <c r="EH35" s="0" t="n">
        <v>70</v>
      </c>
      <c r="EI35" s="0" t="n">
        <v>69</v>
      </c>
      <c r="EJ35" s="0" t="n">
        <v>66</v>
      </c>
      <c r="EK35" s="0" t="n">
        <v>0</v>
      </c>
      <c r="EL35" s="0" t="n">
        <v>67</v>
      </c>
      <c r="EM35" s="0" t="n">
        <v>71</v>
      </c>
      <c r="EN35" s="0" t="n">
        <v>68</v>
      </c>
      <c r="EO35" s="0" t="n">
        <v>67</v>
      </c>
      <c r="EP35" s="0" t="n">
        <v>0</v>
      </c>
      <c r="EQ35" s="0" t="n">
        <v>69</v>
      </c>
      <c r="ER35" s="0" t="n">
        <v>72</v>
      </c>
      <c r="ES35" s="0" t="n">
        <v>71</v>
      </c>
      <c r="ET35" s="0" t="n">
        <v>74</v>
      </c>
      <c r="EU35" s="0" t="n">
        <v>0</v>
      </c>
      <c r="EV35" s="0" t="n">
        <v>75</v>
      </c>
      <c r="EW35" s="0" t="n">
        <v>72</v>
      </c>
      <c r="EX35" s="0" t="n">
        <v>69</v>
      </c>
      <c r="EY35" s="0" t="n">
        <v>76</v>
      </c>
      <c r="EZ35" s="0" t="n">
        <v>0</v>
      </c>
      <c r="FA35" s="0" t="n">
        <v>72</v>
      </c>
      <c r="FB35" s="0" t="n">
        <v>70</v>
      </c>
      <c r="FC35" s="0" t="n">
        <v>68</v>
      </c>
      <c r="FD35" s="0" t="n">
        <v>71</v>
      </c>
      <c r="FE35" s="0" t="n">
        <v>0</v>
      </c>
      <c r="FF35" s="0" t="n">
        <v>70</v>
      </c>
      <c r="FG35" s="0" t="n">
        <v>69</v>
      </c>
      <c r="FH35" s="0" t="n">
        <v>72</v>
      </c>
      <c r="FI35" s="0" t="n">
        <v>65</v>
      </c>
      <c r="FJ35" s="0" t="n">
        <v>0</v>
      </c>
      <c r="FK35" s="0" t="n">
        <v>73</v>
      </c>
      <c r="FL35" s="0" t="n">
        <v>75</v>
      </c>
      <c r="FM35" s="0" t="n">
        <v>71</v>
      </c>
      <c r="FN35" s="0" t="n">
        <v>66</v>
      </c>
      <c r="FO35" s="0" t="n">
        <v>0</v>
      </c>
      <c r="FP35" s="0" t="n">
        <v>75</v>
      </c>
      <c r="FQ35" s="0" t="n">
        <v>77</v>
      </c>
      <c r="FR35" s="0" t="n">
        <v>70</v>
      </c>
      <c r="FS35" s="0" t="n">
        <v>72</v>
      </c>
      <c r="FT35" s="0" t="n">
        <v>0</v>
      </c>
      <c r="FU35" s="0" t="n">
        <v>70</v>
      </c>
      <c r="FV35" s="0" t="n">
        <v>68</v>
      </c>
      <c r="FW35" s="0" t="n">
        <v>72</v>
      </c>
      <c r="FX35" s="0" t="n">
        <v>69</v>
      </c>
      <c r="FY35" s="0" t="n">
        <v>0</v>
      </c>
      <c r="FZ35" s="0" t="n">
        <v>70</v>
      </c>
      <c r="GA35" s="0" t="n">
        <v>73</v>
      </c>
      <c r="GB35" s="0" t="n">
        <v>74</v>
      </c>
      <c r="GC35" s="0" t="n">
        <v>69</v>
      </c>
      <c r="GD35" s="0" t="n">
        <v>0</v>
      </c>
      <c r="GE35" s="0" t="n">
        <v>72</v>
      </c>
      <c r="GF35" s="0" t="n">
        <v>71</v>
      </c>
      <c r="GG35" s="0" t="n">
        <v>68</v>
      </c>
      <c r="GH35" s="0" t="n">
        <v>74</v>
      </c>
      <c r="GI35" s="0" t="n">
        <v>0</v>
      </c>
      <c r="GJ35" s="0" t="n">
        <v>73</v>
      </c>
      <c r="GK35" s="0" t="n">
        <v>71</v>
      </c>
      <c r="GL35" s="0" t="n">
        <v>74</v>
      </c>
      <c r="GM35" s="0" t="n">
        <v>69</v>
      </c>
      <c r="GN35" s="0" t="n">
        <v>0</v>
      </c>
      <c r="GO35" s="0" t="n">
        <v>71</v>
      </c>
      <c r="GP35" s="0" t="n">
        <v>68</v>
      </c>
      <c r="GQ35" s="0" t="n">
        <v>74</v>
      </c>
      <c r="GR35" s="0" t="n">
        <v>73</v>
      </c>
      <c r="GS35" s="0" t="n">
        <v>0</v>
      </c>
      <c r="GT35" s="0" t="n">
        <v>71</v>
      </c>
      <c r="GU35" s="0" t="n">
        <v>74</v>
      </c>
      <c r="GV35" s="0" t="n">
        <v>73</v>
      </c>
      <c r="GW35" s="0" t="n">
        <v>72</v>
      </c>
      <c r="GX35" s="0" t="n">
        <v>0</v>
      </c>
      <c r="GY35" s="0" t="n">
        <v>75</v>
      </c>
      <c r="GZ35" s="0" t="n">
        <v>68</v>
      </c>
      <c r="HA35" s="0" t="n">
        <v>72</v>
      </c>
      <c r="HB35" s="0" t="n">
        <v>71</v>
      </c>
      <c r="HC35" s="0" t="n">
        <v>0</v>
      </c>
      <c r="HD35" s="0" t="n">
        <v>70</v>
      </c>
      <c r="HE35" s="0" t="n">
        <v>72</v>
      </c>
      <c r="HF35" s="0" t="n">
        <v>71</v>
      </c>
      <c r="HG35" s="0" t="n">
        <v>69</v>
      </c>
      <c r="HH35" s="0" t="n">
        <v>0</v>
      </c>
      <c r="HI35" s="0" t="n">
        <v>75</v>
      </c>
      <c r="HJ35" s="0" t="n">
        <v>74</v>
      </c>
      <c r="HK35" s="0" t="n">
        <v>66</v>
      </c>
      <c r="HL35" s="0" t="n">
        <v>78</v>
      </c>
      <c r="HM35" s="0" t="n">
        <v>0</v>
      </c>
      <c r="HN35" s="0" t="n">
        <v>75</v>
      </c>
      <c r="HO35" s="0" t="n">
        <v>74</v>
      </c>
      <c r="HP35" s="0" t="n">
        <v>76</v>
      </c>
      <c r="HQ35" s="0" t="n">
        <v>72</v>
      </c>
      <c r="HR35" s="0" t="n">
        <v>0</v>
      </c>
      <c r="HS35" s="0" t="n">
        <v>72</v>
      </c>
      <c r="HT35" s="0" t="n">
        <v>75</v>
      </c>
      <c r="HU35" s="0" t="n">
        <v>73</v>
      </c>
      <c r="HV35" s="0" t="n">
        <v>70</v>
      </c>
      <c r="HW35" s="0" t="n">
        <v>0</v>
      </c>
      <c r="HX35" s="0" t="n">
        <v>70</v>
      </c>
      <c r="HY35" s="0" t="n">
        <v>69</v>
      </c>
      <c r="HZ35" s="0" t="n">
        <v>72</v>
      </c>
      <c r="IA35" s="0" t="n">
        <v>68</v>
      </c>
      <c r="IB35" s="0" t="n">
        <v>0</v>
      </c>
      <c r="IC35" s="0" t="n">
        <v>72</v>
      </c>
      <c r="ID35" s="0" t="n">
        <v>68</v>
      </c>
      <c r="IE35" s="0" t="n">
        <v>71</v>
      </c>
      <c r="IF35" s="0" t="n">
        <v>75</v>
      </c>
      <c r="IG35" s="0" t="n">
        <v>0</v>
      </c>
    </row>
    <row r="36" customFormat="false" ht="12.75" hidden="false" customHeight="false" outlineLevel="0" collapsed="false">
      <c r="A36" s="0" t="s">
        <v>377</v>
      </c>
      <c r="B36" s="0" t="n">
        <v>72</v>
      </c>
      <c r="C36" s="0" t="n">
        <v>69</v>
      </c>
      <c r="D36" s="0" t="n">
        <v>74</v>
      </c>
      <c r="E36" s="0" t="n">
        <v>68</v>
      </c>
      <c r="F36" s="0" t="n">
        <v>0</v>
      </c>
      <c r="G36" s="0" t="n">
        <v>72</v>
      </c>
      <c r="H36" s="0" t="n">
        <v>67</v>
      </c>
      <c r="I36" s="0" t="n">
        <v>75</v>
      </c>
      <c r="J36" s="0" t="n">
        <v>73</v>
      </c>
      <c r="K36" s="0" t="n">
        <v>0</v>
      </c>
      <c r="L36" s="0" t="n">
        <v>69</v>
      </c>
      <c r="M36" s="0" t="n">
        <v>67</v>
      </c>
      <c r="N36" s="0" t="n">
        <v>75</v>
      </c>
      <c r="O36" s="0" t="n">
        <v>71</v>
      </c>
      <c r="P36" s="0" t="n">
        <v>0</v>
      </c>
      <c r="Q36" s="0" t="n">
        <v>72</v>
      </c>
      <c r="R36" s="0" t="n">
        <v>70</v>
      </c>
      <c r="S36" s="0" t="n">
        <v>66</v>
      </c>
      <c r="T36" s="0" t="n">
        <v>69</v>
      </c>
      <c r="U36" s="0" t="n">
        <v>0</v>
      </c>
      <c r="V36" s="0" t="n">
        <v>74</v>
      </c>
      <c r="W36" s="0" t="n">
        <v>73</v>
      </c>
      <c r="X36" s="0" t="n">
        <v>70</v>
      </c>
      <c r="Y36" s="0" t="n">
        <v>68</v>
      </c>
      <c r="Z36" s="0" t="n">
        <v>0</v>
      </c>
      <c r="AA36" s="0" t="n">
        <v>72</v>
      </c>
      <c r="AB36" s="0" t="n">
        <v>75</v>
      </c>
      <c r="AC36" s="0" t="n">
        <v>71</v>
      </c>
      <c r="AD36" s="0" t="n">
        <v>65</v>
      </c>
      <c r="AE36" s="0" t="n">
        <v>0</v>
      </c>
      <c r="AF36" s="0" t="n">
        <v>67</v>
      </c>
      <c r="AG36" s="0" t="n">
        <v>73</v>
      </c>
      <c r="AH36" s="0" t="n">
        <v>65</v>
      </c>
      <c r="AI36" s="0" t="n">
        <v>68</v>
      </c>
      <c r="AJ36" s="0" t="n">
        <v>0</v>
      </c>
      <c r="AK36" s="0" t="n">
        <v>68</v>
      </c>
      <c r="AL36" s="0" t="n">
        <v>69</v>
      </c>
      <c r="AM36" s="0" t="n">
        <v>72</v>
      </c>
      <c r="AN36" s="0" t="n">
        <v>71</v>
      </c>
      <c r="AO36" s="0" t="n">
        <v>0</v>
      </c>
      <c r="AP36" s="0" t="n">
        <v>76</v>
      </c>
      <c r="AQ36" s="0" t="n">
        <v>74</v>
      </c>
      <c r="AR36" s="0" t="n">
        <v>71</v>
      </c>
      <c r="AS36" s="0" t="n">
        <v>69</v>
      </c>
      <c r="AT36" s="0" t="n">
        <v>0</v>
      </c>
      <c r="AU36" s="0" t="n">
        <v>72</v>
      </c>
      <c r="AV36" s="0" t="n">
        <v>70</v>
      </c>
      <c r="AW36" s="0" t="n">
        <v>66</v>
      </c>
      <c r="AX36" s="0" t="n">
        <v>69</v>
      </c>
      <c r="AY36" s="0" t="n">
        <v>0</v>
      </c>
      <c r="AZ36" s="0" t="n">
        <v>74</v>
      </c>
      <c r="BA36" s="0" t="n">
        <v>65</v>
      </c>
      <c r="BB36" s="0" t="n">
        <v>67</v>
      </c>
      <c r="BC36" s="0" t="n">
        <v>72</v>
      </c>
      <c r="BD36" s="0" t="n">
        <v>0</v>
      </c>
      <c r="BE36" s="0" t="n">
        <v>71</v>
      </c>
      <c r="BF36" s="0" t="n">
        <v>74</v>
      </c>
      <c r="BG36" s="0" t="n">
        <v>69</v>
      </c>
      <c r="BH36" s="0" t="n">
        <v>72</v>
      </c>
      <c r="BI36" s="0" t="n">
        <v>0</v>
      </c>
      <c r="BJ36" s="0" t="n">
        <v>68</v>
      </c>
      <c r="BK36" s="0" t="n">
        <v>66</v>
      </c>
      <c r="BL36" s="0" t="n">
        <v>71</v>
      </c>
      <c r="BM36" s="0" t="n">
        <v>70</v>
      </c>
      <c r="BN36" s="0" t="n">
        <v>0</v>
      </c>
      <c r="BO36" s="0" t="n">
        <v>74</v>
      </c>
      <c r="BP36" s="0" t="n">
        <v>72</v>
      </c>
      <c r="BQ36" s="0" t="n">
        <v>69</v>
      </c>
      <c r="BR36" s="0" t="n">
        <v>75</v>
      </c>
      <c r="BS36" s="0" t="n">
        <v>0</v>
      </c>
      <c r="BT36" s="0" t="n">
        <v>74</v>
      </c>
      <c r="BU36" s="0" t="n">
        <v>73</v>
      </c>
      <c r="BV36" s="0" t="n">
        <v>67</v>
      </c>
      <c r="BW36" s="0" t="n">
        <v>74</v>
      </c>
      <c r="BX36" s="0" t="n">
        <v>0</v>
      </c>
      <c r="BY36" s="0" t="n">
        <v>68</v>
      </c>
      <c r="BZ36" s="0" t="n">
        <v>67</v>
      </c>
      <c r="CA36" s="0" t="n">
        <v>70</v>
      </c>
      <c r="CB36" s="0" t="n">
        <v>71</v>
      </c>
      <c r="CC36" s="0" t="n">
        <v>0</v>
      </c>
      <c r="CD36" s="0" t="n">
        <v>66</v>
      </c>
      <c r="CE36" s="0" t="n">
        <v>71</v>
      </c>
      <c r="CF36" s="0" t="n">
        <v>68</v>
      </c>
      <c r="CG36" s="0" t="n">
        <v>69</v>
      </c>
      <c r="CH36" s="0" t="n">
        <v>0</v>
      </c>
      <c r="CI36" s="0" t="n">
        <v>71</v>
      </c>
      <c r="CJ36" s="0" t="n">
        <v>72</v>
      </c>
      <c r="CK36" s="0" t="n">
        <v>69</v>
      </c>
      <c r="CL36" s="0" t="n">
        <v>73</v>
      </c>
      <c r="CM36" s="0" t="n">
        <v>0</v>
      </c>
      <c r="CN36" s="0" t="n">
        <v>69</v>
      </c>
      <c r="CO36" s="0" t="n">
        <v>67</v>
      </c>
      <c r="CP36" s="0" t="n">
        <v>66</v>
      </c>
      <c r="CQ36" s="0" t="n">
        <v>65</v>
      </c>
      <c r="CR36" s="0" t="n">
        <v>0</v>
      </c>
      <c r="CS36" s="0" t="n">
        <v>69</v>
      </c>
      <c r="CT36" s="0" t="n">
        <v>73</v>
      </c>
      <c r="CU36" s="0" t="n">
        <v>74</v>
      </c>
      <c r="CV36" s="0" t="n">
        <v>71</v>
      </c>
      <c r="CW36" s="0" t="n">
        <v>0</v>
      </c>
      <c r="CX36" s="0" t="n">
        <v>73</v>
      </c>
      <c r="CY36" s="0" t="n">
        <v>70</v>
      </c>
      <c r="CZ36" s="0" t="n">
        <v>68</v>
      </c>
      <c r="DA36" s="0" t="n">
        <v>76</v>
      </c>
      <c r="DB36" s="0" t="n">
        <v>0</v>
      </c>
      <c r="DC36" s="0" t="n">
        <v>69</v>
      </c>
      <c r="DD36" s="0" t="n">
        <v>68</v>
      </c>
      <c r="DE36" s="0" t="n">
        <v>66</v>
      </c>
      <c r="DF36" s="0" t="n">
        <v>71</v>
      </c>
      <c r="DG36" s="0" t="n">
        <v>0</v>
      </c>
      <c r="DH36" s="0" t="n">
        <v>68</v>
      </c>
      <c r="DI36" s="0" t="n">
        <v>70</v>
      </c>
      <c r="DJ36" s="0" t="n">
        <v>71</v>
      </c>
      <c r="DK36" s="0" t="n">
        <v>69</v>
      </c>
      <c r="DL36" s="0" t="n">
        <v>0</v>
      </c>
      <c r="DM36" s="0" t="n">
        <v>68</v>
      </c>
      <c r="DN36" s="0" t="n">
        <v>70</v>
      </c>
      <c r="DO36" s="0" t="n">
        <v>67</v>
      </c>
      <c r="DP36" s="0" t="n">
        <v>72</v>
      </c>
      <c r="DQ36" s="0" t="n">
        <v>0</v>
      </c>
      <c r="DR36" s="0" t="n">
        <v>71</v>
      </c>
      <c r="DS36" s="0" t="n">
        <v>68</v>
      </c>
      <c r="DT36" s="0" t="n">
        <v>66</v>
      </c>
      <c r="DU36" s="0" t="n">
        <v>69</v>
      </c>
      <c r="DV36" s="0" t="n">
        <v>0</v>
      </c>
      <c r="DW36" s="0" t="n">
        <v>71</v>
      </c>
      <c r="DX36" s="0" t="n">
        <v>66</v>
      </c>
      <c r="DY36" s="0" t="n">
        <v>69</v>
      </c>
      <c r="DZ36" s="0" t="n">
        <v>68</v>
      </c>
      <c r="EA36" s="0" t="n">
        <v>0</v>
      </c>
      <c r="EB36" s="0" t="n">
        <v>69</v>
      </c>
      <c r="EC36" s="0" t="n">
        <v>72</v>
      </c>
      <c r="ED36" s="0" t="n">
        <v>69</v>
      </c>
      <c r="EE36" s="0" t="n">
        <v>68</v>
      </c>
      <c r="EF36" s="0" t="n">
        <v>0</v>
      </c>
      <c r="EG36" s="0" t="n">
        <v>68</v>
      </c>
      <c r="EH36" s="0" t="n">
        <v>73</v>
      </c>
      <c r="EI36" s="0" t="n">
        <v>70</v>
      </c>
      <c r="EJ36" s="0" t="n">
        <v>74</v>
      </c>
      <c r="EK36" s="0" t="n">
        <v>0</v>
      </c>
      <c r="EL36" s="0" t="n">
        <v>66</v>
      </c>
      <c r="EM36" s="0" t="n">
        <v>69</v>
      </c>
      <c r="EN36" s="0" t="n">
        <v>68</v>
      </c>
      <c r="EO36" s="0" t="n">
        <v>64</v>
      </c>
      <c r="EP36" s="0" t="n">
        <v>0</v>
      </c>
      <c r="EQ36" s="0" t="n">
        <v>72</v>
      </c>
      <c r="ER36" s="0" t="n">
        <v>70</v>
      </c>
      <c r="ES36" s="0" t="n">
        <v>72</v>
      </c>
      <c r="ET36" s="0" t="n">
        <v>71</v>
      </c>
      <c r="EU36" s="0" t="n">
        <v>0</v>
      </c>
      <c r="EV36" s="0" t="n">
        <v>71</v>
      </c>
      <c r="EW36" s="0" t="n">
        <v>74</v>
      </c>
      <c r="EX36" s="0" t="n">
        <v>77</v>
      </c>
      <c r="EY36" s="0" t="n">
        <v>70</v>
      </c>
      <c r="EZ36" s="0" t="n">
        <v>0</v>
      </c>
      <c r="FA36" s="0" t="n">
        <v>69</v>
      </c>
      <c r="FB36" s="0" t="n">
        <v>72</v>
      </c>
      <c r="FC36" s="0" t="n">
        <v>74</v>
      </c>
      <c r="FD36" s="0" t="n">
        <v>70</v>
      </c>
      <c r="FE36" s="0" t="n">
        <v>0</v>
      </c>
      <c r="FF36" s="0" t="n">
        <v>72</v>
      </c>
      <c r="FG36" s="0" t="n">
        <v>68</v>
      </c>
      <c r="FH36" s="0" t="n">
        <v>69</v>
      </c>
      <c r="FI36" s="0" t="n">
        <v>66</v>
      </c>
      <c r="FJ36" s="0" t="n">
        <v>0</v>
      </c>
      <c r="FK36" s="0" t="n">
        <v>66</v>
      </c>
      <c r="FL36" s="0" t="n">
        <v>67</v>
      </c>
      <c r="FM36" s="0" t="n">
        <v>70</v>
      </c>
      <c r="FN36" s="0" t="n">
        <v>72</v>
      </c>
      <c r="FO36" s="0" t="n">
        <v>0</v>
      </c>
      <c r="FP36" s="0" t="n">
        <v>73</v>
      </c>
      <c r="FQ36" s="0" t="n">
        <v>74</v>
      </c>
      <c r="FR36" s="0" t="n">
        <v>72</v>
      </c>
      <c r="FS36" s="0" t="n">
        <v>76</v>
      </c>
      <c r="FT36" s="0" t="n">
        <v>0</v>
      </c>
      <c r="FU36" s="0" t="n">
        <v>68</v>
      </c>
      <c r="FV36" s="0" t="n">
        <v>69</v>
      </c>
      <c r="FW36" s="0" t="n">
        <v>70</v>
      </c>
      <c r="FX36" s="0" t="n">
        <v>72</v>
      </c>
      <c r="FY36" s="0" t="n">
        <v>0</v>
      </c>
      <c r="FZ36" s="0" t="n">
        <v>67</v>
      </c>
      <c r="GA36" s="0" t="n">
        <v>68</v>
      </c>
      <c r="GB36" s="0" t="n">
        <v>69</v>
      </c>
      <c r="GC36" s="0" t="n">
        <v>66</v>
      </c>
      <c r="GD36" s="0" t="n">
        <v>0</v>
      </c>
      <c r="GE36" s="0" t="n">
        <v>74</v>
      </c>
      <c r="GF36" s="0" t="n">
        <v>71</v>
      </c>
      <c r="GG36" s="0" t="n">
        <v>68</v>
      </c>
      <c r="GH36" s="0" t="n">
        <v>70</v>
      </c>
      <c r="GI36" s="0" t="n">
        <v>0</v>
      </c>
      <c r="GJ36" s="0" t="n">
        <v>75</v>
      </c>
      <c r="GK36" s="0" t="n">
        <v>68</v>
      </c>
      <c r="GL36" s="0" t="n">
        <v>67</v>
      </c>
      <c r="GM36" s="0" t="n">
        <v>66</v>
      </c>
      <c r="GN36" s="0" t="n">
        <v>0</v>
      </c>
      <c r="GO36" s="0" t="n">
        <v>71</v>
      </c>
      <c r="GP36" s="0" t="n">
        <v>72</v>
      </c>
      <c r="GQ36" s="0" t="n">
        <v>68</v>
      </c>
      <c r="GR36" s="0" t="n">
        <v>71</v>
      </c>
      <c r="GS36" s="0" t="n">
        <v>0</v>
      </c>
      <c r="GT36" s="0" t="n">
        <v>69</v>
      </c>
      <c r="GU36" s="0" t="n">
        <v>68</v>
      </c>
      <c r="GV36" s="0" t="n">
        <v>72</v>
      </c>
      <c r="GW36" s="0" t="n">
        <v>70</v>
      </c>
      <c r="GX36" s="0" t="n">
        <v>0</v>
      </c>
      <c r="GY36" s="0" t="n">
        <v>70</v>
      </c>
      <c r="GZ36" s="0" t="n">
        <v>72</v>
      </c>
      <c r="HA36" s="0" t="n">
        <v>67</v>
      </c>
      <c r="HB36" s="0" t="n">
        <v>71</v>
      </c>
      <c r="HC36" s="0" t="n">
        <v>0</v>
      </c>
      <c r="HD36" s="0" t="n">
        <v>75</v>
      </c>
      <c r="HE36" s="0" t="n">
        <v>72</v>
      </c>
      <c r="HF36" s="0" t="n">
        <v>70</v>
      </c>
      <c r="HG36" s="0" t="n">
        <v>71</v>
      </c>
      <c r="HH36" s="0" t="n">
        <v>0</v>
      </c>
      <c r="HI36" s="0" t="n">
        <v>71</v>
      </c>
      <c r="HJ36" s="0" t="n">
        <v>69</v>
      </c>
      <c r="HK36" s="0" t="n">
        <v>67</v>
      </c>
      <c r="HL36" s="0" t="n">
        <v>70</v>
      </c>
      <c r="HM36" s="0" t="n">
        <v>0</v>
      </c>
      <c r="HN36" s="0" t="n">
        <v>69</v>
      </c>
      <c r="HO36" s="0" t="n">
        <v>66</v>
      </c>
      <c r="HP36" s="0" t="n">
        <v>72</v>
      </c>
      <c r="HQ36" s="0" t="n">
        <v>68</v>
      </c>
      <c r="HR36" s="0" t="n">
        <v>0</v>
      </c>
      <c r="HS36" s="0" t="n">
        <v>69</v>
      </c>
      <c r="HT36" s="0" t="n">
        <v>73</v>
      </c>
      <c r="HU36" s="0" t="n">
        <v>71</v>
      </c>
      <c r="HV36" s="0" t="n">
        <v>72</v>
      </c>
      <c r="HW36" s="0" t="n">
        <v>0</v>
      </c>
      <c r="HX36" s="0" t="n">
        <v>71</v>
      </c>
      <c r="HY36" s="0" t="n">
        <v>76</v>
      </c>
      <c r="HZ36" s="0" t="n">
        <v>73</v>
      </c>
      <c r="IA36" s="0" t="n">
        <v>71</v>
      </c>
      <c r="IB36" s="0" t="n">
        <v>0</v>
      </c>
      <c r="IC36" s="0" t="n">
        <v>67</v>
      </c>
      <c r="ID36" s="0" t="n">
        <v>69</v>
      </c>
      <c r="IE36" s="0" t="n">
        <v>67</v>
      </c>
      <c r="IF36" s="0" t="n">
        <v>70</v>
      </c>
      <c r="IG36" s="0" t="n">
        <v>0</v>
      </c>
    </row>
    <row r="37" customFormat="false" ht="12.75" hidden="false" customHeight="false" outlineLevel="0" collapsed="false">
      <c r="A37" s="0" t="s">
        <v>378</v>
      </c>
      <c r="B37" s="0" t="n">
        <v>72</v>
      </c>
      <c r="C37" s="0" t="n">
        <v>75</v>
      </c>
      <c r="D37" s="0" t="n">
        <v>73</v>
      </c>
      <c r="E37" s="0" t="n">
        <v>70</v>
      </c>
      <c r="F37" s="0" t="n">
        <v>0</v>
      </c>
      <c r="G37" s="0" t="n">
        <v>70</v>
      </c>
      <c r="H37" s="0" t="n">
        <v>69</v>
      </c>
      <c r="I37" s="0" t="n">
        <v>67</v>
      </c>
      <c r="J37" s="0" t="n">
        <v>65</v>
      </c>
      <c r="K37" s="0" t="n">
        <v>0</v>
      </c>
      <c r="L37" s="0" t="n">
        <v>67</v>
      </c>
      <c r="M37" s="0" t="n">
        <v>66</v>
      </c>
      <c r="N37" s="0" t="n">
        <v>70</v>
      </c>
      <c r="O37" s="0" t="n">
        <v>69</v>
      </c>
      <c r="P37" s="0" t="n">
        <v>0</v>
      </c>
      <c r="Q37" s="0" t="n">
        <v>71</v>
      </c>
      <c r="R37" s="0" t="n">
        <v>69</v>
      </c>
      <c r="S37" s="0" t="n">
        <v>70</v>
      </c>
      <c r="T37" s="0" t="n">
        <v>73</v>
      </c>
      <c r="U37" s="0" t="n">
        <v>0</v>
      </c>
      <c r="V37" s="0" t="n">
        <v>72</v>
      </c>
      <c r="W37" s="0" t="n">
        <v>76</v>
      </c>
      <c r="X37" s="0" t="n">
        <v>75</v>
      </c>
      <c r="Y37" s="0" t="n">
        <v>74</v>
      </c>
      <c r="Z37" s="0" t="n">
        <v>0</v>
      </c>
      <c r="AA37" s="0" t="n">
        <v>69</v>
      </c>
      <c r="AB37" s="0" t="n">
        <v>68</v>
      </c>
      <c r="AC37" s="0" t="n">
        <v>67</v>
      </c>
      <c r="AD37" s="0" t="n">
        <v>70</v>
      </c>
      <c r="AE37" s="0" t="n">
        <v>0</v>
      </c>
      <c r="AF37" s="0" t="n">
        <v>71</v>
      </c>
      <c r="AG37" s="0" t="n">
        <v>70</v>
      </c>
      <c r="AH37" s="0" t="n">
        <v>74</v>
      </c>
      <c r="AI37" s="0" t="n">
        <v>76</v>
      </c>
      <c r="AJ37" s="0" t="n">
        <v>0</v>
      </c>
      <c r="AK37" s="0" t="n">
        <v>72</v>
      </c>
      <c r="AL37" s="0" t="n">
        <v>70</v>
      </c>
      <c r="AM37" s="0" t="n">
        <v>69</v>
      </c>
      <c r="AN37" s="0" t="n">
        <v>68</v>
      </c>
      <c r="AO37" s="0" t="n">
        <v>0</v>
      </c>
      <c r="AP37" s="0" t="n">
        <v>68</v>
      </c>
      <c r="AQ37" s="0" t="n">
        <v>73</v>
      </c>
      <c r="AR37" s="0" t="n">
        <v>76</v>
      </c>
      <c r="AS37" s="0" t="n">
        <v>74</v>
      </c>
      <c r="AT37" s="0" t="n">
        <v>0</v>
      </c>
      <c r="AU37" s="0" t="n">
        <v>69</v>
      </c>
      <c r="AV37" s="0" t="n">
        <v>70</v>
      </c>
      <c r="AW37" s="0" t="n">
        <v>68</v>
      </c>
      <c r="AX37" s="0" t="n">
        <v>67</v>
      </c>
      <c r="AY37" s="0" t="n">
        <v>0</v>
      </c>
      <c r="AZ37" s="0" t="n">
        <v>70</v>
      </c>
      <c r="BA37" s="0" t="n">
        <v>73</v>
      </c>
      <c r="BB37" s="0" t="n">
        <v>68</v>
      </c>
      <c r="BC37" s="0" t="n">
        <v>71</v>
      </c>
      <c r="BD37" s="0" t="n">
        <v>0</v>
      </c>
      <c r="BE37" s="0" t="n">
        <v>70</v>
      </c>
      <c r="BF37" s="0" t="n">
        <v>71</v>
      </c>
      <c r="BG37" s="0" t="n">
        <v>68</v>
      </c>
      <c r="BH37" s="0" t="n">
        <v>74</v>
      </c>
      <c r="BI37" s="0" t="n">
        <v>0</v>
      </c>
      <c r="BJ37" s="0" t="n">
        <v>67</v>
      </c>
      <c r="BK37" s="0" t="n">
        <v>74</v>
      </c>
      <c r="BL37" s="0" t="n">
        <v>64</v>
      </c>
      <c r="BM37" s="0" t="n">
        <v>70</v>
      </c>
      <c r="BN37" s="0" t="n">
        <v>0</v>
      </c>
      <c r="BO37" s="0" t="n">
        <v>70</v>
      </c>
      <c r="BP37" s="0" t="n">
        <v>71</v>
      </c>
      <c r="BQ37" s="0" t="n">
        <v>68</v>
      </c>
      <c r="BR37" s="0" t="n">
        <v>69</v>
      </c>
      <c r="BS37" s="0" t="n">
        <v>0</v>
      </c>
      <c r="BT37" s="0" t="n">
        <v>71</v>
      </c>
      <c r="BU37" s="0" t="n">
        <v>68</v>
      </c>
      <c r="BV37" s="0" t="n">
        <v>73</v>
      </c>
      <c r="BW37" s="0" t="n">
        <v>70</v>
      </c>
      <c r="BX37" s="0" t="n">
        <v>0</v>
      </c>
      <c r="BY37" s="0" t="n">
        <v>70</v>
      </c>
      <c r="BZ37" s="0" t="n">
        <v>72</v>
      </c>
      <c r="CA37" s="0" t="n">
        <v>73</v>
      </c>
      <c r="CB37" s="0" t="n">
        <v>69</v>
      </c>
      <c r="CC37" s="0" t="n">
        <v>0</v>
      </c>
      <c r="CD37" s="0" t="n">
        <v>69</v>
      </c>
      <c r="CE37" s="0" t="n">
        <v>73</v>
      </c>
      <c r="CF37" s="0" t="n">
        <v>72</v>
      </c>
      <c r="CG37" s="0" t="n">
        <v>74</v>
      </c>
      <c r="CH37" s="0" t="n">
        <v>0</v>
      </c>
      <c r="CI37" s="0" t="n">
        <v>68</v>
      </c>
      <c r="CJ37" s="0" t="n">
        <v>74</v>
      </c>
      <c r="CK37" s="0" t="n">
        <v>72</v>
      </c>
      <c r="CL37" s="0" t="n">
        <v>69</v>
      </c>
      <c r="CM37" s="0" t="n">
        <v>0</v>
      </c>
      <c r="CN37" s="0" t="n">
        <v>71</v>
      </c>
      <c r="CO37" s="0" t="n">
        <v>72</v>
      </c>
      <c r="CP37" s="0" t="n">
        <v>70</v>
      </c>
      <c r="CQ37" s="0" t="n">
        <v>69</v>
      </c>
      <c r="CR37" s="0" t="n">
        <v>0</v>
      </c>
      <c r="CS37" s="0" t="n">
        <v>75</v>
      </c>
      <c r="CT37" s="0" t="n">
        <v>73</v>
      </c>
      <c r="CU37" s="0" t="n">
        <v>70</v>
      </c>
      <c r="CV37" s="0" t="n">
        <v>71</v>
      </c>
      <c r="CW37" s="0" t="n">
        <v>0</v>
      </c>
      <c r="CX37" s="0" t="n">
        <v>67</v>
      </c>
      <c r="CY37" s="0" t="n">
        <v>70</v>
      </c>
      <c r="CZ37" s="0" t="n">
        <v>68</v>
      </c>
      <c r="DA37" s="0" t="n">
        <v>66</v>
      </c>
      <c r="DB37" s="0" t="n">
        <v>0</v>
      </c>
      <c r="DC37" s="0" t="n">
        <v>73</v>
      </c>
      <c r="DD37" s="0" t="n">
        <v>71</v>
      </c>
      <c r="DE37" s="0" t="n">
        <v>72</v>
      </c>
      <c r="DF37" s="0" t="n">
        <v>68</v>
      </c>
      <c r="DG37" s="0" t="n">
        <v>0</v>
      </c>
      <c r="DH37" s="0" t="n">
        <v>71</v>
      </c>
      <c r="DI37" s="0" t="n">
        <v>69</v>
      </c>
      <c r="DJ37" s="0" t="n">
        <v>68</v>
      </c>
      <c r="DK37" s="0" t="n">
        <v>76</v>
      </c>
      <c r="DL37" s="0" t="n">
        <v>0</v>
      </c>
      <c r="DM37" s="0" t="n">
        <v>69</v>
      </c>
      <c r="DN37" s="0" t="n">
        <v>75</v>
      </c>
      <c r="DO37" s="0" t="n">
        <v>74</v>
      </c>
      <c r="DP37" s="0" t="n">
        <v>67</v>
      </c>
      <c r="DQ37" s="0" t="n">
        <v>0</v>
      </c>
      <c r="DR37" s="0" t="n">
        <v>68</v>
      </c>
      <c r="DS37" s="0" t="n">
        <v>67</v>
      </c>
      <c r="DT37" s="0" t="n">
        <v>68</v>
      </c>
      <c r="DU37" s="0" t="n">
        <v>71</v>
      </c>
      <c r="DV37" s="0" t="n">
        <v>0</v>
      </c>
      <c r="DW37" s="0" t="n">
        <v>72</v>
      </c>
      <c r="DX37" s="0" t="n">
        <v>71</v>
      </c>
      <c r="DY37" s="0" t="n">
        <v>76</v>
      </c>
      <c r="DZ37" s="0" t="n">
        <v>69</v>
      </c>
      <c r="EA37" s="0" t="n">
        <v>0</v>
      </c>
      <c r="EB37" s="0" t="n">
        <v>66</v>
      </c>
      <c r="EC37" s="0" t="n">
        <v>68</v>
      </c>
      <c r="ED37" s="0" t="n">
        <v>74</v>
      </c>
      <c r="EE37" s="0" t="n">
        <v>70</v>
      </c>
      <c r="EF37" s="0" t="n">
        <v>0</v>
      </c>
      <c r="EG37" s="0" t="n">
        <v>67</v>
      </c>
      <c r="EH37" s="0" t="n">
        <v>71</v>
      </c>
      <c r="EI37" s="0" t="n">
        <v>74</v>
      </c>
      <c r="EJ37" s="0" t="n">
        <v>68</v>
      </c>
      <c r="EK37" s="0" t="n">
        <v>0</v>
      </c>
      <c r="EL37" s="0" t="n">
        <v>72</v>
      </c>
      <c r="EM37" s="0" t="n">
        <v>70</v>
      </c>
      <c r="EN37" s="0" t="n">
        <v>73</v>
      </c>
      <c r="EO37" s="0" t="n">
        <v>69</v>
      </c>
      <c r="EP37" s="0" t="n">
        <v>0</v>
      </c>
      <c r="EQ37" s="0" t="n">
        <v>69</v>
      </c>
      <c r="ER37" s="0" t="n">
        <v>73</v>
      </c>
      <c r="ES37" s="0" t="n">
        <v>68</v>
      </c>
      <c r="ET37" s="0" t="n">
        <v>75</v>
      </c>
      <c r="EU37" s="0" t="n">
        <v>0</v>
      </c>
      <c r="EV37" s="0" t="n">
        <v>71</v>
      </c>
      <c r="EW37" s="0" t="n">
        <v>70</v>
      </c>
      <c r="EX37" s="0" t="n">
        <v>71</v>
      </c>
      <c r="EY37" s="0" t="n">
        <v>68</v>
      </c>
      <c r="EZ37" s="0" t="n">
        <v>0</v>
      </c>
      <c r="FA37" s="0" t="n">
        <v>71</v>
      </c>
      <c r="FB37" s="0" t="n">
        <v>70</v>
      </c>
      <c r="FC37" s="0" t="n">
        <v>72</v>
      </c>
      <c r="FD37" s="0" t="n">
        <v>73</v>
      </c>
      <c r="FE37" s="0" t="n">
        <v>0</v>
      </c>
      <c r="FF37" s="0" t="n">
        <v>66</v>
      </c>
      <c r="FG37" s="0" t="n">
        <v>71</v>
      </c>
      <c r="FH37" s="0" t="n">
        <v>70</v>
      </c>
      <c r="FI37" s="0" t="n">
        <v>72</v>
      </c>
      <c r="FJ37" s="0" t="n">
        <v>0</v>
      </c>
      <c r="FK37" s="0" t="n">
        <v>72</v>
      </c>
      <c r="FL37" s="0" t="n">
        <v>70</v>
      </c>
      <c r="FM37" s="0" t="n">
        <v>73</v>
      </c>
      <c r="FN37" s="0" t="n">
        <v>69</v>
      </c>
      <c r="FO37" s="0" t="n">
        <v>0</v>
      </c>
      <c r="FP37" s="0" t="n">
        <v>75</v>
      </c>
      <c r="FQ37" s="0" t="n">
        <v>69</v>
      </c>
      <c r="FR37" s="0" t="n">
        <v>71</v>
      </c>
      <c r="FS37" s="0" t="n">
        <v>76</v>
      </c>
      <c r="FT37" s="0" t="n">
        <v>0</v>
      </c>
      <c r="FU37" s="0" t="n">
        <v>71</v>
      </c>
      <c r="FV37" s="0" t="n">
        <v>70</v>
      </c>
      <c r="FW37" s="0" t="n">
        <v>68</v>
      </c>
      <c r="FX37" s="0" t="n">
        <v>66</v>
      </c>
      <c r="FY37" s="0" t="n">
        <v>0</v>
      </c>
      <c r="FZ37" s="0" t="n">
        <v>69</v>
      </c>
      <c r="GA37" s="0" t="n">
        <v>72</v>
      </c>
      <c r="GB37" s="0" t="n">
        <v>71</v>
      </c>
      <c r="GC37" s="0" t="n">
        <v>68</v>
      </c>
      <c r="GD37" s="0" t="n">
        <v>0</v>
      </c>
      <c r="GE37" s="0" t="n">
        <v>71</v>
      </c>
      <c r="GF37" s="0" t="n">
        <v>72</v>
      </c>
      <c r="GG37" s="0" t="n">
        <v>66</v>
      </c>
      <c r="GH37" s="0" t="n">
        <v>67</v>
      </c>
      <c r="GI37" s="0" t="n">
        <v>0</v>
      </c>
      <c r="GJ37" s="0" t="n">
        <v>74</v>
      </c>
      <c r="GK37" s="0" t="n">
        <v>73</v>
      </c>
      <c r="GL37" s="0" t="n">
        <v>67</v>
      </c>
      <c r="GM37" s="0" t="n">
        <v>70</v>
      </c>
      <c r="GN37" s="0" t="n">
        <v>0</v>
      </c>
      <c r="GO37" s="0" t="n">
        <v>70</v>
      </c>
      <c r="GP37" s="0" t="n">
        <v>67</v>
      </c>
      <c r="GQ37" s="0" t="n">
        <v>72</v>
      </c>
      <c r="GR37" s="0" t="n">
        <v>69</v>
      </c>
      <c r="GS37" s="0" t="n">
        <v>0</v>
      </c>
      <c r="GT37" s="0" t="n">
        <v>71</v>
      </c>
      <c r="GU37" s="0" t="n">
        <v>72</v>
      </c>
      <c r="GV37" s="0" t="n">
        <v>73</v>
      </c>
      <c r="GW37" s="0" t="n">
        <v>70</v>
      </c>
      <c r="GX37" s="0" t="n">
        <v>0</v>
      </c>
      <c r="GY37" s="0" t="n">
        <v>64</v>
      </c>
      <c r="GZ37" s="0" t="n">
        <v>73</v>
      </c>
      <c r="HA37" s="0" t="n">
        <v>67</v>
      </c>
      <c r="HB37" s="0" t="n">
        <v>72</v>
      </c>
      <c r="HC37" s="0" t="n">
        <v>0</v>
      </c>
      <c r="HD37" s="0" t="n">
        <v>74</v>
      </c>
      <c r="HE37" s="0" t="n">
        <v>70</v>
      </c>
      <c r="HF37" s="0" t="n">
        <v>69</v>
      </c>
      <c r="HG37" s="0" t="n">
        <v>76</v>
      </c>
      <c r="HH37" s="0" t="n">
        <v>0</v>
      </c>
      <c r="HI37" s="0" t="n">
        <v>67</v>
      </c>
      <c r="HJ37" s="0" t="n">
        <v>68</v>
      </c>
      <c r="HK37" s="0" t="n">
        <v>71</v>
      </c>
      <c r="HL37" s="0" t="n">
        <v>69</v>
      </c>
      <c r="HM37" s="0" t="n">
        <v>0</v>
      </c>
      <c r="HN37" s="0" t="n">
        <v>71</v>
      </c>
      <c r="HO37" s="0" t="n">
        <v>72</v>
      </c>
      <c r="HP37" s="0" t="n">
        <v>69</v>
      </c>
      <c r="HQ37" s="0" t="n">
        <v>68</v>
      </c>
      <c r="HR37" s="0" t="n">
        <v>0</v>
      </c>
      <c r="HS37" s="0" t="n">
        <v>70</v>
      </c>
      <c r="HT37" s="0" t="n">
        <v>68</v>
      </c>
      <c r="HU37" s="0" t="n">
        <v>71</v>
      </c>
      <c r="HV37" s="0" t="n">
        <v>74</v>
      </c>
      <c r="HW37" s="0" t="n">
        <v>0</v>
      </c>
      <c r="HX37" s="0" t="n">
        <v>72</v>
      </c>
      <c r="HY37" s="0" t="n">
        <v>75</v>
      </c>
      <c r="HZ37" s="0" t="n">
        <v>68</v>
      </c>
      <c r="IA37" s="0" t="n">
        <v>69</v>
      </c>
      <c r="IB37" s="0" t="n">
        <v>0</v>
      </c>
      <c r="IC37" s="0" t="n">
        <v>66</v>
      </c>
      <c r="ID37" s="0" t="n">
        <v>70</v>
      </c>
      <c r="IE37" s="0" t="n">
        <v>67</v>
      </c>
      <c r="IF37" s="0" t="n">
        <v>69</v>
      </c>
      <c r="IG37" s="0" t="n">
        <v>0</v>
      </c>
    </row>
    <row r="38" customFormat="false" ht="12.75" hidden="false" customHeight="false" outlineLevel="0" collapsed="false">
      <c r="A38" s="0" t="s">
        <v>379</v>
      </c>
      <c r="B38" s="0" t="n">
        <v>66</v>
      </c>
      <c r="C38" s="0" t="n">
        <v>67</v>
      </c>
      <c r="D38" s="0" t="n">
        <v>69</v>
      </c>
      <c r="E38" s="0" t="n">
        <v>68</v>
      </c>
      <c r="F38" s="0" t="n">
        <v>0</v>
      </c>
      <c r="G38" s="0" t="n">
        <v>69</v>
      </c>
      <c r="H38" s="0" t="n">
        <v>72</v>
      </c>
      <c r="I38" s="0" t="n">
        <v>71</v>
      </c>
      <c r="J38" s="0" t="n">
        <v>75</v>
      </c>
      <c r="K38" s="0" t="n">
        <v>0</v>
      </c>
      <c r="L38" s="0" t="n">
        <v>69</v>
      </c>
      <c r="M38" s="0" t="n">
        <v>72</v>
      </c>
      <c r="N38" s="0" t="n">
        <v>71</v>
      </c>
      <c r="O38" s="0" t="n">
        <v>74</v>
      </c>
      <c r="P38" s="0" t="n">
        <v>0</v>
      </c>
      <c r="Q38" s="0" t="n">
        <v>69</v>
      </c>
      <c r="R38" s="0" t="n">
        <v>66</v>
      </c>
      <c r="S38" s="0" t="n">
        <v>68</v>
      </c>
      <c r="T38" s="0" t="n">
        <v>67</v>
      </c>
      <c r="U38" s="0" t="n">
        <v>0</v>
      </c>
      <c r="V38" s="0" t="n">
        <v>67</v>
      </c>
      <c r="W38" s="0" t="n">
        <v>65</v>
      </c>
      <c r="X38" s="0" t="n">
        <v>68</v>
      </c>
      <c r="Y38" s="0" t="n">
        <v>70</v>
      </c>
      <c r="Z38" s="0" t="n">
        <v>0</v>
      </c>
      <c r="AA38" s="0" t="n">
        <v>72</v>
      </c>
      <c r="AB38" s="0" t="n">
        <v>73</v>
      </c>
      <c r="AC38" s="0" t="n">
        <v>74</v>
      </c>
      <c r="AD38" s="0" t="n">
        <v>71</v>
      </c>
      <c r="AE38" s="0" t="n">
        <v>0</v>
      </c>
      <c r="AF38" s="0" t="n">
        <v>69</v>
      </c>
      <c r="AG38" s="0" t="n">
        <v>66</v>
      </c>
      <c r="AH38" s="0" t="n">
        <v>72</v>
      </c>
      <c r="AI38" s="0" t="n">
        <v>67</v>
      </c>
      <c r="AJ38" s="0" t="n">
        <v>0</v>
      </c>
      <c r="AK38" s="0" t="n">
        <v>67</v>
      </c>
      <c r="AL38" s="0" t="n">
        <v>73</v>
      </c>
      <c r="AM38" s="0" t="n">
        <v>70</v>
      </c>
      <c r="AN38" s="0" t="n">
        <v>68</v>
      </c>
      <c r="AO38" s="0" t="n">
        <v>0</v>
      </c>
      <c r="AP38" s="0" t="n">
        <v>73</v>
      </c>
      <c r="AQ38" s="0" t="n">
        <v>68</v>
      </c>
      <c r="AR38" s="0" t="n">
        <v>71</v>
      </c>
      <c r="AS38" s="0" t="n">
        <v>69</v>
      </c>
      <c r="AT38" s="0" t="n">
        <v>0</v>
      </c>
      <c r="AU38" s="0" t="n">
        <v>68</v>
      </c>
      <c r="AV38" s="0" t="n">
        <v>72</v>
      </c>
      <c r="AW38" s="0" t="n">
        <v>67</v>
      </c>
      <c r="AX38" s="0" t="n">
        <v>69</v>
      </c>
      <c r="AY38" s="0" t="n">
        <v>0</v>
      </c>
      <c r="AZ38" s="0" t="n">
        <v>73</v>
      </c>
      <c r="BA38" s="0" t="n">
        <v>72</v>
      </c>
      <c r="BB38" s="0" t="n">
        <v>70</v>
      </c>
      <c r="BC38" s="0" t="n">
        <v>69</v>
      </c>
      <c r="BD38" s="0" t="n">
        <v>0</v>
      </c>
      <c r="BE38" s="0" t="n">
        <v>68</v>
      </c>
      <c r="BF38" s="0" t="n">
        <v>71</v>
      </c>
      <c r="BG38" s="0" t="n">
        <v>67</v>
      </c>
      <c r="BH38" s="0" t="n">
        <v>70</v>
      </c>
      <c r="BI38" s="0" t="n">
        <v>0</v>
      </c>
      <c r="BJ38" s="0" t="n">
        <v>70</v>
      </c>
      <c r="BK38" s="0" t="n">
        <v>71</v>
      </c>
      <c r="BL38" s="0" t="n">
        <v>66</v>
      </c>
      <c r="BM38" s="0" t="n">
        <v>72</v>
      </c>
      <c r="BN38" s="0" t="n">
        <v>0</v>
      </c>
      <c r="BO38" s="0" t="n">
        <v>66</v>
      </c>
      <c r="BP38" s="0" t="n">
        <v>67</v>
      </c>
      <c r="BQ38" s="0" t="n">
        <v>65</v>
      </c>
      <c r="BR38" s="0" t="n">
        <v>68</v>
      </c>
      <c r="BS38" s="0" t="n">
        <v>0</v>
      </c>
      <c r="BT38" s="0" t="n">
        <v>72</v>
      </c>
      <c r="BU38" s="0" t="n">
        <v>71</v>
      </c>
      <c r="BV38" s="0" t="n">
        <v>70</v>
      </c>
      <c r="BW38" s="0" t="n">
        <v>73</v>
      </c>
      <c r="BX38" s="0" t="n">
        <v>0</v>
      </c>
      <c r="BY38" s="0" t="n">
        <v>68</v>
      </c>
      <c r="BZ38" s="0" t="n">
        <v>72</v>
      </c>
      <c r="CA38" s="0" t="n">
        <v>69</v>
      </c>
      <c r="CB38" s="0" t="n">
        <v>67</v>
      </c>
      <c r="CC38" s="0" t="n">
        <v>0</v>
      </c>
      <c r="CD38" s="0" t="n">
        <v>67</v>
      </c>
      <c r="CE38" s="0" t="n">
        <v>74</v>
      </c>
      <c r="CF38" s="0" t="n">
        <v>69</v>
      </c>
      <c r="CG38" s="0" t="n">
        <v>73</v>
      </c>
      <c r="CH38" s="0" t="n">
        <v>0</v>
      </c>
      <c r="CI38" s="0" t="n">
        <v>71</v>
      </c>
      <c r="CJ38" s="0" t="n">
        <v>69</v>
      </c>
      <c r="CK38" s="0" t="n">
        <v>70</v>
      </c>
      <c r="CL38" s="0" t="n">
        <v>72</v>
      </c>
      <c r="CM38" s="0" t="n">
        <v>0</v>
      </c>
      <c r="CN38" s="0" t="n">
        <v>72</v>
      </c>
      <c r="CO38" s="0" t="n">
        <v>71</v>
      </c>
      <c r="CP38" s="0" t="n">
        <v>70</v>
      </c>
      <c r="CQ38" s="0" t="n">
        <v>73</v>
      </c>
      <c r="CR38" s="0" t="n">
        <v>0</v>
      </c>
      <c r="CS38" s="0" t="n">
        <v>74</v>
      </c>
      <c r="CT38" s="0" t="n">
        <v>71</v>
      </c>
      <c r="CU38" s="0" t="n">
        <v>72</v>
      </c>
      <c r="CV38" s="0" t="n">
        <v>70</v>
      </c>
      <c r="CW38" s="0" t="n">
        <v>0</v>
      </c>
      <c r="CX38" s="0" t="n">
        <v>73</v>
      </c>
      <c r="CY38" s="0" t="n">
        <v>72</v>
      </c>
      <c r="CZ38" s="0" t="n">
        <v>70</v>
      </c>
      <c r="DA38" s="0" t="n">
        <v>66</v>
      </c>
      <c r="DB38" s="0" t="n">
        <v>0</v>
      </c>
      <c r="DC38" s="0" t="n">
        <v>69</v>
      </c>
      <c r="DD38" s="0" t="n">
        <v>73</v>
      </c>
      <c r="DE38" s="0" t="n">
        <v>71</v>
      </c>
      <c r="DF38" s="0" t="n">
        <v>67</v>
      </c>
      <c r="DG38" s="0" t="n">
        <v>0</v>
      </c>
      <c r="DH38" s="0" t="n">
        <v>74</v>
      </c>
      <c r="DI38" s="0" t="n">
        <v>70</v>
      </c>
      <c r="DJ38" s="0" t="n">
        <v>68</v>
      </c>
      <c r="DK38" s="0" t="n">
        <v>69</v>
      </c>
      <c r="DL38" s="0" t="n">
        <v>0</v>
      </c>
      <c r="DM38" s="0" t="n">
        <v>69</v>
      </c>
      <c r="DN38" s="0" t="n">
        <v>68</v>
      </c>
      <c r="DO38" s="0" t="n">
        <v>67</v>
      </c>
      <c r="DP38" s="0" t="n">
        <v>65</v>
      </c>
      <c r="DQ38" s="0" t="n">
        <v>0</v>
      </c>
      <c r="DR38" s="0" t="n">
        <v>66</v>
      </c>
      <c r="DS38" s="0" t="n">
        <v>72</v>
      </c>
      <c r="DT38" s="0" t="n">
        <v>73</v>
      </c>
      <c r="DU38" s="0" t="n">
        <v>67</v>
      </c>
      <c r="DV38" s="0" t="n">
        <v>0</v>
      </c>
      <c r="DW38" s="0" t="n">
        <v>71</v>
      </c>
      <c r="DX38" s="0" t="n">
        <v>70</v>
      </c>
      <c r="DY38" s="0" t="n">
        <v>67</v>
      </c>
      <c r="DZ38" s="0" t="n">
        <v>72</v>
      </c>
      <c r="EA38" s="0" t="n">
        <v>0</v>
      </c>
      <c r="EB38" s="0" t="n">
        <v>73</v>
      </c>
      <c r="EC38" s="0" t="n">
        <v>70</v>
      </c>
      <c r="ED38" s="0" t="n">
        <v>68</v>
      </c>
      <c r="EE38" s="0" t="n">
        <v>71</v>
      </c>
      <c r="EF38" s="0" t="n">
        <v>0</v>
      </c>
      <c r="EG38" s="0" t="n">
        <v>66</v>
      </c>
      <c r="EH38" s="0" t="n">
        <v>65</v>
      </c>
      <c r="EI38" s="0" t="n">
        <v>68</v>
      </c>
      <c r="EJ38" s="0" t="n">
        <v>69</v>
      </c>
      <c r="EK38" s="0" t="n">
        <v>0</v>
      </c>
      <c r="EL38" s="0" t="n">
        <v>67</v>
      </c>
      <c r="EM38" s="0" t="n">
        <v>71</v>
      </c>
      <c r="EN38" s="0" t="n">
        <v>69</v>
      </c>
      <c r="EO38" s="0" t="n">
        <v>66</v>
      </c>
      <c r="EP38" s="0" t="n">
        <v>0</v>
      </c>
      <c r="EQ38" s="0" t="n">
        <v>70</v>
      </c>
      <c r="ER38" s="0" t="n">
        <v>71</v>
      </c>
      <c r="ES38" s="0" t="n">
        <v>74</v>
      </c>
      <c r="ET38" s="0" t="n">
        <v>67</v>
      </c>
      <c r="EU38" s="0" t="n">
        <v>0</v>
      </c>
      <c r="EV38" s="0" t="n">
        <v>67</v>
      </c>
      <c r="EW38" s="0" t="n">
        <v>72</v>
      </c>
      <c r="EX38" s="0" t="n">
        <v>66</v>
      </c>
      <c r="EY38" s="0" t="n">
        <v>69</v>
      </c>
      <c r="EZ38" s="0" t="n">
        <v>0</v>
      </c>
      <c r="FA38" s="0" t="n">
        <v>66</v>
      </c>
      <c r="FB38" s="0" t="n">
        <v>72</v>
      </c>
      <c r="FC38" s="0" t="n">
        <v>65</v>
      </c>
      <c r="FD38" s="0" t="n">
        <v>71</v>
      </c>
      <c r="FE38" s="0" t="n">
        <v>0</v>
      </c>
      <c r="FF38" s="0" t="n">
        <v>70</v>
      </c>
      <c r="FG38" s="0" t="n">
        <v>66</v>
      </c>
      <c r="FH38" s="0" t="n">
        <v>69</v>
      </c>
      <c r="FI38" s="0" t="n">
        <v>72</v>
      </c>
      <c r="FJ38" s="0" t="n">
        <v>0</v>
      </c>
      <c r="FK38" s="0" t="n">
        <v>71</v>
      </c>
      <c r="FL38" s="0" t="n">
        <v>66</v>
      </c>
      <c r="FM38" s="0" t="n">
        <v>67</v>
      </c>
      <c r="FN38" s="0" t="n">
        <v>68</v>
      </c>
      <c r="FO38" s="0" t="n">
        <v>0</v>
      </c>
      <c r="FP38" s="0" t="n">
        <v>72</v>
      </c>
      <c r="FQ38" s="0" t="n">
        <v>67</v>
      </c>
      <c r="FR38" s="0" t="n">
        <v>71</v>
      </c>
      <c r="FS38" s="0" t="n">
        <v>69</v>
      </c>
      <c r="FT38" s="0" t="n">
        <v>0</v>
      </c>
      <c r="FU38" s="0" t="n">
        <v>69</v>
      </c>
      <c r="FV38" s="0" t="n">
        <v>70</v>
      </c>
      <c r="FW38" s="0" t="n">
        <v>67</v>
      </c>
      <c r="FX38" s="0" t="n">
        <v>73</v>
      </c>
      <c r="FY38" s="0" t="n">
        <v>0</v>
      </c>
      <c r="FZ38" s="0" t="n">
        <v>68</v>
      </c>
      <c r="GA38" s="0" t="n">
        <v>67</v>
      </c>
      <c r="GB38" s="0" t="n">
        <v>65</v>
      </c>
      <c r="GC38" s="0" t="n">
        <v>66</v>
      </c>
      <c r="GD38" s="0" t="n">
        <v>0</v>
      </c>
      <c r="GE38" s="0" t="n">
        <v>67</v>
      </c>
      <c r="GF38" s="0" t="n">
        <v>66</v>
      </c>
      <c r="GG38" s="0" t="n">
        <v>70</v>
      </c>
      <c r="GH38" s="0" t="n">
        <v>68</v>
      </c>
      <c r="GI38" s="0" t="n">
        <v>0</v>
      </c>
      <c r="GJ38" s="0" t="n">
        <v>73</v>
      </c>
      <c r="GK38" s="0" t="n">
        <v>67</v>
      </c>
      <c r="GL38" s="0" t="n">
        <v>72</v>
      </c>
      <c r="GM38" s="0" t="n">
        <v>71</v>
      </c>
      <c r="GN38" s="0" t="n">
        <v>0</v>
      </c>
      <c r="GO38" s="0" t="n">
        <v>70</v>
      </c>
      <c r="GP38" s="0" t="n">
        <v>69</v>
      </c>
      <c r="GQ38" s="0" t="n">
        <v>72</v>
      </c>
      <c r="GR38" s="0" t="n">
        <v>73</v>
      </c>
      <c r="GS38" s="0" t="n">
        <v>0</v>
      </c>
      <c r="GT38" s="0" t="n">
        <v>68</v>
      </c>
      <c r="GU38" s="0" t="n">
        <v>67</v>
      </c>
      <c r="GV38" s="0" t="n">
        <v>70</v>
      </c>
      <c r="GW38" s="0" t="n">
        <v>71</v>
      </c>
      <c r="GX38" s="0" t="n">
        <v>0</v>
      </c>
      <c r="GY38" s="0" t="n">
        <v>71</v>
      </c>
      <c r="GZ38" s="0" t="n">
        <v>70</v>
      </c>
      <c r="HA38" s="0" t="n">
        <v>74</v>
      </c>
      <c r="HB38" s="0" t="n">
        <v>68</v>
      </c>
      <c r="HC38" s="0" t="n">
        <v>0</v>
      </c>
      <c r="HD38" s="0" t="n">
        <v>67</v>
      </c>
      <c r="HE38" s="0" t="n">
        <v>70</v>
      </c>
      <c r="HF38" s="0" t="n">
        <v>64</v>
      </c>
      <c r="HG38" s="0" t="n">
        <v>72</v>
      </c>
      <c r="HH38" s="0" t="n">
        <v>0</v>
      </c>
      <c r="HI38" s="0" t="n">
        <v>69</v>
      </c>
      <c r="HJ38" s="0" t="n">
        <v>71</v>
      </c>
      <c r="HK38" s="0" t="n">
        <v>66</v>
      </c>
      <c r="HL38" s="0" t="n">
        <v>68</v>
      </c>
      <c r="HM38" s="0" t="n">
        <v>0</v>
      </c>
      <c r="HN38" s="0" t="n">
        <v>69</v>
      </c>
      <c r="HO38" s="0" t="n">
        <v>72</v>
      </c>
      <c r="HP38" s="0" t="n">
        <v>71</v>
      </c>
      <c r="HQ38" s="0" t="n">
        <v>67</v>
      </c>
      <c r="HR38" s="0" t="n">
        <v>0</v>
      </c>
      <c r="HS38" s="0" t="n">
        <v>72</v>
      </c>
      <c r="HT38" s="0" t="n">
        <v>75</v>
      </c>
      <c r="HU38" s="0" t="n">
        <v>69</v>
      </c>
      <c r="HV38" s="0" t="n">
        <v>71</v>
      </c>
      <c r="HW38" s="0" t="n">
        <v>0</v>
      </c>
      <c r="HX38" s="0" t="n">
        <v>70</v>
      </c>
      <c r="HY38" s="0" t="n">
        <v>72</v>
      </c>
      <c r="HZ38" s="0" t="n">
        <v>73</v>
      </c>
      <c r="IA38" s="0" t="n">
        <v>69</v>
      </c>
      <c r="IB38" s="0" t="n">
        <v>0</v>
      </c>
      <c r="IC38" s="0" t="n">
        <v>72</v>
      </c>
      <c r="ID38" s="0" t="n">
        <v>68</v>
      </c>
      <c r="IE38" s="0" t="n">
        <v>69</v>
      </c>
      <c r="IF38" s="0" t="n">
        <v>70</v>
      </c>
      <c r="IG38" s="0" t="n">
        <v>0</v>
      </c>
    </row>
    <row r="39" customFormat="false" ht="12.75" hidden="false" customHeight="false" outlineLevel="0" collapsed="false">
      <c r="A39" s="0" t="s">
        <v>380</v>
      </c>
      <c r="B39" s="0" t="n">
        <v>66</v>
      </c>
      <c r="C39" s="0" t="n">
        <v>68</v>
      </c>
      <c r="D39" s="0" t="n">
        <v>70</v>
      </c>
      <c r="E39" s="0" t="n">
        <v>74</v>
      </c>
      <c r="F39" s="0" t="n">
        <v>0</v>
      </c>
      <c r="G39" s="0" t="n">
        <v>72</v>
      </c>
      <c r="H39" s="0" t="n">
        <v>70</v>
      </c>
      <c r="I39" s="0" t="n">
        <v>69</v>
      </c>
      <c r="J39" s="0" t="n">
        <v>76</v>
      </c>
      <c r="K39" s="0" t="n">
        <v>0</v>
      </c>
      <c r="L39" s="0" t="n">
        <v>69</v>
      </c>
      <c r="M39" s="0" t="n">
        <v>74</v>
      </c>
      <c r="N39" s="0" t="n">
        <v>75</v>
      </c>
      <c r="O39" s="0" t="n">
        <v>70</v>
      </c>
      <c r="P39" s="0" t="n">
        <v>0</v>
      </c>
      <c r="Q39" s="0" t="n">
        <v>74</v>
      </c>
      <c r="R39" s="0" t="n">
        <v>72</v>
      </c>
      <c r="S39" s="0" t="n">
        <v>76</v>
      </c>
      <c r="T39" s="0" t="n">
        <v>75</v>
      </c>
      <c r="U39" s="0" t="n">
        <v>0</v>
      </c>
      <c r="V39" s="0" t="n">
        <v>73</v>
      </c>
      <c r="W39" s="0" t="n">
        <v>71</v>
      </c>
      <c r="X39" s="0" t="n">
        <v>72</v>
      </c>
      <c r="Y39" s="0" t="n">
        <v>68</v>
      </c>
      <c r="Z39" s="0" t="n">
        <v>0</v>
      </c>
      <c r="AA39" s="0" t="n">
        <v>69</v>
      </c>
      <c r="AB39" s="0" t="n">
        <v>71</v>
      </c>
      <c r="AC39" s="0" t="n">
        <v>73</v>
      </c>
      <c r="AD39" s="0" t="n">
        <v>74</v>
      </c>
      <c r="AE39" s="0" t="n">
        <v>0</v>
      </c>
      <c r="AF39" s="0" t="n">
        <v>67</v>
      </c>
      <c r="AG39" s="0" t="n">
        <v>69</v>
      </c>
      <c r="AH39" s="0" t="n">
        <v>74</v>
      </c>
      <c r="AI39" s="0" t="n">
        <v>68</v>
      </c>
      <c r="AJ39" s="0" t="n">
        <v>0</v>
      </c>
      <c r="AK39" s="0" t="n">
        <v>72</v>
      </c>
      <c r="AL39" s="0" t="n">
        <v>73</v>
      </c>
      <c r="AM39" s="0" t="n">
        <v>70</v>
      </c>
      <c r="AN39" s="0" t="n">
        <v>67</v>
      </c>
      <c r="AO39" s="0" t="n">
        <v>0</v>
      </c>
      <c r="AP39" s="0" t="n">
        <v>70</v>
      </c>
      <c r="AQ39" s="0" t="n">
        <v>71</v>
      </c>
      <c r="AR39" s="0" t="n">
        <v>69</v>
      </c>
      <c r="AS39" s="0" t="n">
        <v>67</v>
      </c>
      <c r="AT39" s="0" t="n">
        <v>0</v>
      </c>
      <c r="AU39" s="0" t="n">
        <v>72</v>
      </c>
      <c r="AV39" s="0" t="n">
        <v>70</v>
      </c>
      <c r="AW39" s="0" t="n">
        <v>73</v>
      </c>
      <c r="AX39" s="0" t="n">
        <v>72</v>
      </c>
      <c r="AY39" s="0" t="n">
        <v>0</v>
      </c>
      <c r="AZ39" s="0" t="n">
        <v>70</v>
      </c>
      <c r="BA39" s="0" t="n">
        <v>72</v>
      </c>
      <c r="BB39" s="0" t="n">
        <v>73</v>
      </c>
      <c r="BC39" s="0" t="n">
        <v>74</v>
      </c>
      <c r="BD39" s="0" t="n">
        <v>0</v>
      </c>
      <c r="BE39" s="0" t="n">
        <v>68</v>
      </c>
      <c r="BF39" s="0" t="n">
        <v>73</v>
      </c>
      <c r="BG39" s="0" t="n">
        <v>70</v>
      </c>
      <c r="BH39" s="0" t="n">
        <v>72</v>
      </c>
      <c r="BI39" s="0" t="n">
        <v>0</v>
      </c>
      <c r="BJ39" s="0" t="n">
        <v>75</v>
      </c>
      <c r="BK39" s="0" t="n">
        <v>73</v>
      </c>
      <c r="BL39" s="0" t="n">
        <v>74</v>
      </c>
      <c r="BM39" s="0" t="n">
        <v>71</v>
      </c>
      <c r="BN39" s="0" t="n">
        <v>0</v>
      </c>
      <c r="BO39" s="0" t="n">
        <v>70</v>
      </c>
      <c r="BP39" s="0" t="n">
        <v>68</v>
      </c>
      <c r="BQ39" s="0" t="n">
        <v>76</v>
      </c>
      <c r="BR39" s="0" t="n">
        <v>73</v>
      </c>
      <c r="BS39" s="0" t="n">
        <v>0</v>
      </c>
      <c r="BT39" s="0" t="n">
        <v>72</v>
      </c>
      <c r="BU39" s="0" t="n">
        <v>70</v>
      </c>
      <c r="BV39" s="0" t="n">
        <v>71</v>
      </c>
      <c r="BW39" s="0" t="n">
        <v>69</v>
      </c>
      <c r="BX39" s="0" t="n">
        <v>0</v>
      </c>
      <c r="BY39" s="0" t="n">
        <v>75</v>
      </c>
      <c r="BZ39" s="0" t="n">
        <v>66</v>
      </c>
      <c r="CA39" s="0" t="n">
        <v>76</v>
      </c>
      <c r="CB39" s="0" t="n">
        <v>69</v>
      </c>
      <c r="CC39" s="0" t="n">
        <v>0</v>
      </c>
      <c r="CD39" s="0" t="n">
        <v>68</v>
      </c>
      <c r="CE39" s="0" t="n">
        <v>66</v>
      </c>
      <c r="CF39" s="0" t="n">
        <v>67</v>
      </c>
      <c r="CG39" s="0" t="n">
        <v>62</v>
      </c>
      <c r="CH39" s="0" t="n">
        <v>0</v>
      </c>
      <c r="CI39" s="0" t="n">
        <v>76</v>
      </c>
      <c r="CJ39" s="0" t="n">
        <v>78</v>
      </c>
      <c r="CK39" s="0" t="n">
        <v>72</v>
      </c>
      <c r="CL39" s="0" t="n">
        <v>73</v>
      </c>
      <c r="CM39" s="0" t="n">
        <v>0</v>
      </c>
      <c r="CN39" s="0" t="n">
        <v>73</v>
      </c>
      <c r="CO39" s="0" t="n">
        <v>71</v>
      </c>
      <c r="CP39" s="0" t="n">
        <v>76</v>
      </c>
      <c r="CQ39" s="0" t="n">
        <v>74</v>
      </c>
      <c r="CR39" s="0" t="n">
        <v>0</v>
      </c>
      <c r="CS39" s="0" t="n">
        <v>67</v>
      </c>
      <c r="CT39" s="0" t="n">
        <v>72</v>
      </c>
      <c r="CU39" s="0" t="n">
        <v>69</v>
      </c>
      <c r="CV39" s="0" t="n">
        <v>73</v>
      </c>
      <c r="CW39" s="0" t="n">
        <v>0</v>
      </c>
      <c r="CX39" s="0" t="n">
        <v>71</v>
      </c>
      <c r="CY39" s="0" t="n">
        <v>76</v>
      </c>
      <c r="CZ39" s="0" t="n">
        <v>75</v>
      </c>
      <c r="DA39" s="0" t="n">
        <v>74</v>
      </c>
      <c r="DB39" s="0" t="n">
        <v>0</v>
      </c>
      <c r="DC39" s="0" t="n">
        <v>71</v>
      </c>
      <c r="DD39" s="0" t="n">
        <v>70</v>
      </c>
      <c r="DE39" s="0" t="n">
        <v>69</v>
      </c>
      <c r="DF39" s="0" t="n">
        <v>74</v>
      </c>
      <c r="DG39" s="0" t="n">
        <v>0</v>
      </c>
      <c r="DH39" s="0" t="n">
        <v>75</v>
      </c>
      <c r="DI39" s="0" t="n">
        <v>76</v>
      </c>
      <c r="DJ39" s="0" t="n">
        <v>67</v>
      </c>
      <c r="DK39" s="0" t="n">
        <v>66</v>
      </c>
      <c r="DL39" s="0" t="n">
        <v>0</v>
      </c>
      <c r="DM39" s="0" t="n">
        <v>70</v>
      </c>
      <c r="DN39" s="0" t="n">
        <v>74</v>
      </c>
      <c r="DO39" s="0" t="n">
        <v>71</v>
      </c>
      <c r="DP39" s="0" t="n">
        <v>75</v>
      </c>
      <c r="DQ39" s="0" t="n">
        <v>0</v>
      </c>
      <c r="DR39" s="0" t="n">
        <v>67</v>
      </c>
      <c r="DS39" s="0" t="n">
        <v>74</v>
      </c>
      <c r="DT39" s="0" t="n">
        <v>73</v>
      </c>
      <c r="DU39" s="0" t="n">
        <v>68</v>
      </c>
      <c r="DV39" s="0" t="n">
        <v>0</v>
      </c>
      <c r="DW39" s="0" t="n">
        <v>73</v>
      </c>
      <c r="DX39" s="0" t="n">
        <v>70</v>
      </c>
      <c r="DY39" s="0" t="n">
        <v>71</v>
      </c>
      <c r="DZ39" s="0" t="n">
        <v>75</v>
      </c>
      <c r="EA39" s="0" t="n">
        <v>0</v>
      </c>
      <c r="EB39" s="0" t="n">
        <v>76</v>
      </c>
      <c r="EC39" s="0" t="n">
        <v>71</v>
      </c>
      <c r="ED39" s="0" t="n">
        <v>74</v>
      </c>
      <c r="EE39" s="0" t="n">
        <v>73</v>
      </c>
      <c r="EF39" s="0" t="n">
        <v>0</v>
      </c>
      <c r="EG39" s="0" t="n">
        <v>73</v>
      </c>
      <c r="EH39" s="0" t="n">
        <v>71</v>
      </c>
      <c r="EI39" s="0" t="n">
        <v>67</v>
      </c>
      <c r="EJ39" s="0" t="n">
        <v>69</v>
      </c>
      <c r="EK39" s="0" t="n">
        <v>0</v>
      </c>
      <c r="EL39" s="0" t="n">
        <v>69</v>
      </c>
      <c r="EM39" s="0" t="n">
        <v>66</v>
      </c>
      <c r="EN39" s="0" t="n">
        <v>68</v>
      </c>
      <c r="EO39" s="0" t="n">
        <v>71</v>
      </c>
      <c r="EP39" s="0" t="n">
        <v>0</v>
      </c>
      <c r="EQ39" s="0" t="n">
        <v>71</v>
      </c>
      <c r="ER39" s="0" t="n">
        <v>75</v>
      </c>
      <c r="ES39" s="0" t="n">
        <v>73</v>
      </c>
      <c r="ET39" s="0" t="n">
        <v>71</v>
      </c>
      <c r="EU39" s="0" t="n">
        <v>0</v>
      </c>
      <c r="EV39" s="0" t="n">
        <v>75</v>
      </c>
      <c r="EW39" s="0" t="n">
        <v>77</v>
      </c>
      <c r="EX39" s="0" t="n">
        <v>70</v>
      </c>
      <c r="EY39" s="0" t="n">
        <v>69</v>
      </c>
      <c r="EZ39" s="0" t="n">
        <v>0</v>
      </c>
      <c r="FA39" s="0" t="n">
        <v>69</v>
      </c>
      <c r="FB39" s="0" t="n">
        <v>71</v>
      </c>
      <c r="FC39" s="0" t="n">
        <v>74</v>
      </c>
      <c r="FD39" s="0" t="n">
        <v>72</v>
      </c>
      <c r="FE39" s="0" t="n">
        <v>0</v>
      </c>
      <c r="FF39" s="0" t="n">
        <v>70</v>
      </c>
      <c r="FG39" s="0" t="n">
        <v>71</v>
      </c>
      <c r="FH39" s="0" t="n">
        <v>75</v>
      </c>
      <c r="FI39" s="0" t="n">
        <v>73</v>
      </c>
      <c r="FJ39" s="0" t="n">
        <v>0</v>
      </c>
      <c r="FK39" s="0" t="n">
        <v>74</v>
      </c>
      <c r="FL39" s="0" t="n">
        <v>73</v>
      </c>
      <c r="FM39" s="0" t="n">
        <v>72</v>
      </c>
      <c r="FN39" s="0" t="n">
        <v>71</v>
      </c>
      <c r="FO39" s="0" t="n">
        <v>0</v>
      </c>
      <c r="FP39" s="0" t="n">
        <v>69</v>
      </c>
      <c r="FQ39" s="0" t="n">
        <v>71</v>
      </c>
      <c r="FR39" s="0" t="n">
        <v>74</v>
      </c>
      <c r="FS39" s="0" t="n">
        <v>70</v>
      </c>
      <c r="FT39" s="0" t="n">
        <v>0</v>
      </c>
      <c r="FU39" s="0" t="n">
        <v>71</v>
      </c>
      <c r="FV39" s="0" t="n">
        <v>72</v>
      </c>
      <c r="FW39" s="0" t="n">
        <v>67</v>
      </c>
      <c r="FX39" s="0" t="n">
        <v>70</v>
      </c>
      <c r="FY39" s="0" t="n">
        <v>0</v>
      </c>
      <c r="FZ39" s="0" t="n">
        <v>70</v>
      </c>
      <c r="GA39" s="0" t="n">
        <v>68</v>
      </c>
      <c r="GB39" s="0" t="n">
        <v>67</v>
      </c>
      <c r="GC39" s="0" t="n">
        <v>76</v>
      </c>
      <c r="GD39" s="0" t="n">
        <v>0</v>
      </c>
      <c r="GE39" s="0" t="n">
        <v>71</v>
      </c>
      <c r="GF39" s="0" t="n">
        <v>68</v>
      </c>
      <c r="GG39" s="0" t="n">
        <v>69</v>
      </c>
      <c r="GH39" s="0" t="n">
        <v>66</v>
      </c>
      <c r="GI39" s="0" t="n">
        <v>0</v>
      </c>
      <c r="GJ39" s="0" t="n">
        <v>75</v>
      </c>
      <c r="GK39" s="0" t="n">
        <v>76</v>
      </c>
      <c r="GL39" s="0" t="n">
        <v>74</v>
      </c>
      <c r="GM39" s="0" t="n">
        <v>70</v>
      </c>
      <c r="GN39" s="0" t="n">
        <v>0</v>
      </c>
      <c r="GO39" s="0" t="n">
        <v>73</v>
      </c>
      <c r="GP39" s="0" t="n">
        <v>74</v>
      </c>
      <c r="GQ39" s="0" t="n">
        <v>72</v>
      </c>
      <c r="GR39" s="0" t="n">
        <v>76</v>
      </c>
      <c r="GS39" s="0" t="n">
        <v>0</v>
      </c>
      <c r="GT39" s="0" t="n">
        <v>76</v>
      </c>
      <c r="GU39" s="0" t="n">
        <v>71</v>
      </c>
      <c r="GV39" s="0" t="n">
        <v>69</v>
      </c>
      <c r="GW39" s="0" t="n">
        <v>68</v>
      </c>
      <c r="GX39" s="0" t="n">
        <v>0</v>
      </c>
      <c r="GY39" s="0" t="n">
        <v>69</v>
      </c>
      <c r="GZ39" s="0" t="n">
        <v>71</v>
      </c>
      <c r="HA39" s="0" t="n">
        <v>72</v>
      </c>
      <c r="HB39" s="0" t="n">
        <v>74</v>
      </c>
      <c r="HC39" s="0" t="n">
        <v>0</v>
      </c>
      <c r="HD39" s="0" t="n">
        <v>71</v>
      </c>
      <c r="HE39" s="0" t="n">
        <v>73</v>
      </c>
      <c r="HF39" s="0" t="n">
        <v>70</v>
      </c>
      <c r="HG39" s="0" t="n">
        <v>74</v>
      </c>
      <c r="HH39" s="0" t="n">
        <v>0</v>
      </c>
      <c r="HI39" s="0" t="n">
        <v>69</v>
      </c>
      <c r="HJ39" s="0" t="n">
        <v>73</v>
      </c>
      <c r="HK39" s="0" t="n">
        <v>72</v>
      </c>
      <c r="HL39" s="0" t="n">
        <v>75</v>
      </c>
      <c r="HM39" s="0" t="n">
        <v>0</v>
      </c>
      <c r="HN39" s="0" t="n">
        <v>69</v>
      </c>
      <c r="HO39" s="0" t="n">
        <v>73</v>
      </c>
      <c r="HP39" s="0" t="n">
        <v>71</v>
      </c>
      <c r="HQ39" s="0" t="n">
        <v>68</v>
      </c>
      <c r="HR39" s="0" t="n">
        <v>0</v>
      </c>
      <c r="HS39" s="0" t="n">
        <v>73</v>
      </c>
      <c r="HT39" s="0" t="n">
        <v>69</v>
      </c>
      <c r="HU39" s="0" t="n">
        <v>71</v>
      </c>
      <c r="HV39" s="0" t="n">
        <v>72</v>
      </c>
      <c r="HW39" s="0" t="n">
        <v>0</v>
      </c>
      <c r="HX39" s="0" t="n">
        <v>70</v>
      </c>
      <c r="HY39" s="0" t="n">
        <v>73</v>
      </c>
      <c r="HZ39" s="0" t="n">
        <v>75</v>
      </c>
      <c r="IA39" s="0" t="n">
        <v>74</v>
      </c>
      <c r="IB39" s="0" t="n">
        <v>0</v>
      </c>
      <c r="IC39" s="0" t="n">
        <v>71</v>
      </c>
      <c r="ID39" s="0" t="n">
        <v>70</v>
      </c>
      <c r="IE39" s="0" t="n">
        <v>73</v>
      </c>
      <c r="IF39" s="0" t="n">
        <v>74</v>
      </c>
      <c r="IG39" s="0" t="n">
        <v>0</v>
      </c>
    </row>
    <row r="40" customFormat="false" ht="12.75" hidden="false" customHeight="false" outlineLevel="0" collapsed="false">
      <c r="A40" s="0" t="s">
        <v>381</v>
      </c>
      <c r="B40" s="0" t="n">
        <v>75</v>
      </c>
      <c r="C40" s="0" t="n">
        <v>71</v>
      </c>
      <c r="D40" s="0" t="n">
        <v>70</v>
      </c>
      <c r="E40" s="0" t="n">
        <v>68</v>
      </c>
      <c r="F40" s="0" t="n">
        <v>0</v>
      </c>
      <c r="G40" s="0" t="n">
        <v>72</v>
      </c>
      <c r="H40" s="0" t="n">
        <v>67</v>
      </c>
      <c r="I40" s="0" t="n">
        <v>66</v>
      </c>
      <c r="J40" s="0" t="n">
        <v>68</v>
      </c>
      <c r="K40" s="0" t="n">
        <v>0</v>
      </c>
      <c r="L40" s="0" t="n">
        <v>68</v>
      </c>
      <c r="M40" s="0" t="n">
        <v>65</v>
      </c>
      <c r="N40" s="0" t="n">
        <v>69</v>
      </c>
      <c r="O40" s="0" t="n">
        <v>70</v>
      </c>
      <c r="P40" s="0" t="n">
        <v>0</v>
      </c>
      <c r="Q40" s="0" t="n">
        <v>69</v>
      </c>
      <c r="R40" s="0" t="n">
        <v>71</v>
      </c>
      <c r="S40" s="0" t="n">
        <v>72</v>
      </c>
      <c r="T40" s="0" t="n">
        <v>74</v>
      </c>
      <c r="U40" s="0" t="n">
        <v>0</v>
      </c>
      <c r="V40" s="0" t="n">
        <v>73</v>
      </c>
      <c r="W40" s="0" t="n">
        <v>72</v>
      </c>
      <c r="X40" s="0" t="n">
        <v>75</v>
      </c>
      <c r="Y40" s="0" t="n">
        <v>70</v>
      </c>
      <c r="Z40" s="0" t="n">
        <v>0</v>
      </c>
      <c r="AA40" s="0" t="n">
        <v>66</v>
      </c>
      <c r="AB40" s="0" t="n">
        <v>68</v>
      </c>
      <c r="AC40" s="0" t="n">
        <v>70</v>
      </c>
      <c r="AD40" s="0" t="n">
        <v>69</v>
      </c>
      <c r="AE40" s="0" t="n">
        <v>0</v>
      </c>
      <c r="AF40" s="0" t="n">
        <v>68</v>
      </c>
      <c r="AG40" s="0" t="n">
        <v>66</v>
      </c>
      <c r="AH40" s="0" t="n">
        <v>67</v>
      </c>
      <c r="AI40" s="0" t="n">
        <v>71</v>
      </c>
      <c r="AJ40" s="0" t="n">
        <v>0</v>
      </c>
      <c r="AK40" s="0" t="n">
        <v>69</v>
      </c>
      <c r="AL40" s="0" t="n">
        <v>72</v>
      </c>
      <c r="AM40" s="0" t="n">
        <v>73</v>
      </c>
      <c r="AN40" s="0" t="n">
        <v>66</v>
      </c>
      <c r="AO40" s="0" t="n">
        <v>0</v>
      </c>
      <c r="AP40" s="0" t="n">
        <v>72</v>
      </c>
      <c r="AQ40" s="0" t="n">
        <v>70</v>
      </c>
      <c r="AR40" s="0" t="n">
        <v>71</v>
      </c>
      <c r="AS40" s="0" t="n">
        <v>74</v>
      </c>
      <c r="AT40" s="0" t="n">
        <v>0</v>
      </c>
      <c r="AU40" s="0" t="n">
        <v>67</v>
      </c>
      <c r="AV40" s="0" t="n">
        <v>70</v>
      </c>
      <c r="AW40" s="0" t="n">
        <v>75</v>
      </c>
      <c r="AX40" s="0" t="n">
        <v>76</v>
      </c>
      <c r="AY40" s="0" t="n">
        <v>0</v>
      </c>
      <c r="AZ40" s="0" t="n">
        <v>70</v>
      </c>
      <c r="BA40" s="0" t="n">
        <v>73</v>
      </c>
      <c r="BB40" s="0" t="n">
        <v>66</v>
      </c>
      <c r="BC40" s="0" t="n">
        <v>71</v>
      </c>
      <c r="BD40" s="0" t="n">
        <v>0</v>
      </c>
      <c r="BE40" s="0" t="n">
        <v>71</v>
      </c>
      <c r="BF40" s="0" t="n">
        <v>69</v>
      </c>
      <c r="BG40" s="0" t="n">
        <v>66</v>
      </c>
      <c r="BH40" s="0" t="n">
        <v>68</v>
      </c>
      <c r="BI40" s="0" t="n">
        <v>0</v>
      </c>
      <c r="BJ40" s="0" t="n">
        <v>73</v>
      </c>
      <c r="BK40" s="0" t="n">
        <v>66</v>
      </c>
      <c r="BL40" s="0" t="n">
        <v>72</v>
      </c>
      <c r="BM40" s="0" t="n">
        <v>70</v>
      </c>
      <c r="BN40" s="0" t="n">
        <v>0</v>
      </c>
      <c r="BO40" s="0" t="n">
        <v>73</v>
      </c>
      <c r="BP40" s="0" t="n">
        <v>68</v>
      </c>
      <c r="BQ40" s="0" t="n">
        <v>70</v>
      </c>
      <c r="BR40" s="0" t="n">
        <v>72</v>
      </c>
      <c r="BS40" s="0" t="n">
        <v>0</v>
      </c>
      <c r="BT40" s="0" t="n">
        <v>74</v>
      </c>
      <c r="BU40" s="0" t="n">
        <v>72</v>
      </c>
      <c r="BV40" s="0" t="n">
        <v>69</v>
      </c>
      <c r="BW40" s="0" t="n">
        <v>75</v>
      </c>
      <c r="BX40" s="0" t="n">
        <v>0</v>
      </c>
      <c r="BY40" s="0" t="n">
        <v>70</v>
      </c>
      <c r="BZ40" s="0" t="n">
        <v>72</v>
      </c>
      <c r="CA40" s="0" t="n">
        <v>71</v>
      </c>
      <c r="CB40" s="0" t="n">
        <v>69</v>
      </c>
      <c r="CC40" s="0" t="n">
        <v>0</v>
      </c>
      <c r="CD40" s="0" t="n">
        <v>67</v>
      </c>
      <c r="CE40" s="0" t="n">
        <v>73</v>
      </c>
      <c r="CF40" s="0" t="n">
        <v>70</v>
      </c>
      <c r="CG40" s="0" t="n">
        <v>72</v>
      </c>
      <c r="CH40" s="0" t="n">
        <v>0</v>
      </c>
      <c r="CI40" s="0" t="n">
        <v>69</v>
      </c>
      <c r="CJ40" s="0" t="n">
        <v>68</v>
      </c>
      <c r="CK40" s="0" t="n">
        <v>71</v>
      </c>
      <c r="CL40" s="0" t="n">
        <v>65</v>
      </c>
      <c r="CM40" s="0" t="n">
        <v>0</v>
      </c>
      <c r="CN40" s="0" t="n">
        <v>75</v>
      </c>
      <c r="CO40" s="0" t="n">
        <v>68</v>
      </c>
      <c r="CP40" s="0" t="n">
        <v>71</v>
      </c>
      <c r="CQ40" s="0" t="n">
        <v>70</v>
      </c>
      <c r="CR40" s="0" t="n">
        <v>0</v>
      </c>
      <c r="CS40" s="0" t="n">
        <v>69</v>
      </c>
      <c r="CT40" s="0" t="n">
        <v>70</v>
      </c>
      <c r="CU40" s="0" t="n">
        <v>72</v>
      </c>
      <c r="CV40" s="0" t="n">
        <v>71</v>
      </c>
      <c r="CW40" s="0" t="n">
        <v>0</v>
      </c>
      <c r="CX40" s="0" t="n">
        <v>68</v>
      </c>
      <c r="CY40" s="0" t="n">
        <v>74</v>
      </c>
      <c r="CZ40" s="0" t="n">
        <v>70</v>
      </c>
      <c r="DA40" s="0" t="n">
        <v>69</v>
      </c>
      <c r="DB40" s="0" t="n">
        <v>0</v>
      </c>
      <c r="DC40" s="0" t="n">
        <v>74</v>
      </c>
      <c r="DD40" s="0" t="n">
        <v>68</v>
      </c>
      <c r="DE40" s="0" t="n">
        <v>67</v>
      </c>
      <c r="DF40" s="0" t="n">
        <v>73</v>
      </c>
      <c r="DG40" s="0" t="n">
        <v>0</v>
      </c>
      <c r="DH40" s="0" t="n">
        <v>69</v>
      </c>
      <c r="DI40" s="0" t="n">
        <v>72</v>
      </c>
      <c r="DJ40" s="0" t="n">
        <v>68</v>
      </c>
      <c r="DK40" s="0" t="n">
        <v>70</v>
      </c>
      <c r="DL40" s="0" t="n">
        <v>0</v>
      </c>
      <c r="DM40" s="0" t="n">
        <v>69</v>
      </c>
      <c r="DN40" s="0" t="n">
        <v>73</v>
      </c>
      <c r="DO40" s="0" t="n">
        <v>75</v>
      </c>
      <c r="DP40" s="0" t="n">
        <v>65</v>
      </c>
      <c r="DQ40" s="0" t="n">
        <v>0</v>
      </c>
      <c r="DR40" s="0" t="n">
        <v>71</v>
      </c>
      <c r="DS40" s="0" t="n">
        <v>73</v>
      </c>
      <c r="DT40" s="0" t="n">
        <v>70</v>
      </c>
      <c r="DU40" s="0" t="n">
        <v>76</v>
      </c>
      <c r="DV40" s="0" t="n">
        <v>0</v>
      </c>
      <c r="DW40" s="0" t="n">
        <v>69</v>
      </c>
      <c r="DX40" s="0" t="n">
        <v>72</v>
      </c>
      <c r="DY40" s="0" t="n">
        <v>67</v>
      </c>
      <c r="DZ40" s="0" t="n">
        <v>68</v>
      </c>
      <c r="EA40" s="0" t="n">
        <v>0</v>
      </c>
      <c r="EB40" s="0" t="n">
        <v>74</v>
      </c>
      <c r="EC40" s="0" t="n">
        <v>71</v>
      </c>
      <c r="ED40" s="0" t="n">
        <v>69</v>
      </c>
      <c r="EE40" s="0" t="n">
        <v>73</v>
      </c>
      <c r="EF40" s="0" t="n">
        <v>0</v>
      </c>
      <c r="EG40" s="0" t="n">
        <v>72</v>
      </c>
      <c r="EH40" s="0" t="n">
        <v>76</v>
      </c>
      <c r="EI40" s="0" t="n">
        <v>73</v>
      </c>
      <c r="EJ40" s="0" t="n">
        <v>69</v>
      </c>
      <c r="EK40" s="0" t="n">
        <v>0</v>
      </c>
      <c r="EL40" s="0" t="n">
        <v>76</v>
      </c>
      <c r="EM40" s="0" t="n">
        <v>73</v>
      </c>
      <c r="EN40" s="0" t="n">
        <v>75</v>
      </c>
      <c r="EO40" s="0" t="n">
        <v>72</v>
      </c>
      <c r="EP40" s="0" t="n">
        <v>0</v>
      </c>
      <c r="EQ40" s="0" t="n">
        <v>72</v>
      </c>
      <c r="ER40" s="0" t="n">
        <v>69</v>
      </c>
      <c r="ES40" s="0" t="n">
        <v>67</v>
      </c>
      <c r="ET40" s="0" t="n">
        <v>72</v>
      </c>
      <c r="EU40" s="0" t="n">
        <v>0</v>
      </c>
      <c r="EV40" s="0" t="n">
        <v>69</v>
      </c>
      <c r="EW40" s="0" t="n">
        <v>68</v>
      </c>
      <c r="EX40" s="0" t="n">
        <v>72</v>
      </c>
      <c r="EY40" s="0" t="n">
        <v>73</v>
      </c>
      <c r="EZ40" s="0" t="n">
        <v>0</v>
      </c>
      <c r="FA40" s="0" t="n">
        <v>75</v>
      </c>
      <c r="FB40" s="0" t="n">
        <v>68</v>
      </c>
      <c r="FC40" s="0" t="n">
        <v>70</v>
      </c>
      <c r="FD40" s="0" t="n">
        <v>72</v>
      </c>
      <c r="FE40" s="0" t="n">
        <v>0</v>
      </c>
      <c r="FF40" s="0" t="n">
        <v>74</v>
      </c>
      <c r="FG40" s="0" t="n">
        <v>73</v>
      </c>
      <c r="FH40" s="0" t="n">
        <v>66</v>
      </c>
      <c r="FI40" s="0" t="n">
        <v>70</v>
      </c>
      <c r="FJ40" s="0" t="n">
        <v>0</v>
      </c>
      <c r="FK40" s="0" t="n">
        <v>68</v>
      </c>
      <c r="FL40" s="0" t="n">
        <v>67</v>
      </c>
      <c r="FM40" s="0" t="n">
        <v>69</v>
      </c>
      <c r="FN40" s="0" t="n">
        <v>68</v>
      </c>
      <c r="FO40" s="0" t="n">
        <v>0</v>
      </c>
      <c r="FP40" s="0" t="n">
        <v>73</v>
      </c>
      <c r="FQ40" s="0" t="n">
        <v>71</v>
      </c>
      <c r="FR40" s="0" t="n">
        <v>76</v>
      </c>
      <c r="FS40" s="0" t="n">
        <v>70</v>
      </c>
      <c r="FT40" s="0" t="n">
        <v>0</v>
      </c>
      <c r="FU40" s="0" t="n">
        <v>71</v>
      </c>
      <c r="FV40" s="0" t="n">
        <v>65</v>
      </c>
      <c r="FW40" s="0" t="n">
        <v>70</v>
      </c>
      <c r="FX40" s="0" t="n">
        <v>69</v>
      </c>
      <c r="FY40" s="0" t="n">
        <v>0</v>
      </c>
      <c r="FZ40" s="0" t="n">
        <v>70</v>
      </c>
      <c r="GA40" s="0" t="n">
        <v>68</v>
      </c>
      <c r="GB40" s="0" t="n">
        <v>74</v>
      </c>
      <c r="GC40" s="0" t="n">
        <v>72</v>
      </c>
      <c r="GD40" s="0" t="n">
        <v>0</v>
      </c>
      <c r="GE40" s="0" t="n">
        <v>73</v>
      </c>
      <c r="GF40" s="0" t="n">
        <v>68</v>
      </c>
      <c r="GG40" s="0" t="n">
        <v>70</v>
      </c>
      <c r="GH40" s="0" t="n">
        <v>67</v>
      </c>
      <c r="GI40" s="0" t="n">
        <v>0</v>
      </c>
      <c r="GJ40" s="0" t="n">
        <v>75</v>
      </c>
      <c r="GK40" s="0" t="n">
        <v>69</v>
      </c>
      <c r="GL40" s="0" t="n">
        <v>70</v>
      </c>
      <c r="GM40" s="0" t="n">
        <v>72</v>
      </c>
      <c r="GN40" s="0" t="n">
        <v>0</v>
      </c>
      <c r="GO40" s="0" t="n">
        <v>72</v>
      </c>
      <c r="GP40" s="0" t="n">
        <v>73</v>
      </c>
      <c r="GQ40" s="0" t="n">
        <v>75</v>
      </c>
      <c r="GR40" s="0" t="n">
        <v>69</v>
      </c>
      <c r="GS40" s="0" t="n">
        <v>0</v>
      </c>
      <c r="GT40" s="0" t="n">
        <v>68</v>
      </c>
      <c r="GU40" s="0" t="n">
        <v>70</v>
      </c>
      <c r="GV40" s="0" t="n">
        <v>72</v>
      </c>
      <c r="GW40" s="0" t="n">
        <v>73</v>
      </c>
      <c r="GX40" s="0" t="n">
        <v>0</v>
      </c>
      <c r="GY40" s="0" t="n">
        <v>70</v>
      </c>
      <c r="GZ40" s="0" t="n">
        <v>72</v>
      </c>
      <c r="HA40" s="0" t="n">
        <v>75</v>
      </c>
      <c r="HB40" s="0" t="n">
        <v>73</v>
      </c>
      <c r="HC40" s="0" t="n">
        <v>0</v>
      </c>
      <c r="HD40" s="0" t="n">
        <v>74</v>
      </c>
      <c r="HE40" s="0" t="n">
        <v>73</v>
      </c>
      <c r="HF40" s="0" t="n">
        <v>68</v>
      </c>
      <c r="HG40" s="0" t="n">
        <v>67</v>
      </c>
      <c r="HH40" s="0" t="n">
        <v>0</v>
      </c>
      <c r="HI40" s="0" t="n">
        <v>67</v>
      </c>
      <c r="HJ40" s="0" t="n">
        <v>70</v>
      </c>
      <c r="HK40" s="0" t="n">
        <v>72</v>
      </c>
      <c r="HL40" s="0" t="n">
        <v>71</v>
      </c>
      <c r="HM40" s="0" t="n">
        <v>0</v>
      </c>
      <c r="HN40" s="0" t="n">
        <v>74</v>
      </c>
      <c r="HO40" s="0" t="n">
        <v>75</v>
      </c>
      <c r="HP40" s="0" t="n">
        <v>68</v>
      </c>
      <c r="HQ40" s="0" t="n">
        <v>70</v>
      </c>
      <c r="HR40" s="0" t="n">
        <v>0</v>
      </c>
      <c r="HS40" s="0" t="n">
        <v>73</v>
      </c>
      <c r="HT40" s="0" t="n">
        <v>72</v>
      </c>
      <c r="HU40" s="0" t="n">
        <v>73</v>
      </c>
      <c r="HV40" s="0" t="n">
        <v>74</v>
      </c>
      <c r="HW40" s="0" t="n">
        <v>0</v>
      </c>
      <c r="HX40" s="0" t="n">
        <v>70</v>
      </c>
      <c r="HY40" s="0" t="n">
        <v>74</v>
      </c>
      <c r="HZ40" s="0" t="n">
        <v>71</v>
      </c>
      <c r="IA40" s="0" t="n">
        <v>68</v>
      </c>
      <c r="IB40" s="0" t="n">
        <v>0</v>
      </c>
      <c r="IC40" s="0" t="n">
        <v>72</v>
      </c>
      <c r="ID40" s="0" t="n">
        <v>67</v>
      </c>
      <c r="IE40" s="0" t="n">
        <v>70</v>
      </c>
      <c r="IF40" s="0" t="n">
        <v>69</v>
      </c>
      <c r="IG40" s="0" t="n">
        <v>0</v>
      </c>
    </row>
    <row r="41" customFormat="false" ht="12.75" hidden="false" customHeight="false" outlineLevel="0" collapsed="false">
      <c r="A41" s="0" t="s">
        <v>382</v>
      </c>
      <c r="B41" s="0" t="n">
        <v>70</v>
      </c>
      <c r="C41" s="0" t="n">
        <v>72</v>
      </c>
      <c r="D41" s="0" t="n">
        <v>66</v>
      </c>
      <c r="E41" s="0" t="n">
        <v>69</v>
      </c>
      <c r="F41" s="0" t="n">
        <v>0</v>
      </c>
      <c r="G41" s="0" t="n">
        <v>72</v>
      </c>
      <c r="H41" s="0" t="n">
        <v>69</v>
      </c>
      <c r="I41" s="0" t="n">
        <v>75</v>
      </c>
      <c r="J41" s="0" t="n">
        <v>70</v>
      </c>
      <c r="K41" s="0" t="n">
        <v>0</v>
      </c>
      <c r="L41" s="0" t="n">
        <v>71</v>
      </c>
      <c r="M41" s="0" t="n">
        <v>74</v>
      </c>
      <c r="N41" s="0" t="n">
        <v>69</v>
      </c>
      <c r="O41" s="0" t="n">
        <v>68</v>
      </c>
      <c r="P41" s="0" t="n">
        <v>0</v>
      </c>
      <c r="Q41" s="0" t="n">
        <v>73</v>
      </c>
      <c r="R41" s="0" t="n">
        <v>71</v>
      </c>
      <c r="S41" s="0" t="n">
        <v>72</v>
      </c>
      <c r="T41" s="0" t="n">
        <v>69</v>
      </c>
      <c r="U41" s="0" t="n">
        <v>0</v>
      </c>
      <c r="V41" s="0" t="n">
        <v>72</v>
      </c>
      <c r="W41" s="0" t="n">
        <v>70</v>
      </c>
      <c r="X41" s="0" t="n">
        <v>71</v>
      </c>
      <c r="Y41" s="0" t="n">
        <v>69</v>
      </c>
      <c r="Z41" s="0" t="n">
        <v>0</v>
      </c>
      <c r="AA41" s="0" t="n">
        <v>73</v>
      </c>
      <c r="AB41" s="0" t="n">
        <v>70</v>
      </c>
      <c r="AC41" s="0" t="n">
        <v>68</v>
      </c>
      <c r="AD41" s="0" t="n">
        <v>72</v>
      </c>
      <c r="AE41" s="0" t="n">
        <v>0</v>
      </c>
      <c r="AF41" s="0" t="n">
        <v>68</v>
      </c>
      <c r="AG41" s="0" t="n">
        <v>67</v>
      </c>
      <c r="AH41" s="0" t="n">
        <v>71</v>
      </c>
      <c r="AI41" s="0" t="n">
        <v>74</v>
      </c>
      <c r="AJ41" s="0" t="n">
        <v>0</v>
      </c>
      <c r="AK41" s="0" t="n">
        <v>71</v>
      </c>
      <c r="AL41" s="0" t="n">
        <v>70</v>
      </c>
      <c r="AM41" s="0" t="n">
        <v>73</v>
      </c>
      <c r="AN41" s="0" t="n">
        <v>67</v>
      </c>
      <c r="AO41" s="0" t="n">
        <v>0</v>
      </c>
      <c r="AP41" s="0" t="n">
        <v>72</v>
      </c>
      <c r="AQ41" s="0" t="n">
        <v>70</v>
      </c>
      <c r="AR41" s="0" t="n">
        <v>69</v>
      </c>
      <c r="AS41" s="0" t="n">
        <v>73</v>
      </c>
      <c r="AT41" s="0" t="n">
        <v>0</v>
      </c>
      <c r="AU41" s="0" t="n">
        <v>73</v>
      </c>
      <c r="AV41" s="0" t="n">
        <v>72</v>
      </c>
      <c r="AW41" s="0" t="n">
        <v>69</v>
      </c>
      <c r="AX41" s="0" t="n">
        <v>74</v>
      </c>
      <c r="AY41" s="0" t="n">
        <v>0</v>
      </c>
      <c r="AZ41" s="0" t="n">
        <v>68</v>
      </c>
      <c r="BA41" s="0" t="n">
        <v>71</v>
      </c>
      <c r="BB41" s="0" t="n">
        <v>66</v>
      </c>
      <c r="BC41" s="0" t="n">
        <v>69</v>
      </c>
      <c r="BD41" s="0" t="n">
        <v>0</v>
      </c>
      <c r="BE41" s="0" t="n">
        <v>67</v>
      </c>
      <c r="BF41" s="0" t="n">
        <v>68</v>
      </c>
      <c r="BG41" s="0" t="n">
        <v>69</v>
      </c>
      <c r="BH41" s="0" t="n">
        <v>66</v>
      </c>
      <c r="BI41" s="0" t="n">
        <v>0</v>
      </c>
      <c r="BJ41" s="0" t="n">
        <v>74</v>
      </c>
      <c r="BK41" s="0" t="n">
        <v>71</v>
      </c>
      <c r="BL41" s="0" t="n">
        <v>76</v>
      </c>
      <c r="BM41" s="0" t="n">
        <v>70</v>
      </c>
      <c r="BN41" s="0" t="n">
        <v>0</v>
      </c>
      <c r="BO41" s="0" t="n">
        <v>71</v>
      </c>
      <c r="BP41" s="0" t="n">
        <v>73</v>
      </c>
      <c r="BQ41" s="0" t="n">
        <v>75</v>
      </c>
      <c r="BR41" s="0" t="n">
        <v>70</v>
      </c>
      <c r="BS41" s="0" t="n">
        <v>0</v>
      </c>
      <c r="BT41" s="0" t="n">
        <v>71</v>
      </c>
      <c r="BU41" s="0" t="n">
        <v>69</v>
      </c>
      <c r="BV41" s="0" t="n">
        <v>72</v>
      </c>
      <c r="BW41" s="0" t="n">
        <v>70</v>
      </c>
      <c r="BX41" s="0" t="n">
        <v>0</v>
      </c>
      <c r="BY41" s="0" t="n">
        <v>68</v>
      </c>
      <c r="BZ41" s="0" t="n">
        <v>67</v>
      </c>
      <c r="CA41" s="0" t="n">
        <v>73</v>
      </c>
      <c r="CB41" s="0" t="n">
        <v>66</v>
      </c>
      <c r="CC41" s="0" t="n">
        <v>0</v>
      </c>
      <c r="CD41" s="0" t="n">
        <v>69</v>
      </c>
      <c r="CE41" s="0" t="n">
        <v>72</v>
      </c>
      <c r="CF41" s="0" t="n">
        <v>67</v>
      </c>
      <c r="CG41" s="0" t="n">
        <v>68</v>
      </c>
      <c r="CH41" s="0" t="n">
        <v>0</v>
      </c>
      <c r="CI41" s="0" t="n">
        <v>73</v>
      </c>
      <c r="CJ41" s="0" t="n">
        <v>75</v>
      </c>
      <c r="CK41" s="0" t="n">
        <v>67</v>
      </c>
      <c r="CL41" s="0" t="n">
        <v>74</v>
      </c>
      <c r="CM41" s="0" t="n">
        <v>0</v>
      </c>
      <c r="CN41" s="0" t="n">
        <v>72</v>
      </c>
      <c r="CO41" s="0" t="n">
        <v>71</v>
      </c>
      <c r="CP41" s="0" t="n">
        <v>70</v>
      </c>
      <c r="CQ41" s="0" t="n">
        <v>69</v>
      </c>
      <c r="CR41" s="0" t="n">
        <v>0</v>
      </c>
      <c r="CS41" s="0" t="n">
        <v>71</v>
      </c>
      <c r="CT41" s="0" t="n">
        <v>73</v>
      </c>
      <c r="CU41" s="0" t="n">
        <v>74</v>
      </c>
      <c r="CV41" s="0" t="n">
        <v>70</v>
      </c>
      <c r="CW41" s="0" t="n">
        <v>0</v>
      </c>
      <c r="CX41" s="0" t="n">
        <v>72</v>
      </c>
      <c r="CY41" s="0" t="n">
        <v>71</v>
      </c>
      <c r="CZ41" s="0" t="n">
        <v>70</v>
      </c>
      <c r="DA41" s="0" t="n">
        <v>73</v>
      </c>
      <c r="DB41" s="0" t="n">
        <v>0</v>
      </c>
      <c r="DC41" s="0" t="n">
        <v>66</v>
      </c>
      <c r="DD41" s="0" t="n">
        <v>65</v>
      </c>
      <c r="DE41" s="0" t="n">
        <v>69</v>
      </c>
      <c r="DF41" s="0" t="n">
        <v>68</v>
      </c>
      <c r="DG41" s="0" t="n">
        <v>0</v>
      </c>
      <c r="DH41" s="0" t="n">
        <v>71</v>
      </c>
      <c r="DI41" s="0" t="n">
        <v>70</v>
      </c>
      <c r="DJ41" s="0" t="n">
        <v>68</v>
      </c>
      <c r="DK41" s="0" t="n">
        <v>72</v>
      </c>
      <c r="DL41" s="0" t="n">
        <v>0</v>
      </c>
      <c r="DM41" s="0" t="n">
        <v>73</v>
      </c>
      <c r="DN41" s="0" t="n">
        <v>74</v>
      </c>
      <c r="DO41" s="0" t="n">
        <v>72</v>
      </c>
      <c r="DP41" s="0" t="n">
        <v>73</v>
      </c>
      <c r="DQ41" s="0" t="n">
        <v>0</v>
      </c>
      <c r="DR41" s="0" t="n">
        <v>70</v>
      </c>
      <c r="DS41" s="0" t="n">
        <v>65</v>
      </c>
      <c r="DT41" s="0" t="n">
        <v>69</v>
      </c>
      <c r="DU41" s="0" t="n">
        <v>72</v>
      </c>
      <c r="DV41" s="0" t="n">
        <v>0</v>
      </c>
      <c r="DW41" s="0" t="n">
        <v>66</v>
      </c>
      <c r="DX41" s="0" t="n">
        <v>74</v>
      </c>
      <c r="DY41" s="0" t="n">
        <v>73</v>
      </c>
      <c r="DZ41" s="0" t="n">
        <v>75</v>
      </c>
      <c r="EA41" s="0" t="n">
        <v>0</v>
      </c>
      <c r="EB41" s="0" t="n">
        <v>73</v>
      </c>
      <c r="EC41" s="0" t="n">
        <v>68</v>
      </c>
      <c r="ED41" s="0" t="n">
        <v>70</v>
      </c>
      <c r="EE41" s="0" t="n">
        <v>67</v>
      </c>
      <c r="EF41" s="0" t="n">
        <v>0</v>
      </c>
      <c r="EG41" s="0" t="n">
        <v>74</v>
      </c>
      <c r="EH41" s="0" t="n">
        <v>73</v>
      </c>
      <c r="EI41" s="0" t="n">
        <v>72</v>
      </c>
      <c r="EJ41" s="0" t="n">
        <v>67</v>
      </c>
      <c r="EK41" s="0" t="n">
        <v>0</v>
      </c>
      <c r="EL41" s="0" t="n">
        <v>69</v>
      </c>
      <c r="EM41" s="0" t="n">
        <v>70</v>
      </c>
      <c r="EN41" s="0" t="n">
        <v>71</v>
      </c>
      <c r="EO41" s="0" t="n">
        <v>67</v>
      </c>
      <c r="EP41" s="0" t="n">
        <v>0</v>
      </c>
      <c r="EQ41" s="0" t="n">
        <v>66</v>
      </c>
      <c r="ER41" s="0" t="n">
        <v>70</v>
      </c>
      <c r="ES41" s="0" t="n">
        <v>71</v>
      </c>
      <c r="ET41" s="0" t="n">
        <v>72</v>
      </c>
      <c r="EU41" s="0" t="n">
        <v>0</v>
      </c>
      <c r="EV41" s="0" t="n">
        <v>72</v>
      </c>
      <c r="EW41" s="0" t="n">
        <v>70</v>
      </c>
      <c r="EX41" s="0" t="n">
        <v>71</v>
      </c>
      <c r="EY41" s="0" t="n">
        <v>73</v>
      </c>
      <c r="EZ41" s="0" t="n">
        <v>0</v>
      </c>
      <c r="FA41" s="0" t="n">
        <v>74</v>
      </c>
      <c r="FB41" s="0" t="n">
        <v>67</v>
      </c>
      <c r="FC41" s="0" t="n">
        <v>75</v>
      </c>
      <c r="FD41" s="0" t="n">
        <v>68</v>
      </c>
      <c r="FE41" s="0" t="n">
        <v>0</v>
      </c>
      <c r="FF41" s="0" t="n">
        <v>69</v>
      </c>
      <c r="FG41" s="0" t="n">
        <v>70</v>
      </c>
      <c r="FH41" s="0" t="n">
        <v>72</v>
      </c>
      <c r="FI41" s="0" t="n">
        <v>71</v>
      </c>
      <c r="FJ41" s="0" t="n">
        <v>0</v>
      </c>
      <c r="FK41" s="0" t="n">
        <v>70</v>
      </c>
      <c r="FL41" s="0" t="n">
        <v>74</v>
      </c>
      <c r="FM41" s="0" t="n">
        <v>68</v>
      </c>
      <c r="FN41" s="0" t="n">
        <v>69</v>
      </c>
      <c r="FO41" s="0" t="n">
        <v>0</v>
      </c>
      <c r="FP41" s="0" t="n">
        <v>74</v>
      </c>
      <c r="FQ41" s="0" t="n">
        <v>72</v>
      </c>
      <c r="FR41" s="0" t="n">
        <v>73</v>
      </c>
      <c r="FS41" s="0" t="n">
        <v>75</v>
      </c>
      <c r="FT41" s="0" t="n">
        <v>0</v>
      </c>
      <c r="FU41" s="0" t="n">
        <v>71</v>
      </c>
      <c r="FV41" s="0" t="n">
        <v>69</v>
      </c>
      <c r="FW41" s="0" t="n">
        <v>67</v>
      </c>
      <c r="FX41" s="0" t="n">
        <v>66</v>
      </c>
      <c r="FY41" s="0" t="n">
        <v>0</v>
      </c>
      <c r="FZ41" s="0" t="n">
        <v>67</v>
      </c>
      <c r="GA41" s="0" t="n">
        <v>75</v>
      </c>
      <c r="GB41" s="0" t="n">
        <v>71</v>
      </c>
      <c r="GC41" s="0" t="n">
        <v>70</v>
      </c>
      <c r="GD41" s="0" t="n">
        <v>0</v>
      </c>
      <c r="GE41" s="0" t="n">
        <v>74</v>
      </c>
      <c r="GF41" s="0" t="n">
        <v>72</v>
      </c>
      <c r="GG41" s="0" t="n">
        <v>69</v>
      </c>
      <c r="GH41" s="0" t="n">
        <v>73</v>
      </c>
      <c r="GI41" s="0" t="n">
        <v>0</v>
      </c>
      <c r="GJ41" s="0" t="n">
        <v>70</v>
      </c>
      <c r="GK41" s="0" t="n">
        <v>66</v>
      </c>
      <c r="GL41" s="0" t="n">
        <v>69</v>
      </c>
      <c r="GM41" s="0" t="n">
        <v>68</v>
      </c>
      <c r="GN41" s="0" t="n">
        <v>0</v>
      </c>
      <c r="GO41" s="0" t="n">
        <v>69</v>
      </c>
      <c r="GP41" s="0" t="n">
        <v>66</v>
      </c>
      <c r="GQ41" s="0" t="n">
        <v>72</v>
      </c>
      <c r="GR41" s="0" t="n">
        <v>71</v>
      </c>
      <c r="GS41" s="0" t="n">
        <v>0</v>
      </c>
      <c r="GT41" s="0" t="n">
        <v>70</v>
      </c>
      <c r="GU41" s="0" t="n">
        <v>68</v>
      </c>
      <c r="GV41" s="0" t="n">
        <v>74</v>
      </c>
      <c r="GW41" s="0" t="n">
        <v>65</v>
      </c>
      <c r="GX41" s="0" t="n">
        <v>0</v>
      </c>
      <c r="GY41" s="0" t="n">
        <v>66</v>
      </c>
      <c r="GZ41" s="0" t="n">
        <v>72</v>
      </c>
      <c r="HA41" s="0" t="n">
        <v>71</v>
      </c>
      <c r="HB41" s="0" t="n">
        <v>68</v>
      </c>
      <c r="HC41" s="0" t="n">
        <v>0</v>
      </c>
      <c r="HD41" s="0" t="n">
        <v>69</v>
      </c>
      <c r="HE41" s="0" t="n">
        <v>71</v>
      </c>
      <c r="HF41" s="0" t="n">
        <v>67</v>
      </c>
      <c r="HG41" s="0" t="n">
        <v>68</v>
      </c>
      <c r="HH41" s="0" t="n">
        <v>0</v>
      </c>
      <c r="HI41" s="0" t="n">
        <v>73</v>
      </c>
      <c r="HJ41" s="0" t="n">
        <v>67</v>
      </c>
      <c r="HK41" s="0" t="n">
        <v>68</v>
      </c>
      <c r="HL41" s="0" t="n">
        <v>72</v>
      </c>
      <c r="HM41" s="0" t="n">
        <v>0</v>
      </c>
      <c r="HN41" s="0" t="n">
        <v>72</v>
      </c>
      <c r="HO41" s="0" t="n">
        <v>69</v>
      </c>
      <c r="HP41" s="0" t="n">
        <v>70</v>
      </c>
      <c r="HQ41" s="0" t="n">
        <v>68</v>
      </c>
      <c r="HR41" s="0" t="n">
        <v>0</v>
      </c>
      <c r="HS41" s="0" t="n">
        <v>65</v>
      </c>
      <c r="HT41" s="0" t="n">
        <v>68</v>
      </c>
      <c r="HU41" s="0" t="n">
        <v>71</v>
      </c>
      <c r="HV41" s="0" t="n">
        <v>66</v>
      </c>
      <c r="HW41" s="0" t="n">
        <v>0</v>
      </c>
      <c r="HX41" s="0" t="n">
        <v>73</v>
      </c>
      <c r="HY41" s="0" t="n">
        <v>76</v>
      </c>
      <c r="HZ41" s="0" t="n">
        <v>71</v>
      </c>
      <c r="IA41" s="0" t="n">
        <v>70</v>
      </c>
      <c r="IB41" s="0" t="n">
        <v>0</v>
      </c>
      <c r="IC41" s="0" t="n">
        <v>70</v>
      </c>
      <c r="ID41" s="0" t="n">
        <v>75</v>
      </c>
      <c r="IE41" s="0" t="n">
        <v>69</v>
      </c>
      <c r="IF41" s="0" t="n">
        <v>67</v>
      </c>
      <c r="IG41" s="0" t="n">
        <v>0</v>
      </c>
    </row>
    <row r="42" customFormat="false" ht="12.75" hidden="false" customHeight="false" outlineLevel="0" collapsed="false">
      <c r="A42" s="0" t="s">
        <v>383</v>
      </c>
      <c r="B42" s="0" t="n">
        <v>73</v>
      </c>
      <c r="C42" s="0" t="n">
        <v>72</v>
      </c>
      <c r="D42" s="0" t="n">
        <v>75</v>
      </c>
      <c r="E42" s="0" t="n">
        <v>74</v>
      </c>
      <c r="F42" s="0" t="n">
        <v>0</v>
      </c>
      <c r="G42" s="0" t="n">
        <v>70</v>
      </c>
      <c r="H42" s="0" t="n">
        <v>71</v>
      </c>
      <c r="I42" s="0" t="n">
        <v>72</v>
      </c>
      <c r="J42" s="0" t="n">
        <v>69</v>
      </c>
      <c r="K42" s="0" t="n">
        <v>0</v>
      </c>
      <c r="L42" s="0" t="n">
        <v>71</v>
      </c>
      <c r="M42" s="0" t="n">
        <v>66</v>
      </c>
      <c r="N42" s="0" t="n">
        <v>69</v>
      </c>
      <c r="O42" s="0" t="n">
        <v>70</v>
      </c>
      <c r="P42" s="0" t="n">
        <v>0</v>
      </c>
      <c r="Q42" s="0" t="n">
        <v>68</v>
      </c>
      <c r="R42" s="0" t="n">
        <v>70</v>
      </c>
      <c r="S42" s="0" t="n">
        <v>69</v>
      </c>
      <c r="T42" s="0" t="n">
        <v>71</v>
      </c>
      <c r="U42" s="0" t="n">
        <v>0</v>
      </c>
      <c r="V42" s="0" t="n">
        <v>71</v>
      </c>
      <c r="W42" s="0" t="n">
        <v>73</v>
      </c>
      <c r="X42" s="0" t="n">
        <v>75</v>
      </c>
      <c r="Y42" s="0" t="n">
        <v>76</v>
      </c>
      <c r="Z42" s="0" t="n">
        <v>0</v>
      </c>
      <c r="AA42" s="0" t="n">
        <v>69</v>
      </c>
      <c r="AB42" s="0" t="n">
        <v>72</v>
      </c>
      <c r="AC42" s="0" t="n">
        <v>70</v>
      </c>
      <c r="AD42" s="0" t="n">
        <v>67</v>
      </c>
      <c r="AE42" s="0" t="n">
        <v>0</v>
      </c>
      <c r="AF42" s="0" t="n">
        <v>71</v>
      </c>
      <c r="AG42" s="0" t="n">
        <v>69</v>
      </c>
      <c r="AH42" s="0" t="n">
        <v>72</v>
      </c>
      <c r="AI42" s="0" t="n">
        <v>74</v>
      </c>
      <c r="AJ42" s="0" t="n">
        <v>0</v>
      </c>
      <c r="AK42" s="0" t="n">
        <v>71</v>
      </c>
      <c r="AL42" s="0" t="n">
        <v>68</v>
      </c>
      <c r="AM42" s="0" t="n">
        <v>70</v>
      </c>
      <c r="AN42" s="0" t="n">
        <v>66</v>
      </c>
      <c r="AO42" s="0" t="n">
        <v>0</v>
      </c>
      <c r="AP42" s="0" t="n">
        <v>66</v>
      </c>
      <c r="AQ42" s="0" t="n">
        <v>70</v>
      </c>
      <c r="AR42" s="0" t="n">
        <v>74</v>
      </c>
      <c r="AS42" s="0" t="n">
        <v>71</v>
      </c>
      <c r="AT42" s="0" t="n">
        <v>0</v>
      </c>
      <c r="AU42" s="0" t="n">
        <v>76</v>
      </c>
      <c r="AV42" s="0" t="n">
        <v>71</v>
      </c>
      <c r="AW42" s="0" t="n">
        <v>67</v>
      </c>
      <c r="AX42" s="0" t="n">
        <v>68</v>
      </c>
      <c r="AY42" s="0" t="n">
        <v>0</v>
      </c>
      <c r="AZ42" s="0" t="n">
        <v>72</v>
      </c>
      <c r="BA42" s="0" t="n">
        <v>68</v>
      </c>
      <c r="BB42" s="0" t="n">
        <v>66</v>
      </c>
      <c r="BC42" s="0" t="n">
        <v>67</v>
      </c>
      <c r="BD42" s="0" t="n">
        <v>0</v>
      </c>
      <c r="BE42" s="0" t="n">
        <v>71</v>
      </c>
      <c r="BF42" s="0" t="n">
        <v>72</v>
      </c>
      <c r="BG42" s="0" t="n">
        <v>74</v>
      </c>
      <c r="BH42" s="0" t="n">
        <v>70</v>
      </c>
      <c r="BI42" s="0" t="n">
        <v>0</v>
      </c>
      <c r="BJ42" s="0" t="n">
        <v>72</v>
      </c>
      <c r="BK42" s="0" t="n">
        <v>75</v>
      </c>
      <c r="BL42" s="0" t="n">
        <v>68</v>
      </c>
      <c r="BM42" s="0" t="n">
        <v>70</v>
      </c>
      <c r="BN42" s="0" t="n">
        <v>0</v>
      </c>
      <c r="BO42" s="0" t="n">
        <v>71</v>
      </c>
      <c r="BP42" s="0" t="n">
        <v>74</v>
      </c>
      <c r="BQ42" s="0" t="n">
        <v>73</v>
      </c>
      <c r="BR42" s="0" t="n">
        <v>76</v>
      </c>
      <c r="BS42" s="0" t="n">
        <v>0</v>
      </c>
      <c r="BT42" s="0" t="n">
        <v>76</v>
      </c>
      <c r="BU42" s="0" t="n">
        <v>68</v>
      </c>
      <c r="BV42" s="0" t="n">
        <v>72</v>
      </c>
      <c r="BW42" s="0" t="n">
        <v>70</v>
      </c>
      <c r="BX42" s="0" t="n">
        <v>0</v>
      </c>
      <c r="BY42" s="0" t="n">
        <v>68</v>
      </c>
      <c r="BZ42" s="0" t="n">
        <v>67</v>
      </c>
      <c r="CA42" s="0" t="n">
        <v>71</v>
      </c>
      <c r="CB42" s="0" t="n">
        <v>74</v>
      </c>
      <c r="CC42" s="0" t="n">
        <v>0</v>
      </c>
      <c r="CD42" s="0" t="n">
        <v>73</v>
      </c>
      <c r="CE42" s="0" t="n">
        <v>71</v>
      </c>
      <c r="CF42" s="0" t="n">
        <v>70</v>
      </c>
      <c r="CG42" s="0" t="n">
        <v>73</v>
      </c>
      <c r="CH42" s="0" t="n">
        <v>0</v>
      </c>
      <c r="CI42" s="0" t="n">
        <v>71</v>
      </c>
      <c r="CJ42" s="0" t="n">
        <v>69</v>
      </c>
      <c r="CK42" s="0" t="n">
        <v>74</v>
      </c>
      <c r="CL42" s="0" t="n">
        <v>73</v>
      </c>
      <c r="CM42" s="0" t="n">
        <v>0</v>
      </c>
      <c r="CN42" s="0" t="n">
        <v>69</v>
      </c>
      <c r="CO42" s="0" t="n">
        <v>68</v>
      </c>
      <c r="CP42" s="0" t="n">
        <v>65</v>
      </c>
      <c r="CQ42" s="0" t="n">
        <v>71</v>
      </c>
      <c r="CR42" s="0" t="n">
        <v>0</v>
      </c>
      <c r="CS42" s="0" t="n">
        <v>67</v>
      </c>
      <c r="CT42" s="0" t="n">
        <v>68</v>
      </c>
      <c r="CU42" s="0" t="n">
        <v>70</v>
      </c>
      <c r="CV42" s="0" t="n">
        <v>71</v>
      </c>
      <c r="CW42" s="0" t="n">
        <v>0</v>
      </c>
      <c r="CX42" s="0" t="n">
        <v>73</v>
      </c>
      <c r="CY42" s="0" t="n">
        <v>66</v>
      </c>
      <c r="CZ42" s="0" t="n">
        <v>72</v>
      </c>
      <c r="DA42" s="0" t="n">
        <v>74</v>
      </c>
      <c r="DB42" s="0" t="n">
        <v>0</v>
      </c>
      <c r="DC42" s="0" t="n">
        <v>72</v>
      </c>
      <c r="DD42" s="0" t="n">
        <v>73</v>
      </c>
      <c r="DE42" s="0" t="n">
        <v>71</v>
      </c>
      <c r="DF42" s="0" t="n">
        <v>76</v>
      </c>
      <c r="DG42" s="0" t="n">
        <v>0</v>
      </c>
      <c r="DH42" s="0" t="n">
        <v>73</v>
      </c>
      <c r="DI42" s="0" t="n">
        <v>66</v>
      </c>
      <c r="DJ42" s="0" t="n">
        <v>68</v>
      </c>
      <c r="DK42" s="0" t="n">
        <v>63</v>
      </c>
      <c r="DL42" s="0" t="n">
        <v>0</v>
      </c>
      <c r="DM42" s="0" t="n">
        <v>71</v>
      </c>
      <c r="DN42" s="0" t="n">
        <v>67</v>
      </c>
      <c r="DO42" s="0" t="n">
        <v>68</v>
      </c>
      <c r="DP42" s="0" t="n">
        <v>70</v>
      </c>
      <c r="DQ42" s="0" t="n">
        <v>0</v>
      </c>
      <c r="DR42" s="0" t="n">
        <v>69</v>
      </c>
      <c r="DS42" s="0" t="n">
        <v>72</v>
      </c>
      <c r="DT42" s="0" t="n">
        <v>66</v>
      </c>
      <c r="DU42" s="0" t="n">
        <v>71</v>
      </c>
      <c r="DV42" s="0" t="n">
        <v>0</v>
      </c>
      <c r="DW42" s="0" t="n">
        <v>70</v>
      </c>
      <c r="DX42" s="0" t="n">
        <v>69</v>
      </c>
      <c r="DY42" s="0" t="n">
        <v>67</v>
      </c>
      <c r="DZ42" s="0" t="n">
        <v>65</v>
      </c>
      <c r="EA42" s="0" t="n">
        <v>0</v>
      </c>
      <c r="EB42" s="0" t="n">
        <v>67</v>
      </c>
      <c r="EC42" s="0" t="n">
        <v>68</v>
      </c>
      <c r="ED42" s="0" t="n">
        <v>70</v>
      </c>
      <c r="EE42" s="0" t="n">
        <v>69</v>
      </c>
      <c r="EF42" s="0" t="n">
        <v>0</v>
      </c>
      <c r="EG42" s="0" t="n">
        <v>72</v>
      </c>
      <c r="EH42" s="0" t="n">
        <v>68</v>
      </c>
      <c r="EI42" s="0" t="n">
        <v>75</v>
      </c>
      <c r="EJ42" s="0" t="n">
        <v>65</v>
      </c>
      <c r="EK42" s="0" t="n">
        <v>0</v>
      </c>
      <c r="EL42" s="0" t="n">
        <v>73</v>
      </c>
      <c r="EM42" s="0" t="n">
        <v>67</v>
      </c>
      <c r="EN42" s="0" t="n">
        <v>70</v>
      </c>
      <c r="EO42" s="0" t="n">
        <v>71</v>
      </c>
      <c r="EP42" s="0" t="n">
        <v>0</v>
      </c>
      <c r="EQ42" s="0" t="n">
        <v>69</v>
      </c>
      <c r="ER42" s="0" t="n">
        <v>71</v>
      </c>
      <c r="ES42" s="0" t="n">
        <v>66</v>
      </c>
      <c r="ET42" s="0" t="n">
        <v>68</v>
      </c>
      <c r="EU42" s="0" t="n">
        <v>0</v>
      </c>
      <c r="EV42" s="0" t="n">
        <v>69</v>
      </c>
      <c r="EW42" s="0" t="n">
        <v>68</v>
      </c>
      <c r="EX42" s="0" t="n">
        <v>74</v>
      </c>
      <c r="EY42" s="0" t="n">
        <v>70</v>
      </c>
      <c r="EZ42" s="0" t="n">
        <v>0</v>
      </c>
      <c r="FA42" s="0" t="n">
        <v>70</v>
      </c>
      <c r="FB42" s="0" t="n">
        <v>75</v>
      </c>
      <c r="FC42" s="0" t="n">
        <v>69</v>
      </c>
      <c r="FD42" s="0" t="n">
        <v>73</v>
      </c>
      <c r="FE42" s="0" t="n">
        <v>0</v>
      </c>
      <c r="FF42" s="0" t="n">
        <v>69</v>
      </c>
      <c r="FG42" s="0" t="n">
        <v>70</v>
      </c>
      <c r="FH42" s="0" t="n">
        <v>67</v>
      </c>
      <c r="FI42" s="0" t="n">
        <v>72</v>
      </c>
      <c r="FJ42" s="0" t="n">
        <v>0</v>
      </c>
      <c r="FK42" s="0" t="n">
        <v>74</v>
      </c>
      <c r="FL42" s="0" t="n">
        <v>73</v>
      </c>
      <c r="FM42" s="0" t="n">
        <v>70</v>
      </c>
      <c r="FN42" s="0" t="n">
        <v>69</v>
      </c>
      <c r="FO42" s="0" t="n">
        <v>0</v>
      </c>
      <c r="FP42" s="0" t="n">
        <v>72</v>
      </c>
      <c r="FQ42" s="0" t="n">
        <v>70</v>
      </c>
      <c r="FR42" s="0" t="n">
        <v>66</v>
      </c>
      <c r="FS42" s="0" t="n">
        <v>71</v>
      </c>
      <c r="FT42" s="0" t="n">
        <v>0</v>
      </c>
      <c r="FU42" s="0" t="n">
        <v>66</v>
      </c>
      <c r="FV42" s="0" t="n">
        <v>69</v>
      </c>
      <c r="FW42" s="0" t="n">
        <v>65</v>
      </c>
      <c r="FX42" s="0" t="n">
        <v>75</v>
      </c>
      <c r="FY42" s="0" t="n">
        <v>0</v>
      </c>
      <c r="FZ42" s="0" t="n">
        <v>66</v>
      </c>
      <c r="GA42" s="0" t="n">
        <v>75</v>
      </c>
      <c r="GB42" s="0" t="n">
        <v>67</v>
      </c>
      <c r="GC42" s="0" t="n">
        <v>71</v>
      </c>
      <c r="GD42" s="0" t="n">
        <v>0</v>
      </c>
      <c r="GE42" s="0" t="n">
        <v>70</v>
      </c>
      <c r="GF42" s="0" t="n">
        <v>72</v>
      </c>
      <c r="GG42" s="0" t="n">
        <v>69</v>
      </c>
      <c r="GH42" s="0" t="n">
        <v>71</v>
      </c>
      <c r="GI42" s="0" t="n">
        <v>0</v>
      </c>
      <c r="GJ42" s="0" t="n">
        <v>74</v>
      </c>
      <c r="GK42" s="0" t="n">
        <v>70</v>
      </c>
      <c r="GL42" s="0" t="n">
        <v>69</v>
      </c>
      <c r="GM42" s="0" t="n">
        <v>67</v>
      </c>
      <c r="GN42" s="0" t="n">
        <v>0</v>
      </c>
      <c r="GO42" s="0" t="n">
        <v>71</v>
      </c>
      <c r="GP42" s="0" t="n">
        <v>69</v>
      </c>
      <c r="GQ42" s="0" t="n">
        <v>67</v>
      </c>
      <c r="GR42" s="0" t="n">
        <v>70</v>
      </c>
      <c r="GS42" s="0" t="n">
        <v>0</v>
      </c>
      <c r="GT42" s="0" t="n">
        <v>66</v>
      </c>
      <c r="GU42" s="0" t="n">
        <v>72</v>
      </c>
      <c r="GV42" s="0" t="n">
        <v>67</v>
      </c>
      <c r="GW42" s="0" t="n">
        <v>70</v>
      </c>
      <c r="GX42" s="0" t="n">
        <v>0</v>
      </c>
      <c r="GY42" s="0" t="n">
        <v>71</v>
      </c>
      <c r="GZ42" s="0" t="n">
        <v>66</v>
      </c>
      <c r="HA42" s="0" t="n">
        <v>70</v>
      </c>
      <c r="HB42" s="0" t="n">
        <v>73</v>
      </c>
      <c r="HC42" s="0" t="n">
        <v>0</v>
      </c>
      <c r="HD42" s="0" t="n">
        <v>73</v>
      </c>
      <c r="HE42" s="0" t="n">
        <v>61</v>
      </c>
      <c r="HF42" s="0" t="n">
        <v>71</v>
      </c>
      <c r="HG42" s="0" t="n">
        <v>72</v>
      </c>
      <c r="HH42" s="0" t="n">
        <v>0</v>
      </c>
      <c r="HI42" s="0" t="n">
        <v>71</v>
      </c>
      <c r="HJ42" s="0" t="n">
        <v>74</v>
      </c>
      <c r="HK42" s="0" t="n">
        <v>72</v>
      </c>
      <c r="HL42" s="0" t="n">
        <v>70</v>
      </c>
      <c r="HM42" s="0" t="n">
        <v>0</v>
      </c>
      <c r="HN42" s="0" t="n">
        <v>70</v>
      </c>
      <c r="HO42" s="0" t="n">
        <v>66</v>
      </c>
      <c r="HP42" s="0" t="n">
        <v>72</v>
      </c>
      <c r="HQ42" s="0" t="n">
        <v>68</v>
      </c>
      <c r="HR42" s="0" t="n">
        <v>0</v>
      </c>
      <c r="HS42" s="0" t="n">
        <v>68</v>
      </c>
      <c r="HT42" s="0" t="n">
        <v>61</v>
      </c>
      <c r="HU42" s="0" t="n">
        <v>69</v>
      </c>
      <c r="HV42" s="0" t="n">
        <v>73</v>
      </c>
      <c r="HW42" s="0" t="n">
        <v>0</v>
      </c>
      <c r="HX42" s="0" t="n">
        <v>70</v>
      </c>
      <c r="HY42" s="0" t="n">
        <v>69</v>
      </c>
      <c r="HZ42" s="0" t="n">
        <v>73</v>
      </c>
      <c r="IA42" s="0" t="n">
        <v>67</v>
      </c>
      <c r="IB42" s="0" t="n">
        <v>0</v>
      </c>
      <c r="IC42" s="0" t="n">
        <v>73</v>
      </c>
      <c r="ID42" s="0" t="n">
        <v>75</v>
      </c>
      <c r="IE42" s="0" t="n">
        <v>71</v>
      </c>
      <c r="IF42" s="0" t="n">
        <v>72</v>
      </c>
      <c r="IG42" s="0" t="n">
        <v>0</v>
      </c>
    </row>
    <row r="43" customFormat="false" ht="12.75" hidden="false" customHeight="false" outlineLevel="0" collapsed="false">
      <c r="A43" s="0" t="s">
        <v>384</v>
      </c>
      <c r="B43" s="0" t="n">
        <v>75</v>
      </c>
      <c r="C43" s="0" t="n">
        <v>77</v>
      </c>
      <c r="D43" s="0" t="n">
        <v>72</v>
      </c>
      <c r="E43" s="0" t="n">
        <v>74</v>
      </c>
      <c r="F43" s="0" t="n">
        <v>0</v>
      </c>
      <c r="G43" s="0" t="n">
        <v>74</v>
      </c>
      <c r="H43" s="0" t="n">
        <v>73</v>
      </c>
      <c r="I43" s="0" t="n">
        <v>76</v>
      </c>
      <c r="J43" s="0" t="n">
        <v>71</v>
      </c>
      <c r="K43" s="0" t="n">
        <v>0</v>
      </c>
      <c r="L43" s="0" t="n">
        <v>69</v>
      </c>
      <c r="M43" s="0" t="n">
        <v>68</v>
      </c>
      <c r="N43" s="0" t="n">
        <v>72</v>
      </c>
      <c r="O43" s="0" t="n">
        <v>70</v>
      </c>
      <c r="P43" s="0" t="n">
        <v>0</v>
      </c>
      <c r="Q43" s="0" t="n">
        <v>68</v>
      </c>
      <c r="R43" s="0" t="n">
        <v>66</v>
      </c>
      <c r="S43" s="0" t="n">
        <v>71</v>
      </c>
      <c r="T43" s="0" t="n">
        <v>69</v>
      </c>
      <c r="U43" s="0" t="n">
        <v>0</v>
      </c>
      <c r="V43" s="0" t="n">
        <v>72</v>
      </c>
      <c r="W43" s="0" t="n">
        <v>68</v>
      </c>
      <c r="X43" s="0" t="n">
        <v>69</v>
      </c>
      <c r="Y43" s="0" t="n">
        <v>67</v>
      </c>
      <c r="Z43" s="0" t="n">
        <v>0</v>
      </c>
      <c r="AA43" s="0" t="n">
        <v>75</v>
      </c>
      <c r="AB43" s="0" t="n">
        <v>72</v>
      </c>
      <c r="AC43" s="0" t="n">
        <v>71</v>
      </c>
      <c r="AD43" s="0" t="n">
        <v>69</v>
      </c>
      <c r="AE43" s="0" t="n">
        <v>0</v>
      </c>
      <c r="AF43" s="0" t="n">
        <v>71</v>
      </c>
      <c r="AG43" s="0" t="n">
        <v>74</v>
      </c>
      <c r="AH43" s="0" t="n">
        <v>68</v>
      </c>
      <c r="AI43" s="0" t="n">
        <v>69</v>
      </c>
      <c r="AJ43" s="0" t="n">
        <v>0</v>
      </c>
      <c r="AK43" s="0" t="n">
        <v>69</v>
      </c>
      <c r="AL43" s="0" t="n">
        <v>73</v>
      </c>
      <c r="AM43" s="0" t="n">
        <v>75</v>
      </c>
      <c r="AN43" s="0" t="n">
        <v>74</v>
      </c>
      <c r="AO43" s="0" t="n">
        <v>0</v>
      </c>
      <c r="AP43" s="0" t="n">
        <v>73</v>
      </c>
      <c r="AQ43" s="0" t="n">
        <v>70</v>
      </c>
      <c r="AR43" s="0" t="n">
        <v>69</v>
      </c>
      <c r="AS43" s="0" t="n">
        <v>71</v>
      </c>
      <c r="AT43" s="0" t="n">
        <v>0</v>
      </c>
      <c r="AU43" s="0" t="n">
        <v>76</v>
      </c>
      <c r="AV43" s="0" t="n">
        <v>70</v>
      </c>
      <c r="AW43" s="0" t="n">
        <v>73</v>
      </c>
      <c r="AX43" s="0" t="n">
        <v>72</v>
      </c>
      <c r="AY43" s="0" t="n">
        <v>0</v>
      </c>
      <c r="AZ43" s="0" t="n">
        <v>69</v>
      </c>
      <c r="BA43" s="0" t="n">
        <v>74</v>
      </c>
      <c r="BB43" s="0" t="n">
        <v>67</v>
      </c>
      <c r="BC43" s="0" t="n">
        <v>73</v>
      </c>
      <c r="BD43" s="0" t="n">
        <v>0</v>
      </c>
      <c r="BE43" s="0" t="n">
        <v>70</v>
      </c>
      <c r="BF43" s="0" t="n">
        <v>74</v>
      </c>
      <c r="BG43" s="0" t="n">
        <v>68</v>
      </c>
      <c r="BH43" s="0" t="n">
        <v>71</v>
      </c>
      <c r="BI43" s="0" t="n">
        <v>0</v>
      </c>
      <c r="BJ43" s="0" t="n">
        <v>72</v>
      </c>
      <c r="BK43" s="0" t="n">
        <v>71</v>
      </c>
      <c r="BL43" s="0" t="n">
        <v>74</v>
      </c>
      <c r="BM43" s="0" t="n">
        <v>75</v>
      </c>
      <c r="BN43" s="0" t="n">
        <v>0</v>
      </c>
      <c r="BO43" s="0" t="n">
        <v>68</v>
      </c>
      <c r="BP43" s="0" t="n">
        <v>65</v>
      </c>
      <c r="BQ43" s="0" t="n">
        <v>69</v>
      </c>
      <c r="BR43" s="0" t="n">
        <v>70</v>
      </c>
      <c r="BS43" s="0" t="n">
        <v>0</v>
      </c>
      <c r="BT43" s="0" t="n">
        <v>71</v>
      </c>
      <c r="BU43" s="0" t="n">
        <v>73</v>
      </c>
      <c r="BV43" s="0" t="n">
        <v>70</v>
      </c>
      <c r="BW43" s="0" t="n">
        <v>75</v>
      </c>
      <c r="BX43" s="0" t="n">
        <v>0</v>
      </c>
      <c r="BY43" s="0" t="n">
        <v>71</v>
      </c>
      <c r="BZ43" s="0" t="n">
        <v>74</v>
      </c>
      <c r="CA43" s="0" t="n">
        <v>69</v>
      </c>
      <c r="CB43" s="0" t="n">
        <v>67</v>
      </c>
      <c r="CC43" s="0" t="n">
        <v>0</v>
      </c>
      <c r="CD43" s="0" t="n">
        <v>67</v>
      </c>
      <c r="CE43" s="0" t="n">
        <v>69</v>
      </c>
      <c r="CF43" s="0" t="n">
        <v>70</v>
      </c>
      <c r="CG43" s="0" t="n">
        <v>74</v>
      </c>
      <c r="CH43" s="0" t="n">
        <v>0</v>
      </c>
      <c r="CI43" s="0" t="n">
        <v>73</v>
      </c>
      <c r="CJ43" s="0" t="n">
        <v>70</v>
      </c>
      <c r="CK43" s="0" t="n">
        <v>71</v>
      </c>
      <c r="CL43" s="0" t="n">
        <v>68</v>
      </c>
      <c r="CM43" s="0" t="n">
        <v>0</v>
      </c>
      <c r="CN43" s="0" t="n">
        <v>71</v>
      </c>
      <c r="CO43" s="0" t="n">
        <v>68</v>
      </c>
      <c r="CP43" s="0" t="n">
        <v>67</v>
      </c>
      <c r="CQ43" s="0" t="n">
        <v>70</v>
      </c>
      <c r="CR43" s="0" t="n">
        <v>0</v>
      </c>
      <c r="CS43" s="0" t="n">
        <v>68</v>
      </c>
      <c r="CT43" s="0" t="n">
        <v>70</v>
      </c>
      <c r="CU43" s="0" t="n">
        <v>77</v>
      </c>
      <c r="CV43" s="0" t="n">
        <v>66</v>
      </c>
      <c r="CW43" s="0" t="n">
        <v>0</v>
      </c>
      <c r="CX43" s="0" t="n">
        <v>75</v>
      </c>
      <c r="CY43" s="0" t="n">
        <v>70</v>
      </c>
      <c r="CZ43" s="0" t="n">
        <v>68</v>
      </c>
      <c r="DA43" s="0" t="n">
        <v>71</v>
      </c>
      <c r="DB43" s="0" t="n">
        <v>0</v>
      </c>
      <c r="DC43" s="0" t="n">
        <v>71</v>
      </c>
      <c r="DD43" s="0" t="n">
        <v>73</v>
      </c>
      <c r="DE43" s="0" t="n">
        <v>72</v>
      </c>
      <c r="DF43" s="0" t="n">
        <v>70</v>
      </c>
      <c r="DG43" s="0" t="n">
        <v>0</v>
      </c>
      <c r="DH43" s="0" t="n">
        <v>75</v>
      </c>
      <c r="DI43" s="0" t="n">
        <v>70</v>
      </c>
      <c r="DJ43" s="0" t="n">
        <v>68</v>
      </c>
      <c r="DK43" s="0" t="n">
        <v>71</v>
      </c>
      <c r="DL43" s="0" t="n">
        <v>0</v>
      </c>
      <c r="DM43" s="0" t="n">
        <v>71</v>
      </c>
      <c r="DN43" s="0" t="n">
        <v>72</v>
      </c>
      <c r="DO43" s="0" t="n">
        <v>71</v>
      </c>
      <c r="DP43" s="0" t="n">
        <v>75</v>
      </c>
      <c r="DQ43" s="0" t="n">
        <v>0</v>
      </c>
      <c r="DR43" s="0" t="n">
        <v>77</v>
      </c>
      <c r="DS43" s="0" t="n">
        <v>67</v>
      </c>
      <c r="DT43" s="0" t="n">
        <v>74</v>
      </c>
      <c r="DU43" s="0" t="n">
        <v>72</v>
      </c>
      <c r="DV43" s="0" t="n">
        <v>0</v>
      </c>
      <c r="DW43" s="0" t="n">
        <v>71</v>
      </c>
      <c r="DX43" s="0" t="n">
        <v>69</v>
      </c>
      <c r="DY43" s="0" t="n">
        <v>76</v>
      </c>
      <c r="DZ43" s="0" t="n">
        <v>68</v>
      </c>
      <c r="EA43" s="0" t="n">
        <v>0</v>
      </c>
      <c r="EB43" s="0" t="n">
        <v>70</v>
      </c>
      <c r="EC43" s="0" t="n">
        <v>71</v>
      </c>
      <c r="ED43" s="0" t="n">
        <v>68</v>
      </c>
      <c r="EE43" s="0" t="n">
        <v>73</v>
      </c>
      <c r="EF43" s="0" t="n">
        <v>0</v>
      </c>
      <c r="EG43" s="0" t="n">
        <v>75</v>
      </c>
      <c r="EH43" s="0" t="n">
        <v>76</v>
      </c>
      <c r="EI43" s="0" t="n">
        <v>73</v>
      </c>
      <c r="EJ43" s="0" t="n">
        <v>69</v>
      </c>
      <c r="EK43" s="0" t="n">
        <v>0</v>
      </c>
      <c r="EL43" s="0" t="n">
        <v>71</v>
      </c>
      <c r="EM43" s="0" t="n">
        <v>67</v>
      </c>
      <c r="EN43" s="0" t="n">
        <v>69</v>
      </c>
      <c r="EO43" s="0" t="n">
        <v>66</v>
      </c>
      <c r="EP43" s="0" t="n">
        <v>0</v>
      </c>
      <c r="EQ43" s="0" t="n">
        <v>72</v>
      </c>
      <c r="ER43" s="0" t="n">
        <v>77</v>
      </c>
      <c r="ES43" s="0" t="n">
        <v>73</v>
      </c>
      <c r="ET43" s="0" t="n">
        <v>69</v>
      </c>
      <c r="EU43" s="0" t="n">
        <v>0</v>
      </c>
      <c r="EV43" s="0" t="n">
        <v>72</v>
      </c>
      <c r="EW43" s="0" t="n">
        <v>77</v>
      </c>
      <c r="EX43" s="0" t="n">
        <v>70</v>
      </c>
      <c r="EY43" s="0" t="n">
        <v>71</v>
      </c>
      <c r="EZ43" s="0" t="n">
        <v>0</v>
      </c>
      <c r="FA43" s="0" t="n">
        <v>73</v>
      </c>
      <c r="FB43" s="0" t="n">
        <v>72</v>
      </c>
      <c r="FC43" s="0" t="n">
        <v>76</v>
      </c>
      <c r="FD43" s="0" t="n">
        <v>74</v>
      </c>
      <c r="FE43" s="0" t="n">
        <v>0</v>
      </c>
      <c r="FF43" s="0" t="n">
        <v>71</v>
      </c>
      <c r="FG43" s="0" t="n">
        <v>72</v>
      </c>
      <c r="FH43" s="0" t="n">
        <v>73</v>
      </c>
      <c r="FI43" s="0" t="n">
        <v>69</v>
      </c>
      <c r="FJ43" s="0" t="n">
        <v>0</v>
      </c>
      <c r="FK43" s="0" t="n">
        <v>71</v>
      </c>
      <c r="FL43" s="0" t="n">
        <v>72</v>
      </c>
      <c r="FM43" s="0" t="n">
        <v>69</v>
      </c>
      <c r="FN43" s="0" t="n">
        <v>75</v>
      </c>
      <c r="FO43" s="0" t="n">
        <v>0</v>
      </c>
      <c r="FP43" s="0" t="n">
        <v>76</v>
      </c>
      <c r="FQ43" s="0" t="n">
        <v>70</v>
      </c>
      <c r="FR43" s="0" t="n">
        <v>71</v>
      </c>
      <c r="FS43" s="0" t="n">
        <v>69</v>
      </c>
      <c r="FT43" s="0" t="n">
        <v>0</v>
      </c>
      <c r="FU43" s="0" t="n">
        <v>70</v>
      </c>
      <c r="FV43" s="0" t="n">
        <v>73</v>
      </c>
      <c r="FW43" s="0" t="n">
        <v>74</v>
      </c>
      <c r="FX43" s="0" t="n">
        <v>69</v>
      </c>
      <c r="FY43" s="0" t="n">
        <v>0</v>
      </c>
      <c r="FZ43" s="0" t="n">
        <v>71</v>
      </c>
      <c r="GA43" s="0" t="n">
        <v>76</v>
      </c>
      <c r="GB43" s="0" t="n">
        <v>69</v>
      </c>
      <c r="GC43" s="0" t="n">
        <v>72</v>
      </c>
      <c r="GD43" s="0" t="n">
        <v>0</v>
      </c>
      <c r="GE43" s="0" t="n">
        <v>75</v>
      </c>
      <c r="GF43" s="0" t="n">
        <v>74</v>
      </c>
      <c r="GG43" s="0" t="n">
        <v>71</v>
      </c>
      <c r="GH43" s="0" t="n">
        <v>73</v>
      </c>
      <c r="GI43" s="0" t="n">
        <v>0</v>
      </c>
      <c r="GJ43" s="0" t="n">
        <v>71</v>
      </c>
      <c r="GK43" s="0" t="n">
        <v>69</v>
      </c>
      <c r="GL43" s="0" t="n">
        <v>76</v>
      </c>
      <c r="GM43" s="0" t="n">
        <v>75</v>
      </c>
      <c r="GN43" s="0" t="n">
        <v>0</v>
      </c>
      <c r="GO43" s="0" t="n">
        <v>72</v>
      </c>
      <c r="GP43" s="0" t="n">
        <v>74</v>
      </c>
      <c r="GQ43" s="0" t="n">
        <v>69</v>
      </c>
      <c r="GR43" s="0" t="n">
        <v>71</v>
      </c>
      <c r="GS43" s="0" t="n">
        <v>0</v>
      </c>
      <c r="GT43" s="0" t="n">
        <v>70</v>
      </c>
      <c r="GU43" s="0" t="n">
        <v>69</v>
      </c>
      <c r="GV43" s="0" t="n">
        <v>72</v>
      </c>
      <c r="GW43" s="0" t="n">
        <v>73</v>
      </c>
      <c r="GX43" s="0" t="n">
        <v>0</v>
      </c>
      <c r="GY43" s="0" t="n">
        <v>75</v>
      </c>
      <c r="GZ43" s="0" t="n">
        <v>71</v>
      </c>
      <c r="HA43" s="0" t="n">
        <v>70</v>
      </c>
      <c r="HB43" s="0" t="n">
        <v>73</v>
      </c>
      <c r="HC43" s="0" t="n">
        <v>0</v>
      </c>
      <c r="HD43" s="0" t="n">
        <v>71</v>
      </c>
      <c r="HE43" s="0" t="n">
        <v>68</v>
      </c>
      <c r="HF43" s="0" t="n">
        <v>69</v>
      </c>
      <c r="HG43" s="0" t="n">
        <v>67</v>
      </c>
      <c r="HH43" s="0" t="n">
        <v>0</v>
      </c>
      <c r="HI43" s="0" t="n">
        <v>71</v>
      </c>
      <c r="HJ43" s="0" t="n">
        <v>75</v>
      </c>
      <c r="HK43" s="0" t="n">
        <v>69</v>
      </c>
      <c r="HL43" s="0" t="n">
        <v>72</v>
      </c>
      <c r="HM43" s="0" t="n">
        <v>0</v>
      </c>
      <c r="HN43" s="0" t="n">
        <v>70</v>
      </c>
      <c r="HO43" s="0" t="n">
        <v>72</v>
      </c>
      <c r="HP43" s="0" t="n">
        <v>73</v>
      </c>
      <c r="HQ43" s="0" t="n">
        <v>71</v>
      </c>
      <c r="HR43" s="0" t="n">
        <v>0</v>
      </c>
      <c r="HS43" s="0" t="n">
        <v>72</v>
      </c>
      <c r="HT43" s="0" t="n">
        <v>70</v>
      </c>
      <c r="HU43" s="0" t="n">
        <v>69</v>
      </c>
      <c r="HV43" s="0" t="n">
        <v>68</v>
      </c>
      <c r="HW43" s="0" t="n">
        <v>0</v>
      </c>
      <c r="HX43" s="0" t="n">
        <v>72</v>
      </c>
      <c r="HY43" s="0" t="n">
        <v>68</v>
      </c>
      <c r="HZ43" s="0" t="n">
        <v>74</v>
      </c>
      <c r="IA43" s="0" t="n">
        <v>71</v>
      </c>
      <c r="IB43" s="0" t="n">
        <v>0</v>
      </c>
      <c r="IC43" s="0" t="n">
        <v>76</v>
      </c>
      <c r="ID43" s="0" t="n">
        <v>75</v>
      </c>
      <c r="IE43" s="0" t="n">
        <v>72</v>
      </c>
      <c r="IF43" s="0" t="n">
        <v>74</v>
      </c>
      <c r="IG43" s="0" t="n">
        <v>0</v>
      </c>
    </row>
    <row r="44" customFormat="false" ht="12.75" hidden="false" customHeight="false" outlineLevel="0" collapsed="false">
      <c r="A44" s="0" t="s">
        <v>385</v>
      </c>
      <c r="B44" s="0" t="n">
        <v>69</v>
      </c>
      <c r="C44" s="0" t="n">
        <v>67</v>
      </c>
      <c r="D44" s="0" t="n">
        <v>66</v>
      </c>
      <c r="E44" s="0" t="n">
        <v>70</v>
      </c>
      <c r="F44" s="0" t="n">
        <v>0</v>
      </c>
      <c r="G44" s="0" t="n">
        <v>73</v>
      </c>
      <c r="H44" s="0" t="n">
        <v>74</v>
      </c>
      <c r="I44" s="0" t="n">
        <v>69</v>
      </c>
      <c r="J44" s="0" t="n">
        <v>66</v>
      </c>
      <c r="K44" s="0" t="n">
        <v>0</v>
      </c>
      <c r="L44" s="0" t="n">
        <v>71</v>
      </c>
      <c r="M44" s="0" t="n">
        <v>73</v>
      </c>
      <c r="N44" s="0" t="n">
        <v>74</v>
      </c>
      <c r="O44" s="0" t="n">
        <v>68</v>
      </c>
      <c r="P44" s="0" t="n">
        <v>0</v>
      </c>
      <c r="Q44" s="0" t="n">
        <v>73</v>
      </c>
      <c r="R44" s="0" t="n">
        <v>74</v>
      </c>
      <c r="S44" s="0" t="n">
        <v>69</v>
      </c>
      <c r="T44" s="0" t="n">
        <v>72</v>
      </c>
      <c r="U44" s="0" t="n">
        <v>0</v>
      </c>
      <c r="V44" s="0" t="n">
        <v>67</v>
      </c>
      <c r="W44" s="0" t="n">
        <v>68</v>
      </c>
      <c r="X44" s="0" t="n">
        <v>71</v>
      </c>
      <c r="Y44" s="0" t="n">
        <v>65</v>
      </c>
      <c r="Z44" s="0" t="n">
        <v>0</v>
      </c>
      <c r="AA44" s="0" t="n">
        <v>73</v>
      </c>
      <c r="AB44" s="0" t="n">
        <v>72</v>
      </c>
      <c r="AC44" s="0" t="n">
        <v>75</v>
      </c>
      <c r="AD44" s="0" t="n">
        <v>70</v>
      </c>
      <c r="AE44" s="0" t="n">
        <v>0</v>
      </c>
      <c r="AF44" s="0" t="n">
        <v>72</v>
      </c>
      <c r="AG44" s="0" t="n">
        <v>70</v>
      </c>
      <c r="AH44" s="0" t="n">
        <v>69</v>
      </c>
      <c r="AI44" s="0" t="n">
        <v>68</v>
      </c>
      <c r="AJ44" s="0" t="n">
        <v>0</v>
      </c>
      <c r="AK44" s="0" t="n">
        <v>68</v>
      </c>
      <c r="AL44" s="0" t="n">
        <v>71</v>
      </c>
      <c r="AM44" s="0" t="n">
        <v>66</v>
      </c>
      <c r="AN44" s="0" t="n">
        <v>70</v>
      </c>
      <c r="AO44" s="0" t="n">
        <v>0</v>
      </c>
      <c r="AP44" s="0" t="n">
        <v>72</v>
      </c>
      <c r="AQ44" s="0" t="n">
        <v>69</v>
      </c>
      <c r="AR44" s="0" t="n">
        <v>73</v>
      </c>
      <c r="AS44" s="0" t="n">
        <v>74</v>
      </c>
      <c r="AT44" s="0" t="n">
        <v>0</v>
      </c>
      <c r="AU44" s="0" t="n">
        <v>71</v>
      </c>
      <c r="AV44" s="0" t="n">
        <v>72</v>
      </c>
      <c r="AW44" s="0" t="n">
        <v>67</v>
      </c>
      <c r="AX44" s="0" t="n">
        <v>65</v>
      </c>
      <c r="AY44" s="0" t="n">
        <v>0</v>
      </c>
      <c r="AZ44" s="0" t="n">
        <v>68</v>
      </c>
      <c r="BA44" s="0" t="n">
        <v>67</v>
      </c>
      <c r="BB44" s="0" t="n">
        <v>71</v>
      </c>
      <c r="BC44" s="0" t="n">
        <v>72</v>
      </c>
      <c r="BD44" s="0" t="n">
        <v>0</v>
      </c>
      <c r="BE44" s="0" t="n">
        <v>66</v>
      </c>
      <c r="BF44" s="0" t="n">
        <v>70</v>
      </c>
      <c r="BG44" s="0" t="n">
        <v>67</v>
      </c>
      <c r="BH44" s="0" t="n">
        <v>69</v>
      </c>
      <c r="BI44" s="0" t="n">
        <v>0</v>
      </c>
      <c r="BJ44" s="0" t="n">
        <v>68</v>
      </c>
      <c r="BK44" s="0" t="n">
        <v>74</v>
      </c>
      <c r="BL44" s="0" t="n">
        <v>69</v>
      </c>
      <c r="BM44" s="0" t="n">
        <v>71</v>
      </c>
      <c r="BN44" s="0" t="n">
        <v>0</v>
      </c>
      <c r="BO44" s="0" t="n">
        <v>69</v>
      </c>
      <c r="BP44" s="0" t="n">
        <v>73</v>
      </c>
      <c r="BQ44" s="0" t="n">
        <v>71</v>
      </c>
      <c r="BR44" s="0" t="n">
        <v>66</v>
      </c>
      <c r="BS44" s="0" t="n">
        <v>0</v>
      </c>
      <c r="BT44" s="0" t="n">
        <v>68</v>
      </c>
      <c r="BU44" s="0" t="n">
        <v>73</v>
      </c>
      <c r="BV44" s="0" t="n">
        <v>70</v>
      </c>
      <c r="BW44" s="0" t="n">
        <v>69</v>
      </c>
      <c r="BX44" s="0" t="n">
        <v>0</v>
      </c>
      <c r="BY44" s="0" t="n">
        <v>73</v>
      </c>
      <c r="BZ44" s="0" t="n">
        <v>66</v>
      </c>
      <c r="CA44" s="0" t="n">
        <v>70</v>
      </c>
      <c r="CB44" s="0" t="n">
        <v>68</v>
      </c>
      <c r="CC44" s="0" t="n">
        <v>0</v>
      </c>
      <c r="CD44" s="0" t="n">
        <v>70</v>
      </c>
      <c r="CE44" s="0" t="n">
        <v>71</v>
      </c>
      <c r="CF44" s="0" t="n">
        <v>69</v>
      </c>
      <c r="CG44" s="0" t="n">
        <v>72</v>
      </c>
      <c r="CH44" s="0" t="n">
        <v>0</v>
      </c>
      <c r="CI44" s="0" t="n">
        <v>71</v>
      </c>
      <c r="CJ44" s="0" t="n">
        <v>68</v>
      </c>
      <c r="CK44" s="0" t="n">
        <v>72</v>
      </c>
      <c r="CL44" s="0" t="n">
        <v>74</v>
      </c>
      <c r="CM44" s="0" t="n">
        <v>0</v>
      </c>
      <c r="CN44" s="0" t="n">
        <v>73</v>
      </c>
      <c r="CO44" s="0" t="n">
        <v>75</v>
      </c>
      <c r="CP44" s="0" t="n">
        <v>72</v>
      </c>
      <c r="CQ44" s="0" t="n">
        <v>65</v>
      </c>
      <c r="CR44" s="0" t="n">
        <v>0</v>
      </c>
      <c r="CS44" s="0" t="n">
        <v>70</v>
      </c>
      <c r="CT44" s="0" t="n">
        <v>71</v>
      </c>
      <c r="CU44" s="0" t="n">
        <v>74</v>
      </c>
      <c r="CV44" s="0" t="n">
        <v>69</v>
      </c>
      <c r="CW44" s="0" t="n">
        <v>0</v>
      </c>
      <c r="CX44" s="0" t="n">
        <v>66</v>
      </c>
      <c r="CY44" s="0" t="n">
        <v>75</v>
      </c>
      <c r="CZ44" s="0" t="n">
        <v>71</v>
      </c>
      <c r="DA44" s="0" t="n">
        <v>70</v>
      </c>
      <c r="DB44" s="0" t="n">
        <v>0</v>
      </c>
      <c r="DC44" s="0" t="n">
        <v>67</v>
      </c>
      <c r="DD44" s="0" t="n">
        <v>72</v>
      </c>
      <c r="DE44" s="0" t="n">
        <v>69</v>
      </c>
      <c r="DF44" s="0" t="n">
        <v>73</v>
      </c>
      <c r="DG44" s="0" t="n">
        <v>0</v>
      </c>
      <c r="DH44" s="0" t="n">
        <v>67</v>
      </c>
      <c r="DI44" s="0" t="n">
        <v>72</v>
      </c>
      <c r="DJ44" s="0" t="n">
        <v>74</v>
      </c>
      <c r="DK44" s="0" t="n">
        <v>73</v>
      </c>
      <c r="DL44" s="0" t="n">
        <v>0</v>
      </c>
      <c r="DM44" s="0" t="n">
        <v>70</v>
      </c>
      <c r="DN44" s="0" t="n">
        <v>71</v>
      </c>
      <c r="DO44" s="0" t="n">
        <v>73</v>
      </c>
      <c r="DP44" s="0" t="n">
        <v>72</v>
      </c>
      <c r="DQ44" s="0" t="n">
        <v>0</v>
      </c>
      <c r="DR44" s="0" t="n">
        <v>74</v>
      </c>
      <c r="DS44" s="0" t="n">
        <v>71</v>
      </c>
      <c r="DT44" s="0" t="n">
        <v>70</v>
      </c>
      <c r="DU44" s="0" t="n">
        <v>65</v>
      </c>
      <c r="DV44" s="0" t="n">
        <v>0</v>
      </c>
      <c r="DW44" s="0" t="n">
        <v>67</v>
      </c>
      <c r="DX44" s="0" t="n">
        <v>66</v>
      </c>
      <c r="DY44" s="0" t="n">
        <v>70</v>
      </c>
      <c r="DZ44" s="0" t="n">
        <v>71</v>
      </c>
      <c r="EA44" s="0" t="n">
        <v>0</v>
      </c>
      <c r="EB44" s="0" t="n">
        <v>66</v>
      </c>
      <c r="EC44" s="0" t="n">
        <v>68</v>
      </c>
      <c r="ED44" s="0" t="n">
        <v>69</v>
      </c>
      <c r="EE44" s="0" t="n">
        <v>71</v>
      </c>
      <c r="EF44" s="0" t="n">
        <v>0</v>
      </c>
      <c r="EG44" s="0" t="n">
        <v>70</v>
      </c>
      <c r="EH44" s="0" t="n">
        <v>67</v>
      </c>
      <c r="EI44" s="0" t="n">
        <v>66</v>
      </c>
      <c r="EJ44" s="0" t="n">
        <v>69</v>
      </c>
      <c r="EK44" s="0" t="n">
        <v>0</v>
      </c>
      <c r="EL44" s="0" t="n">
        <v>75</v>
      </c>
      <c r="EM44" s="0" t="n">
        <v>70</v>
      </c>
      <c r="EN44" s="0" t="n">
        <v>68</v>
      </c>
      <c r="EO44" s="0" t="n">
        <v>72</v>
      </c>
      <c r="EP44" s="0" t="n">
        <v>0</v>
      </c>
      <c r="EQ44" s="0" t="n">
        <v>72</v>
      </c>
      <c r="ER44" s="0" t="n">
        <v>75</v>
      </c>
      <c r="ES44" s="0" t="n">
        <v>70</v>
      </c>
      <c r="ET44" s="0" t="n">
        <v>67</v>
      </c>
      <c r="EU44" s="0" t="n">
        <v>0</v>
      </c>
      <c r="EV44" s="0" t="n">
        <v>73</v>
      </c>
      <c r="EW44" s="0" t="n">
        <v>70</v>
      </c>
      <c r="EX44" s="0" t="n">
        <v>69</v>
      </c>
      <c r="EY44" s="0" t="n">
        <v>75</v>
      </c>
      <c r="EZ44" s="0" t="n">
        <v>0</v>
      </c>
      <c r="FA44" s="0" t="n">
        <v>72</v>
      </c>
      <c r="FB44" s="0" t="n">
        <v>69</v>
      </c>
      <c r="FC44" s="0" t="n">
        <v>73</v>
      </c>
      <c r="FD44" s="0" t="n">
        <v>74</v>
      </c>
      <c r="FE44" s="0" t="n">
        <v>0</v>
      </c>
      <c r="FF44" s="0" t="n">
        <v>67</v>
      </c>
      <c r="FG44" s="0" t="n">
        <v>69</v>
      </c>
      <c r="FH44" s="0" t="n">
        <v>67</v>
      </c>
      <c r="FI44" s="0" t="n">
        <v>68</v>
      </c>
      <c r="FJ44" s="0" t="n">
        <v>0</v>
      </c>
      <c r="FK44" s="0" t="n">
        <v>66</v>
      </c>
      <c r="FL44" s="0" t="n">
        <v>69</v>
      </c>
      <c r="FM44" s="0" t="n">
        <v>72</v>
      </c>
      <c r="FN44" s="0" t="n">
        <v>70</v>
      </c>
      <c r="FO44" s="0" t="n">
        <v>0</v>
      </c>
      <c r="FP44" s="0" t="n">
        <v>71</v>
      </c>
      <c r="FQ44" s="0" t="n">
        <v>69</v>
      </c>
      <c r="FR44" s="0" t="n">
        <v>73</v>
      </c>
      <c r="FS44" s="0" t="n">
        <v>68</v>
      </c>
      <c r="FT44" s="0" t="n">
        <v>0</v>
      </c>
      <c r="FU44" s="0" t="n">
        <v>70</v>
      </c>
      <c r="FV44" s="0" t="n">
        <v>67</v>
      </c>
      <c r="FW44" s="0" t="n">
        <v>71</v>
      </c>
      <c r="FX44" s="0" t="n">
        <v>72</v>
      </c>
      <c r="FY44" s="0" t="n">
        <v>0</v>
      </c>
      <c r="FZ44" s="0" t="n">
        <v>69</v>
      </c>
      <c r="GA44" s="0" t="n">
        <v>70</v>
      </c>
      <c r="GB44" s="0" t="n">
        <v>74</v>
      </c>
      <c r="GC44" s="0" t="n">
        <v>71</v>
      </c>
      <c r="GD44" s="0" t="n">
        <v>0</v>
      </c>
      <c r="GE44" s="0" t="n">
        <v>70</v>
      </c>
      <c r="GF44" s="0" t="n">
        <v>73</v>
      </c>
      <c r="GG44" s="0" t="n">
        <v>68</v>
      </c>
      <c r="GH44" s="0" t="n">
        <v>75</v>
      </c>
      <c r="GI44" s="0" t="n">
        <v>0</v>
      </c>
      <c r="GJ44" s="0" t="n">
        <v>69</v>
      </c>
      <c r="GK44" s="0" t="n">
        <v>71</v>
      </c>
      <c r="GL44" s="0" t="n">
        <v>70</v>
      </c>
      <c r="GM44" s="0" t="n">
        <v>68</v>
      </c>
      <c r="GN44" s="0" t="n">
        <v>0</v>
      </c>
      <c r="GO44" s="0" t="n">
        <v>75</v>
      </c>
      <c r="GP44" s="0" t="n">
        <v>74</v>
      </c>
      <c r="GQ44" s="0" t="n">
        <v>70</v>
      </c>
      <c r="GR44" s="0" t="n">
        <v>69</v>
      </c>
      <c r="GS44" s="0" t="n">
        <v>0</v>
      </c>
      <c r="GT44" s="0" t="n">
        <v>69</v>
      </c>
      <c r="GU44" s="0" t="n">
        <v>74</v>
      </c>
      <c r="GV44" s="0" t="n">
        <v>71</v>
      </c>
      <c r="GW44" s="0" t="n">
        <v>73</v>
      </c>
      <c r="GX44" s="0" t="n">
        <v>0</v>
      </c>
      <c r="GY44" s="0" t="n">
        <v>71</v>
      </c>
      <c r="GZ44" s="0" t="n">
        <v>74</v>
      </c>
      <c r="HA44" s="0" t="n">
        <v>70</v>
      </c>
      <c r="HB44" s="0" t="n">
        <v>67</v>
      </c>
      <c r="HC44" s="0" t="n">
        <v>0</v>
      </c>
      <c r="HD44" s="0" t="n">
        <v>72</v>
      </c>
      <c r="HE44" s="0" t="n">
        <v>65</v>
      </c>
      <c r="HF44" s="0" t="n">
        <v>74</v>
      </c>
      <c r="HG44" s="0" t="n">
        <v>73</v>
      </c>
      <c r="HH44" s="0" t="n">
        <v>0</v>
      </c>
      <c r="HI44" s="0" t="n">
        <v>72</v>
      </c>
      <c r="HJ44" s="0" t="n">
        <v>69</v>
      </c>
      <c r="HK44" s="0" t="n">
        <v>70</v>
      </c>
      <c r="HL44" s="0" t="n">
        <v>74</v>
      </c>
      <c r="HM44" s="0" t="n">
        <v>0</v>
      </c>
      <c r="HN44" s="0" t="n">
        <v>70</v>
      </c>
      <c r="HO44" s="0" t="n">
        <v>74</v>
      </c>
      <c r="HP44" s="0" t="n">
        <v>69</v>
      </c>
      <c r="HQ44" s="0" t="n">
        <v>67</v>
      </c>
      <c r="HR44" s="0" t="n">
        <v>0</v>
      </c>
      <c r="HS44" s="0" t="n">
        <v>67</v>
      </c>
      <c r="HT44" s="0" t="n">
        <v>73</v>
      </c>
      <c r="HU44" s="0" t="n">
        <v>68</v>
      </c>
      <c r="HV44" s="0" t="n">
        <v>66</v>
      </c>
      <c r="HW44" s="0" t="n">
        <v>0</v>
      </c>
      <c r="HX44" s="0" t="n">
        <v>70</v>
      </c>
      <c r="HY44" s="0" t="n">
        <v>71</v>
      </c>
      <c r="HZ44" s="0" t="n">
        <v>69</v>
      </c>
      <c r="IA44" s="0" t="n">
        <v>76</v>
      </c>
      <c r="IB44" s="0" t="n">
        <v>0</v>
      </c>
      <c r="IC44" s="0" t="n">
        <v>73</v>
      </c>
      <c r="ID44" s="0" t="n">
        <v>68</v>
      </c>
      <c r="IE44" s="0" t="n">
        <v>72</v>
      </c>
      <c r="IF44" s="0" t="n">
        <v>67</v>
      </c>
      <c r="IG44" s="0" t="n">
        <v>0</v>
      </c>
    </row>
    <row r="45" customFormat="false" ht="12.75" hidden="false" customHeight="false" outlineLevel="0" collapsed="false">
      <c r="A45" s="0" t="s">
        <v>386</v>
      </c>
      <c r="B45" s="0" t="n">
        <v>71</v>
      </c>
      <c r="C45" s="0" t="n">
        <v>66</v>
      </c>
      <c r="D45" s="0" t="n">
        <v>68</v>
      </c>
      <c r="E45" s="0" t="n">
        <v>72</v>
      </c>
      <c r="F45" s="0" t="n">
        <v>0</v>
      </c>
      <c r="G45" s="0" t="n">
        <v>69</v>
      </c>
      <c r="H45" s="0" t="n">
        <v>67</v>
      </c>
      <c r="I45" s="0" t="n">
        <v>71</v>
      </c>
      <c r="J45" s="0" t="n">
        <v>70</v>
      </c>
      <c r="K45" s="0" t="n">
        <v>0</v>
      </c>
      <c r="L45" s="0" t="n">
        <v>72</v>
      </c>
      <c r="M45" s="0" t="n">
        <v>73</v>
      </c>
      <c r="N45" s="0" t="n">
        <v>67</v>
      </c>
      <c r="O45" s="0" t="n">
        <v>75</v>
      </c>
      <c r="P45" s="0" t="n">
        <v>0</v>
      </c>
      <c r="Q45" s="0" t="n">
        <v>68</v>
      </c>
      <c r="R45" s="0" t="n">
        <v>72</v>
      </c>
      <c r="S45" s="0" t="n">
        <v>70</v>
      </c>
      <c r="T45" s="0" t="n">
        <v>74</v>
      </c>
      <c r="U45" s="0" t="n">
        <v>0</v>
      </c>
      <c r="V45" s="0" t="n">
        <v>72</v>
      </c>
      <c r="W45" s="0" t="n">
        <v>74</v>
      </c>
      <c r="X45" s="0" t="n">
        <v>69</v>
      </c>
      <c r="Y45" s="0" t="n">
        <v>71</v>
      </c>
      <c r="Z45" s="0" t="n">
        <v>0</v>
      </c>
      <c r="AA45" s="0" t="n">
        <v>72</v>
      </c>
      <c r="AB45" s="0" t="n">
        <v>66</v>
      </c>
      <c r="AC45" s="0" t="n">
        <v>70</v>
      </c>
      <c r="AD45" s="0" t="n">
        <v>67</v>
      </c>
      <c r="AE45" s="0" t="n">
        <v>0</v>
      </c>
      <c r="AF45" s="0" t="n">
        <v>70</v>
      </c>
      <c r="AG45" s="0" t="n">
        <v>72</v>
      </c>
      <c r="AH45" s="0" t="n">
        <v>71</v>
      </c>
      <c r="AI45" s="0" t="n">
        <v>69</v>
      </c>
      <c r="AJ45" s="0" t="n">
        <v>0</v>
      </c>
      <c r="AK45" s="0" t="n">
        <v>72</v>
      </c>
      <c r="AL45" s="0" t="n">
        <v>66</v>
      </c>
      <c r="AM45" s="0" t="n">
        <v>69</v>
      </c>
      <c r="AN45" s="0" t="n">
        <v>68</v>
      </c>
      <c r="AO45" s="0" t="n">
        <v>0</v>
      </c>
      <c r="AP45" s="0" t="n">
        <v>66</v>
      </c>
      <c r="AQ45" s="0" t="n">
        <v>70</v>
      </c>
      <c r="AR45" s="0" t="n">
        <v>63</v>
      </c>
      <c r="AS45" s="0" t="n">
        <v>69</v>
      </c>
      <c r="AT45" s="0" t="n">
        <v>0</v>
      </c>
      <c r="AU45" s="0" t="n">
        <v>68</v>
      </c>
      <c r="AV45" s="0" t="n">
        <v>66</v>
      </c>
      <c r="AW45" s="0" t="n">
        <v>71</v>
      </c>
      <c r="AX45" s="0" t="n">
        <v>72</v>
      </c>
      <c r="AY45" s="0" t="n">
        <v>0</v>
      </c>
      <c r="AZ45" s="0" t="n">
        <v>70</v>
      </c>
      <c r="BA45" s="0" t="n">
        <v>66</v>
      </c>
      <c r="BB45" s="0" t="n">
        <v>72</v>
      </c>
      <c r="BC45" s="0" t="n">
        <v>68</v>
      </c>
      <c r="BD45" s="0" t="n">
        <v>0</v>
      </c>
      <c r="BE45" s="0" t="n">
        <v>69</v>
      </c>
      <c r="BF45" s="0" t="n">
        <v>68</v>
      </c>
      <c r="BG45" s="0" t="n">
        <v>67</v>
      </c>
      <c r="BH45" s="0" t="n">
        <v>71</v>
      </c>
      <c r="BI45" s="0" t="n">
        <v>0</v>
      </c>
      <c r="BJ45" s="0" t="n">
        <v>68</v>
      </c>
      <c r="BK45" s="0" t="n">
        <v>71</v>
      </c>
      <c r="BL45" s="0" t="n">
        <v>70</v>
      </c>
      <c r="BM45" s="0" t="n">
        <v>69</v>
      </c>
      <c r="BN45" s="0" t="n">
        <v>0</v>
      </c>
      <c r="BO45" s="0" t="n">
        <v>67</v>
      </c>
      <c r="BP45" s="0" t="n">
        <v>68</v>
      </c>
      <c r="BQ45" s="0" t="n">
        <v>69</v>
      </c>
      <c r="BR45" s="0" t="n">
        <v>71</v>
      </c>
      <c r="BS45" s="0" t="n">
        <v>0</v>
      </c>
      <c r="BT45" s="0" t="n">
        <v>61</v>
      </c>
      <c r="BU45" s="0" t="n">
        <v>68</v>
      </c>
      <c r="BV45" s="0" t="n">
        <v>73</v>
      </c>
      <c r="BW45" s="0" t="n">
        <v>65</v>
      </c>
      <c r="BX45" s="0" t="n">
        <v>0</v>
      </c>
      <c r="BY45" s="0" t="n">
        <v>67</v>
      </c>
      <c r="BZ45" s="0" t="n">
        <v>66</v>
      </c>
      <c r="CA45" s="0" t="n">
        <v>67</v>
      </c>
      <c r="CB45" s="0" t="n">
        <v>71</v>
      </c>
      <c r="CC45" s="0" t="n">
        <v>0</v>
      </c>
      <c r="CD45" s="0" t="n">
        <v>71</v>
      </c>
      <c r="CE45" s="0" t="n">
        <v>69</v>
      </c>
      <c r="CF45" s="0" t="n">
        <v>65</v>
      </c>
      <c r="CG45" s="0" t="n">
        <v>72</v>
      </c>
      <c r="CH45" s="0" t="n">
        <v>0</v>
      </c>
      <c r="CI45" s="0" t="n">
        <v>73</v>
      </c>
      <c r="CJ45" s="0" t="n">
        <v>71</v>
      </c>
      <c r="CK45" s="0" t="n">
        <v>70</v>
      </c>
      <c r="CL45" s="0" t="n">
        <v>74</v>
      </c>
      <c r="CM45" s="0" t="n">
        <v>0</v>
      </c>
      <c r="CN45" s="0" t="n">
        <v>73</v>
      </c>
      <c r="CO45" s="0" t="n">
        <v>71</v>
      </c>
      <c r="CP45" s="0" t="n">
        <v>67</v>
      </c>
      <c r="CQ45" s="0" t="n">
        <v>69</v>
      </c>
      <c r="CR45" s="0" t="n">
        <v>0</v>
      </c>
      <c r="CS45" s="0" t="n">
        <v>62</v>
      </c>
      <c r="CT45" s="0" t="n">
        <v>66</v>
      </c>
      <c r="CU45" s="0" t="n">
        <v>70</v>
      </c>
      <c r="CV45" s="0" t="n">
        <v>68</v>
      </c>
      <c r="CW45" s="0" t="n">
        <v>0</v>
      </c>
      <c r="CX45" s="0" t="n">
        <v>67</v>
      </c>
      <c r="CY45" s="0" t="n">
        <v>68</v>
      </c>
      <c r="CZ45" s="0" t="n">
        <v>73</v>
      </c>
      <c r="DA45" s="0" t="n">
        <v>74</v>
      </c>
      <c r="DB45" s="0" t="n">
        <v>0</v>
      </c>
      <c r="DC45" s="0" t="n">
        <v>72</v>
      </c>
      <c r="DD45" s="0" t="n">
        <v>71</v>
      </c>
      <c r="DE45" s="0" t="n">
        <v>74</v>
      </c>
      <c r="DF45" s="0" t="n">
        <v>70</v>
      </c>
      <c r="DG45" s="0" t="n">
        <v>0</v>
      </c>
      <c r="DH45" s="0" t="n">
        <v>73</v>
      </c>
      <c r="DI45" s="0" t="n">
        <v>68</v>
      </c>
      <c r="DJ45" s="0" t="n">
        <v>67</v>
      </c>
      <c r="DK45" s="0" t="n">
        <v>70</v>
      </c>
      <c r="DL45" s="0" t="n">
        <v>0</v>
      </c>
      <c r="DM45" s="0" t="n">
        <v>68</v>
      </c>
      <c r="DN45" s="0" t="n">
        <v>71</v>
      </c>
      <c r="DO45" s="0" t="n">
        <v>72</v>
      </c>
      <c r="DP45" s="0" t="n">
        <v>66</v>
      </c>
      <c r="DQ45" s="0" t="n">
        <v>0</v>
      </c>
      <c r="DR45" s="0" t="n">
        <v>68</v>
      </c>
      <c r="DS45" s="0" t="n">
        <v>69</v>
      </c>
      <c r="DT45" s="0" t="n">
        <v>72</v>
      </c>
      <c r="DU45" s="0" t="n">
        <v>65</v>
      </c>
      <c r="DV45" s="0" t="n">
        <v>0</v>
      </c>
      <c r="DW45" s="0" t="n">
        <v>73</v>
      </c>
      <c r="DX45" s="0" t="n">
        <v>71</v>
      </c>
      <c r="DY45" s="0" t="n">
        <v>66</v>
      </c>
      <c r="DZ45" s="0" t="n">
        <v>72</v>
      </c>
      <c r="EA45" s="0" t="n">
        <v>0</v>
      </c>
      <c r="EB45" s="0" t="n">
        <v>68</v>
      </c>
      <c r="EC45" s="0" t="n">
        <v>70</v>
      </c>
      <c r="ED45" s="0" t="n">
        <v>69</v>
      </c>
      <c r="EE45" s="0" t="n">
        <v>72</v>
      </c>
      <c r="EF45" s="0" t="n">
        <v>0</v>
      </c>
      <c r="EG45" s="0" t="n">
        <v>73</v>
      </c>
      <c r="EH45" s="0" t="n">
        <v>72</v>
      </c>
      <c r="EI45" s="0" t="n">
        <v>67</v>
      </c>
      <c r="EJ45" s="0" t="n">
        <v>71</v>
      </c>
      <c r="EK45" s="0" t="n">
        <v>0</v>
      </c>
      <c r="EL45" s="0" t="n">
        <v>73</v>
      </c>
      <c r="EM45" s="0" t="n">
        <v>74</v>
      </c>
      <c r="EN45" s="0" t="n">
        <v>71</v>
      </c>
      <c r="EO45" s="0" t="n">
        <v>67</v>
      </c>
      <c r="EP45" s="0" t="n">
        <v>0</v>
      </c>
      <c r="EQ45" s="0" t="n">
        <v>68</v>
      </c>
      <c r="ER45" s="0" t="n">
        <v>69</v>
      </c>
      <c r="ES45" s="0" t="n">
        <v>70</v>
      </c>
      <c r="ET45" s="0" t="n">
        <v>66</v>
      </c>
      <c r="EU45" s="0" t="n">
        <v>0</v>
      </c>
      <c r="EV45" s="0" t="n">
        <v>69</v>
      </c>
      <c r="EW45" s="0" t="n">
        <v>73</v>
      </c>
      <c r="EX45" s="0" t="n">
        <v>71</v>
      </c>
      <c r="EY45" s="0" t="n">
        <v>67</v>
      </c>
      <c r="EZ45" s="0" t="n">
        <v>0</v>
      </c>
      <c r="FA45" s="0" t="n">
        <v>70</v>
      </c>
      <c r="FB45" s="0" t="n">
        <v>68</v>
      </c>
      <c r="FC45" s="0" t="n">
        <v>71</v>
      </c>
      <c r="FD45" s="0" t="n">
        <v>72</v>
      </c>
      <c r="FE45" s="0" t="n">
        <v>0</v>
      </c>
      <c r="FF45" s="0" t="n">
        <v>68</v>
      </c>
      <c r="FG45" s="0" t="n">
        <v>65</v>
      </c>
      <c r="FH45" s="0" t="n">
        <v>71</v>
      </c>
      <c r="FI45" s="0" t="n">
        <v>69</v>
      </c>
      <c r="FJ45" s="0" t="n">
        <v>0</v>
      </c>
      <c r="FK45" s="0" t="n">
        <v>72</v>
      </c>
      <c r="FL45" s="0" t="n">
        <v>69</v>
      </c>
      <c r="FM45" s="0" t="n">
        <v>70</v>
      </c>
      <c r="FN45" s="0" t="n">
        <v>72</v>
      </c>
      <c r="FO45" s="0" t="n">
        <v>0</v>
      </c>
      <c r="FP45" s="0" t="n">
        <v>72</v>
      </c>
      <c r="FQ45" s="0" t="n">
        <v>73</v>
      </c>
      <c r="FR45" s="0" t="n">
        <v>70</v>
      </c>
      <c r="FS45" s="0" t="n">
        <v>71</v>
      </c>
      <c r="FT45" s="0" t="n">
        <v>0</v>
      </c>
      <c r="FU45" s="0" t="n">
        <v>72</v>
      </c>
      <c r="FV45" s="0" t="n">
        <v>67</v>
      </c>
      <c r="FW45" s="0" t="n">
        <v>68</v>
      </c>
      <c r="FX45" s="0" t="n">
        <v>69</v>
      </c>
      <c r="FY45" s="0" t="n">
        <v>0</v>
      </c>
      <c r="FZ45" s="0" t="n">
        <v>70</v>
      </c>
      <c r="GA45" s="0" t="n">
        <v>68</v>
      </c>
      <c r="GB45" s="0" t="n">
        <v>72</v>
      </c>
      <c r="GC45" s="0" t="n">
        <v>73</v>
      </c>
      <c r="GD45" s="0" t="n">
        <v>0</v>
      </c>
      <c r="GE45" s="0" t="n">
        <v>57</v>
      </c>
      <c r="GF45" s="0" t="n">
        <v>72</v>
      </c>
      <c r="GG45" s="0" t="n">
        <v>73</v>
      </c>
      <c r="GH45" s="0" t="n">
        <v>74</v>
      </c>
      <c r="GI45" s="0" t="n">
        <v>0</v>
      </c>
      <c r="GJ45" s="0" t="n">
        <v>68</v>
      </c>
      <c r="GK45" s="0" t="n">
        <v>67</v>
      </c>
      <c r="GL45" s="0" t="n">
        <v>73</v>
      </c>
      <c r="GM45" s="0" t="n">
        <v>65</v>
      </c>
      <c r="GN45" s="0" t="n">
        <v>0</v>
      </c>
      <c r="GO45" s="0" t="n">
        <v>71</v>
      </c>
      <c r="GP45" s="0" t="n">
        <v>67</v>
      </c>
      <c r="GQ45" s="0" t="n">
        <v>72</v>
      </c>
      <c r="GR45" s="0" t="n">
        <v>69</v>
      </c>
      <c r="GS45" s="0" t="n">
        <v>0</v>
      </c>
      <c r="GT45" s="0" t="n">
        <v>73</v>
      </c>
      <c r="GU45" s="0" t="n">
        <v>71</v>
      </c>
      <c r="GV45" s="0" t="n">
        <v>67</v>
      </c>
      <c r="GW45" s="0" t="n">
        <v>65</v>
      </c>
      <c r="GX45" s="0" t="n">
        <v>0</v>
      </c>
      <c r="GY45" s="0" t="n">
        <v>69</v>
      </c>
      <c r="GZ45" s="0" t="n">
        <v>73</v>
      </c>
      <c r="HA45" s="0" t="n">
        <v>70</v>
      </c>
      <c r="HB45" s="0" t="n">
        <v>68</v>
      </c>
      <c r="HC45" s="0" t="n">
        <v>0</v>
      </c>
      <c r="HD45" s="0" t="n">
        <v>73</v>
      </c>
      <c r="HE45" s="0" t="n">
        <v>71</v>
      </c>
      <c r="HF45" s="0" t="n">
        <v>66</v>
      </c>
      <c r="HG45" s="0" t="n">
        <v>68</v>
      </c>
      <c r="HH45" s="0" t="n">
        <v>0</v>
      </c>
      <c r="HI45" s="0" t="n">
        <v>66</v>
      </c>
      <c r="HJ45" s="0" t="n">
        <v>67</v>
      </c>
      <c r="HK45" s="0" t="n">
        <v>70</v>
      </c>
      <c r="HL45" s="0" t="n">
        <v>71</v>
      </c>
      <c r="HM45" s="0" t="n">
        <v>0</v>
      </c>
      <c r="HN45" s="0" t="n">
        <v>70</v>
      </c>
      <c r="HO45" s="0" t="n">
        <v>72</v>
      </c>
      <c r="HP45" s="0" t="n">
        <v>68</v>
      </c>
      <c r="HQ45" s="0" t="n">
        <v>65</v>
      </c>
      <c r="HR45" s="0" t="n">
        <v>0</v>
      </c>
      <c r="HS45" s="0" t="n">
        <v>66</v>
      </c>
      <c r="HT45" s="0" t="n">
        <v>72</v>
      </c>
      <c r="HU45" s="0" t="n">
        <v>67</v>
      </c>
      <c r="HV45" s="0" t="n">
        <v>69</v>
      </c>
      <c r="HW45" s="0" t="n">
        <v>0</v>
      </c>
      <c r="HX45" s="0" t="n">
        <v>71</v>
      </c>
      <c r="HY45" s="0" t="n">
        <v>72</v>
      </c>
      <c r="HZ45" s="0" t="n">
        <v>70</v>
      </c>
      <c r="IA45" s="0" t="n">
        <v>67</v>
      </c>
      <c r="IB45" s="0" t="n">
        <v>0</v>
      </c>
      <c r="IC45" s="0" t="n">
        <v>72</v>
      </c>
      <c r="ID45" s="0" t="n">
        <v>74</v>
      </c>
      <c r="IE45" s="0" t="n">
        <v>71</v>
      </c>
      <c r="IF45" s="0" t="n">
        <v>70</v>
      </c>
      <c r="IG45" s="0" t="n">
        <v>0</v>
      </c>
    </row>
    <row r="46" customFormat="false" ht="12.75" hidden="false" customHeight="false" outlineLevel="0" collapsed="false">
      <c r="A46" s="0" t="s">
        <v>387</v>
      </c>
      <c r="B46" s="0" t="n">
        <v>69</v>
      </c>
      <c r="C46" s="0" t="n">
        <v>71</v>
      </c>
      <c r="D46" s="0" t="n">
        <v>66</v>
      </c>
      <c r="E46" s="0" t="n">
        <v>75</v>
      </c>
      <c r="F46" s="0" t="n">
        <v>0</v>
      </c>
      <c r="G46" s="0" t="n">
        <v>70</v>
      </c>
      <c r="H46" s="0" t="n">
        <v>68</v>
      </c>
      <c r="I46" s="0" t="n">
        <v>74</v>
      </c>
      <c r="J46" s="0" t="n">
        <v>71</v>
      </c>
      <c r="K46" s="0" t="n">
        <v>0</v>
      </c>
      <c r="L46" s="0" t="n">
        <v>70</v>
      </c>
      <c r="M46" s="0" t="n">
        <v>75</v>
      </c>
      <c r="N46" s="0" t="n">
        <v>68</v>
      </c>
      <c r="O46" s="0" t="n">
        <v>67</v>
      </c>
      <c r="P46" s="0" t="n">
        <v>0</v>
      </c>
      <c r="Q46" s="0" t="n">
        <v>70</v>
      </c>
      <c r="R46" s="0" t="n">
        <v>72</v>
      </c>
      <c r="S46" s="0" t="n">
        <v>76</v>
      </c>
      <c r="T46" s="0" t="n">
        <v>75</v>
      </c>
      <c r="U46" s="0" t="n">
        <v>0</v>
      </c>
      <c r="V46" s="0" t="n">
        <v>75</v>
      </c>
      <c r="W46" s="0" t="n">
        <v>76</v>
      </c>
      <c r="X46" s="0" t="n">
        <v>69</v>
      </c>
      <c r="Y46" s="0" t="n">
        <v>73</v>
      </c>
      <c r="Z46" s="0" t="n">
        <v>0</v>
      </c>
      <c r="AA46" s="0" t="n">
        <v>68</v>
      </c>
      <c r="AB46" s="0" t="n">
        <v>70</v>
      </c>
      <c r="AC46" s="0" t="n">
        <v>71</v>
      </c>
      <c r="AD46" s="0" t="n">
        <v>74</v>
      </c>
      <c r="AE46" s="0" t="n">
        <v>0</v>
      </c>
      <c r="AF46" s="0" t="n">
        <v>76</v>
      </c>
      <c r="AG46" s="0" t="n">
        <v>73</v>
      </c>
      <c r="AH46" s="0" t="n">
        <v>75</v>
      </c>
      <c r="AI46" s="0" t="n">
        <v>68</v>
      </c>
      <c r="AJ46" s="0" t="n">
        <v>0</v>
      </c>
      <c r="AK46" s="0" t="n">
        <v>71</v>
      </c>
      <c r="AL46" s="0" t="n">
        <v>70</v>
      </c>
      <c r="AM46" s="0" t="n">
        <v>75</v>
      </c>
      <c r="AN46" s="0" t="n">
        <v>74</v>
      </c>
      <c r="AO46" s="0" t="n">
        <v>0</v>
      </c>
      <c r="AP46" s="0" t="n">
        <v>71</v>
      </c>
      <c r="AQ46" s="0" t="n">
        <v>70</v>
      </c>
      <c r="AR46" s="0" t="n">
        <v>67</v>
      </c>
      <c r="AS46" s="0" t="n">
        <v>74</v>
      </c>
      <c r="AT46" s="0" t="n">
        <v>0</v>
      </c>
      <c r="AU46" s="0" t="n">
        <v>68</v>
      </c>
      <c r="AV46" s="0" t="n">
        <v>73</v>
      </c>
      <c r="AW46" s="0" t="n">
        <v>70</v>
      </c>
      <c r="AX46" s="0" t="n">
        <v>75</v>
      </c>
      <c r="AY46" s="0" t="n">
        <v>0</v>
      </c>
      <c r="AZ46" s="0" t="n">
        <v>70</v>
      </c>
      <c r="BA46" s="0" t="n">
        <v>67</v>
      </c>
      <c r="BB46" s="0" t="n">
        <v>73</v>
      </c>
      <c r="BC46" s="0" t="n">
        <v>71</v>
      </c>
      <c r="BD46" s="0" t="n">
        <v>0</v>
      </c>
      <c r="BE46" s="0" t="n">
        <v>77</v>
      </c>
      <c r="BF46" s="0" t="n">
        <v>70</v>
      </c>
      <c r="BG46" s="0" t="n">
        <v>68</v>
      </c>
      <c r="BH46" s="0" t="n">
        <v>73</v>
      </c>
      <c r="BI46" s="0" t="n">
        <v>0</v>
      </c>
      <c r="BJ46" s="0" t="n">
        <v>66</v>
      </c>
      <c r="BK46" s="0" t="n">
        <v>69</v>
      </c>
      <c r="BL46" s="0" t="n">
        <v>68</v>
      </c>
      <c r="BM46" s="0" t="n">
        <v>72</v>
      </c>
      <c r="BN46" s="0" t="n">
        <v>0</v>
      </c>
      <c r="BO46" s="0" t="n">
        <v>73</v>
      </c>
      <c r="BP46" s="0" t="n">
        <v>69</v>
      </c>
      <c r="BQ46" s="0" t="n">
        <v>76</v>
      </c>
      <c r="BR46" s="0" t="n">
        <v>71</v>
      </c>
      <c r="BS46" s="0" t="n">
        <v>0</v>
      </c>
      <c r="BT46" s="0" t="n">
        <v>68</v>
      </c>
      <c r="BU46" s="0" t="n">
        <v>71</v>
      </c>
      <c r="BV46" s="0" t="n">
        <v>67</v>
      </c>
      <c r="BW46" s="0" t="n">
        <v>65</v>
      </c>
      <c r="BX46" s="0" t="n">
        <v>0</v>
      </c>
      <c r="BY46" s="0" t="n">
        <v>76</v>
      </c>
      <c r="BZ46" s="0" t="n">
        <v>70</v>
      </c>
      <c r="CA46" s="0" t="n">
        <v>75</v>
      </c>
      <c r="CB46" s="0" t="n">
        <v>74</v>
      </c>
      <c r="CC46" s="0" t="n">
        <v>0</v>
      </c>
      <c r="CD46" s="0" t="n">
        <v>72</v>
      </c>
      <c r="CE46" s="0" t="n">
        <v>71</v>
      </c>
      <c r="CF46" s="0" t="n">
        <v>75</v>
      </c>
      <c r="CG46" s="0" t="n">
        <v>74</v>
      </c>
      <c r="CH46" s="0" t="n">
        <v>0</v>
      </c>
      <c r="CI46" s="0" t="n">
        <v>75</v>
      </c>
      <c r="CJ46" s="0" t="n">
        <v>69</v>
      </c>
      <c r="CK46" s="0" t="n">
        <v>71</v>
      </c>
      <c r="CL46" s="0" t="n">
        <v>68</v>
      </c>
      <c r="CM46" s="0" t="n">
        <v>0</v>
      </c>
      <c r="CN46" s="0" t="n">
        <v>71</v>
      </c>
      <c r="CO46" s="0" t="n">
        <v>70</v>
      </c>
      <c r="CP46" s="0" t="n">
        <v>68</v>
      </c>
      <c r="CQ46" s="0" t="n">
        <v>76</v>
      </c>
      <c r="CR46" s="0" t="n">
        <v>0</v>
      </c>
      <c r="CS46" s="0" t="n">
        <v>70</v>
      </c>
      <c r="CT46" s="0" t="n">
        <v>72</v>
      </c>
      <c r="CU46" s="0" t="n">
        <v>71</v>
      </c>
      <c r="CV46" s="0" t="n">
        <v>68</v>
      </c>
      <c r="CW46" s="0" t="n">
        <v>0</v>
      </c>
      <c r="CX46" s="0" t="n">
        <v>73</v>
      </c>
      <c r="CY46" s="0" t="n">
        <v>71</v>
      </c>
      <c r="CZ46" s="0" t="n">
        <v>74</v>
      </c>
      <c r="DA46" s="0" t="n">
        <v>77</v>
      </c>
      <c r="DB46" s="0" t="n">
        <v>0</v>
      </c>
      <c r="DC46" s="0" t="n">
        <v>73</v>
      </c>
      <c r="DD46" s="0" t="n">
        <v>69</v>
      </c>
      <c r="DE46" s="0" t="n">
        <v>74</v>
      </c>
      <c r="DF46" s="0" t="n">
        <v>70</v>
      </c>
      <c r="DG46" s="0" t="n">
        <v>0</v>
      </c>
      <c r="DH46" s="0" t="n">
        <v>72</v>
      </c>
      <c r="DI46" s="0" t="n">
        <v>69</v>
      </c>
      <c r="DJ46" s="0" t="n">
        <v>75</v>
      </c>
      <c r="DK46" s="0" t="n">
        <v>66</v>
      </c>
      <c r="DL46" s="0" t="n">
        <v>0</v>
      </c>
      <c r="DM46" s="0" t="n">
        <v>74</v>
      </c>
      <c r="DN46" s="0" t="n">
        <v>76</v>
      </c>
      <c r="DO46" s="0" t="n">
        <v>78</v>
      </c>
      <c r="DP46" s="0" t="n">
        <v>77</v>
      </c>
      <c r="DQ46" s="0" t="n">
        <v>0</v>
      </c>
      <c r="DR46" s="0" t="n">
        <v>70</v>
      </c>
      <c r="DS46" s="0" t="n">
        <v>73</v>
      </c>
      <c r="DT46" s="0" t="n">
        <v>67</v>
      </c>
      <c r="DU46" s="0" t="n">
        <v>74</v>
      </c>
      <c r="DV46" s="0" t="n">
        <v>0</v>
      </c>
      <c r="DW46" s="0" t="n">
        <v>68</v>
      </c>
      <c r="DX46" s="0" t="n">
        <v>74</v>
      </c>
      <c r="DY46" s="0" t="n">
        <v>75</v>
      </c>
      <c r="DZ46" s="0" t="n">
        <v>77</v>
      </c>
      <c r="EA46" s="0" t="n">
        <v>0</v>
      </c>
      <c r="EB46" s="0" t="n">
        <v>71</v>
      </c>
      <c r="EC46" s="0" t="n">
        <v>74</v>
      </c>
      <c r="ED46" s="0" t="n">
        <v>75</v>
      </c>
      <c r="EE46" s="0" t="n">
        <v>73</v>
      </c>
      <c r="EF46" s="0" t="n">
        <v>0</v>
      </c>
      <c r="EG46" s="0" t="n">
        <v>70</v>
      </c>
      <c r="EH46" s="0" t="n">
        <v>71</v>
      </c>
      <c r="EI46" s="0" t="n">
        <v>72</v>
      </c>
      <c r="EJ46" s="0" t="n">
        <v>73</v>
      </c>
      <c r="EK46" s="0" t="n">
        <v>0</v>
      </c>
      <c r="EL46" s="0" t="n">
        <v>72</v>
      </c>
      <c r="EM46" s="0" t="n">
        <v>69</v>
      </c>
      <c r="EN46" s="0" t="n">
        <v>75</v>
      </c>
      <c r="EO46" s="0" t="n">
        <v>71</v>
      </c>
      <c r="EP46" s="0" t="n">
        <v>0</v>
      </c>
      <c r="EQ46" s="0" t="n">
        <v>69</v>
      </c>
      <c r="ER46" s="0" t="n">
        <v>70</v>
      </c>
      <c r="ES46" s="0" t="n">
        <v>68</v>
      </c>
      <c r="ET46" s="0" t="n">
        <v>74</v>
      </c>
      <c r="EU46" s="0" t="n">
        <v>0</v>
      </c>
      <c r="EV46" s="0" t="n">
        <v>74</v>
      </c>
      <c r="EW46" s="0" t="n">
        <v>73</v>
      </c>
      <c r="EX46" s="0" t="n">
        <v>68</v>
      </c>
      <c r="EY46" s="0" t="n">
        <v>67</v>
      </c>
      <c r="EZ46" s="0" t="n">
        <v>0</v>
      </c>
      <c r="FA46" s="0" t="n">
        <v>65</v>
      </c>
      <c r="FB46" s="0" t="n">
        <v>74</v>
      </c>
      <c r="FC46" s="0" t="n">
        <v>69</v>
      </c>
      <c r="FD46" s="0" t="n">
        <v>70</v>
      </c>
      <c r="FE46" s="0" t="n">
        <v>0</v>
      </c>
      <c r="FF46" s="0" t="n">
        <v>74</v>
      </c>
      <c r="FG46" s="0" t="n">
        <v>73</v>
      </c>
      <c r="FH46" s="0" t="n">
        <v>72</v>
      </c>
      <c r="FI46" s="0" t="n">
        <v>74</v>
      </c>
      <c r="FJ46" s="0" t="n">
        <v>0</v>
      </c>
      <c r="FK46" s="0" t="n">
        <v>71</v>
      </c>
      <c r="FL46" s="0" t="n">
        <v>73</v>
      </c>
      <c r="FM46" s="0" t="n">
        <v>72</v>
      </c>
      <c r="FN46" s="0" t="n">
        <v>69</v>
      </c>
      <c r="FO46" s="0" t="n">
        <v>0</v>
      </c>
      <c r="FP46" s="0" t="n">
        <v>73</v>
      </c>
      <c r="FQ46" s="0" t="n">
        <v>67</v>
      </c>
      <c r="FR46" s="0" t="n">
        <v>68</v>
      </c>
      <c r="FS46" s="0" t="n">
        <v>70</v>
      </c>
      <c r="FT46" s="0" t="n">
        <v>0</v>
      </c>
      <c r="FU46" s="0" t="n">
        <v>66</v>
      </c>
      <c r="FV46" s="0" t="n">
        <v>71</v>
      </c>
      <c r="FW46" s="0" t="n">
        <v>68</v>
      </c>
      <c r="FX46" s="0" t="n">
        <v>72</v>
      </c>
      <c r="FY46" s="0" t="n">
        <v>0</v>
      </c>
      <c r="FZ46" s="0" t="n">
        <v>71</v>
      </c>
      <c r="GA46" s="0" t="n">
        <v>74</v>
      </c>
      <c r="GB46" s="0" t="n">
        <v>72</v>
      </c>
      <c r="GC46" s="0" t="n">
        <v>67</v>
      </c>
      <c r="GD46" s="0" t="n">
        <v>0</v>
      </c>
      <c r="GE46" s="0" t="n">
        <v>73</v>
      </c>
      <c r="GF46" s="0" t="n">
        <v>74</v>
      </c>
      <c r="GG46" s="0" t="n">
        <v>75</v>
      </c>
      <c r="GH46" s="0" t="n">
        <v>70</v>
      </c>
      <c r="GI46" s="0" t="n">
        <v>0</v>
      </c>
      <c r="GJ46" s="0" t="n">
        <v>74</v>
      </c>
      <c r="GK46" s="0" t="n">
        <v>69</v>
      </c>
      <c r="GL46" s="0" t="n">
        <v>72</v>
      </c>
      <c r="GM46" s="0" t="n">
        <v>71</v>
      </c>
      <c r="GN46" s="0" t="n">
        <v>0</v>
      </c>
      <c r="GO46" s="0" t="n">
        <v>68</v>
      </c>
      <c r="GP46" s="0" t="n">
        <v>69</v>
      </c>
      <c r="GQ46" s="0" t="n">
        <v>75</v>
      </c>
      <c r="GR46" s="0" t="n">
        <v>78</v>
      </c>
      <c r="GS46" s="0" t="n">
        <v>0</v>
      </c>
      <c r="GT46" s="0" t="n">
        <v>75</v>
      </c>
      <c r="GU46" s="0" t="n">
        <v>74</v>
      </c>
      <c r="GV46" s="0" t="n">
        <v>72</v>
      </c>
      <c r="GW46" s="0" t="n">
        <v>71</v>
      </c>
      <c r="GX46" s="0" t="n">
        <v>0</v>
      </c>
      <c r="GY46" s="0" t="n">
        <v>72</v>
      </c>
      <c r="GZ46" s="0" t="n">
        <v>73</v>
      </c>
      <c r="HA46" s="0" t="n">
        <v>77</v>
      </c>
      <c r="HB46" s="0" t="n">
        <v>75</v>
      </c>
      <c r="HC46" s="0" t="n">
        <v>0</v>
      </c>
      <c r="HD46" s="0" t="n">
        <v>71</v>
      </c>
      <c r="HE46" s="0" t="n">
        <v>75</v>
      </c>
      <c r="HF46" s="0" t="n">
        <v>74</v>
      </c>
      <c r="HG46" s="0" t="n">
        <v>70</v>
      </c>
      <c r="HH46" s="0" t="n">
        <v>0</v>
      </c>
      <c r="HI46" s="0" t="n">
        <v>68</v>
      </c>
      <c r="HJ46" s="0" t="n">
        <v>67</v>
      </c>
      <c r="HK46" s="0" t="n">
        <v>65</v>
      </c>
      <c r="HL46" s="0" t="n">
        <v>69</v>
      </c>
      <c r="HM46" s="0" t="n">
        <v>0</v>
      </c>
      <c r="HN46" s="0" t="n">
        <v>68</v>
      </c>
      <c r="HO46" s="0" t="n">
        <v>74</v>
      </c>
      <c r="HP46" s="0" t="n">
        <v>70</v>
      </c>
      <c r="HQ46" s="0" t="n">
        <v>69</v>
      </c>
      <c r="HR46" s="0" t="n">
        <v>0</v>
      </c>
      <c r="HS46" s="0" t="n">
        <v>68</v>
      </c>
      <c r="HT46" s="0" t="n">
        <v>75</v>
      </c>
      <c r="HU46" s="0" t="n">
        <v>71</v>
      </c>
      <c r="HV46" s="0" t="n">
        <v>63</v>
      </c>
      <c r="HW46" s="0" t="n">
        <v>0</v>
      </c>
      <c r="HX46" s="0" t="n">
        <v>72</v>
      </c>
      <c r="HY46" s="0" t="n">
        <v>70</v>
      </c>
      <c r="HZ46" s="0" t="n">
        <v>73</v>
      </c>
      <c r="IA46" s="0" t="n">
        <v>71</v>
      </c>
      <c r="IB46" s="0" t="n">
        <v>0</v>
      </c>
      <c r="IC46" s="0" t="n">
        <v>74</v>
      </c>
      <c r="ID46" s="0" t="n">
        <v>76</v>
      </c>
      <c r="IE46" s="0" t="n">
        <v>72</v>
      </c>
      <c r="IF46" s="0" t="n">
        <v>66</v>
      </c>
      <c r="IG46" s="0" t="n">
        <v>0</v>
      </c>
    </row>
    <row r="47" customFormat="false" ht="12.75" hidden="false" customHeight="false" outlineLevel="0" collapsed="false">
      <c r="A47" s="0" t="s">
        <v>388</v>
      </c>
      <c r="B47" s="0" t="n">
        <v>72</v>
      </c>
      <c r="C47" s="0" t="n">
        <v>71</v>
      </c>
      <c r="D47" s="0" t="n">
        <v>74</v>
      </c>
      <c r="E47" s="0" t="n">
        <v>70</v>
      </c>
      <c r="F47" s="0" t="n">
        <v>0</v>
      </c>
      <c r="G47" s="0" t="n">
        <v>71</v>
      </c>
      <c r="H47" s="0" t="n">
        <v>69</v>
      </c>
      <c r="I47" s="0" t="n">
        <v>70</v>
      </c>
      <c r="J47" s="0" t="n">
        <v>73</v>
      </c>
      <c r="K47" s="0" t="n">
        <v>0</v>
      </c>
      <c r="L47" s="0" t="n">
        <v>69</v>
      </c>
      <c r="M47" s="0" t="n">
        <v>71</v>
      </c>
      <c r="N47" s="0" t="n">
        <v>70</v>
      </c>
      <c r="O47" s="0" t="n">
        <v>73</v>
      </c>
      <c r="P47" s="0" t="n">
        <v>0</v>
      </c>
      <c r="Q47" s="0" t="n">
        <v>66</v>
      </c>
      <c r="R47" s="0" t="n">
        <v>74</v>
      </c>
      <c r="S47" s="0" t="n">
        <v>68</v>
      </c>
      <c r="T47" s="0" t="n">
        <v>73</v>
      </c>
      <c r="U47" s="0" t="n">
        <v>0</v>
      </c>
      <c r="V47" s="0" t="n">
        <v>71</v>
      </c>
      <c r="W47" s="0" t="n">
        <v>73</v>
      </c>
      <c r="X47" s="0" t="n">
        <v>67</v>
      </c>
      <c r="Y47" s="0" t="n">
        <v>74</v>
      </c>
      <c r="Z47" s="0" t="n">
        <v>0</v>
      </c>
      <c r="AA47" s="0" t="n">
        <v>67</v>
      </c>
      <c r="AB47" s="0" t="n">
        <v>60</v>
      </c>
      <c r="AC47" s="0" t="n">
        <v>74</v>
      </c>
      <c r="AD47" s="0" t="n">
        <v>69</v>
      </c>
      <c r="AE47" s="0" t="n">
        <v>0</v>
      </c>
      <c r="AF47" s="0" t="n">
        <v>71</v>
      </c>
      <c r="AG47" s="0" t="n">
        <v>68</v>
      </c>
      <c r="AH47" s="0" t="n">
        <v>66</v>
      </c>
      <c r="AI47" s="0" t="n">
        <v>67</v>
      </c>
      <c r="AJ47" s="0" t="n">
        <v>0</v>
      </c>
      <c r="AK47" s="0" t="n">
        <v>73</v>
      </c>
      <c r="AL47" s="0" t="n">
        <v>74</v>
      </c>
      <c r="AM47" s="0" t="n">
        <v>71</v>
      </c>
      <c r="AN47" s="0" t="n">
        <v>75</v>
      </c>
      <c r="AO47" s="0" t="n">
        <v>0</v>
      </c>
      <c r="AP47" s="0" t="n">
        <v>67</v>
      </c>
      <c r="AQ47" s="0" t="n">
        <v>71</v>
      </c>
      <c r="AR47" s="0" t="n">
        <v>69</v>
      </c>
      <c r="AS47" s="0" t="n">
        <v>73</v>
      </c>
      <c r="AT47" s="0" t="n">
        <v>0</v>
      </c>
      <c r="AU47" s="0" t="n">
        <v>71</v>
      </c>
      <c r="AV47" s="0" t="n">
        <v>72</v>
      </c>
      <c r="AW47" s="0" t="n">
        <v>67</v>
      </c>
      <c r="AX47" s="0" t="n">
        <v>66</v>
      </c>
      <c r="AY47" s="0" t="n">
        <v>0</v>
      </c>
      <c r="AZ47" s="0" t="n">
        <v>69</v>
      </c>
      <c r="BA47" s="0" t="n">
        <v>71</v>
      </c>
      <c r="BB47" s="0" t="n">
        <v>70</v>
      </c>
      <c r="BC47" s="0" t="n">
        <v>72</v>
      </c>
      <c r="BD47" s="0" t="n">
        <v>0</v>
      </c>
      <c r="BE47" s="0" t="n">
        <v>67</v>
      </c>
      <c r="BF47" s="0" t="n">
        <v>72</v>
      </c>
      <c r="BG47" s="0" t="n">
        <v>74</v>
      </c>
      <c r="BH47" s="0" t="n">
        <v>76</v>
      </c>
      <c r="BI47" s="0" t="n">
        <v>0</v>
      </c>
      <c r="BJ47" s="0" t="n">
        <v>68</v>
      </c>
      <c r="BK47" s="0" t="n">
        <v>69</v>
      </c>
      <c r="BL47" s="0" t="n">
        <v>67</v>
      </c>
      <c r="BM47" s="0" t="n">
        <v>66</v>
      </c>
      <c r="BN47" s="0" t="n">
        <v>0</v>
      </c>
      <c r="BO47" s="0" t="n">
        <v>69</v>
      </c>
      <c r="BP47" s="0" t="n">
        <v>68</v>
      </c>
      <c r="BQ47" s="0" t="n">
        <v>72</v>
      </c>
      <c r="BR47" s="0" t="n">
        <v>65</v>
      </c>
      <c r="BS47" s="0" t="n">
        <v>0</v>
      </c>
      <c r="BT47" s="0" t="n">
        <v>74</v>
      </c>
      <c r="BU47" s="0" t="n">
        <v>71</v>
      </c>
      <c r="BV47" s="0" t="n">
        <v>69</v>
      </c>
      <c r="BW47" s="0" t="n">
        <v>73</v>
      </c>
      <c r="BX47" s="0" t="n">
        <v>0</v>
      </c>
      <c r="BY47" s="0" t="n">
        <v>68</v>
      </c>
      <c r="BZ47" s="0" t="n">
        <v>74</v>
      </c>
      <c r="CA47" s="0" t="n">
        <v>72</v>
      </c>
      <c r="CB47" s="0" t="n">
        <v>71</v>
      </c>
      <c r="CC47" s="0" t="n">
        <v>0</v>
      </c>
      <c r="CD47" s="0" t="n">
        <v>73</v>
      </c>
      <c r="CE47" s="0" t="n">
        <v>74</v>
      </c>
      <c r="CF47" s="0" t="n">
        <v>66</v>
      </c>
      <c r="CG47" s="0" t="n">
        <v>67</v>
      </c>
      <c r="CH47" s="0" t="n">
        <v>0</v>
      </c>
      <c r="CI47" s="0" t="n">
        <v>67</v>
      </c>
      <c r="CJ47" s="0" t="n">
        <v>71</v>
      </c>
      <c r="CK47" s="0" t="n">
        <v>68</v>
      </c>
      <c r="CL47" s="0" t="n">
        <v>74</v>
      </c>
      <c r="CM47" s="0" t="n">
        <v>0</v>
      </c>
      <c r="CN47" s="0" t="n">
        <v>72</v>
      </c>
      <c r="CO47" s="0" t="n">
        <v>68</v>
      </c>
      <c r="CP47" s="0" t="n">
        <v>67</v>
      </c>
      <c r="CQ47" s="0" t="n">
        <v>65</v>
      </c>
      <c r="CR47" s="0" t="n">
        <v>0</v>
      </c>
      <c r="CS47" s="0" t="n">
        <v>68</v>
      </c>
      <c r="CT47" s="0" t="n">
        <v>69</v>
      </c>
      <c r="CU47" s="0" t="n">
        <v>73</v>
      </c>
      <c r="CV47" s="0" t="n">
        <v>67</v>
      </c>
      <c r="CW47" s="0" t="n">
        <v>0</v>
      </c>
      <c r="CX47" s="0" t="n">
        <v>75</v>
      </c>
      <c r="CY47" s="0" t="n">
        <v>72</v>
      </c>
      <c r="CZ47" s="0" t="n">
        <v>69</v>
      </c>
      <c r="DA47" s="0" t="n">
        <v>70</v>
      </c>
      <c r="DB47" s="0" t="n">
        <v>0</v>
      </c>
      <c r="DC47" s="0" t="n">
        <v>69</v>
      </c>
      <c r="DD47" s="0" t="n">
        <v>72</v>
      </c>
      <c r="DE47" s="0" t="n">
        <v>70</v>
      </c>
      <c r="DF47" s="0" t="n">
        <v>71</v>
      </c>
      <c r="DG47" s="0" t="n">
        <v>0</v>
      </c>
      <c r="DH47" s="0" t="n">
        <v>73</v>
      </c>
      <c r="DI47" s="0" t="n">
        <v>67</v>
      </c>
      <c r="DJ47" s="0" t="n">
        <v>72</v>
      </c>
      <c r="DK47" s="0" t="n">
        <v>66</v>
      </c>
      <c r="DL47" s="0" t="n">
        <v>0</v>
      </c>
      <c r="DM47" s="0" t="n">
        <v>66</v>
      </c>
      <c r="DN47" s="0" t="n">
        <v>71</v>
      </c>
      <c r="DO47" s="0" t="n">
        <v>69</v>
      </c>
      <c r="DP47" s="0" t="n">
        <v>67</v>
      </c>
      <c r="DQ47" s="0" t="n">
        <v>0</v>
      </c>
      <c r="DR47" s="0" t="n">
        <v>73</v>
      </c>
      <c r="DS47" s="0" t="n">
        <v>61</v>
      </c>
      <c r="DT47" s="0" t="n">
        <v>69</v>
      </c>
      <c r="DU47" s="0" t="n">
        <v>71</v>
      </c>
      <c r="DV47" s="0" t="n">
        <v>0</v>
      </c>
      <c r="DW47" s="0" t="n">
        <v>75</v>
      </c>
      <c r="DX47" s="0" t="n">
        <v>70</v>
      </c>
      <c r="DY47" s="0" t="n">
        <v>68</v>
      </c>
      <c r="DZ47" s="0" t="n">
        <v>78</v>
      </c>
      <c r="EA47" s="0" t="n">
        <v>0</v>
      </c>
      <c r="EB47" s="0" t="n">
        <v>71</v>
      </c>
      <c r="EC47" s="0" t="n">
        <v>68</v>
      </c>
      <c r="ED47" s="0" t="n">
        <v>69</v>
      </c>
      <c r="EE47" s="0" t="n">
        <v>65</v>
      </c>
      <c r="EF47" s="0" t="n">
        <v>0</v>
      </c>
      <c r="EG47" s="0" t="n">
        <v>73</v>
      </c>
      <c r="EH47" s="0" t="n">
        <v>74</v>
      </c>
      <c r="EI47" s="0" t="n">
        <v>66</v>
      </c>
      <c r="EJ47" s="0" t="n">
        <v>71</v>
      </c>
      <c r="EK47" s="0" t="n">
        <v>0</v>
      </c>
      <c r="EL47" s="0" t="n">
        <v>73</v>
      </c>
      <c r="EM47" s="0" t="n">
        <v>74</v>
      </c>
      <c r="EN47" s="0" t="n">
        <v>71</v>
      </c>
      <c r="EO47" s="0" t="n">
        <v>72</v>
      </c>
      <c r="EP47" s="0" t="n">
        <v>0</v>
      </c>
      <c r="EQ47" s="0" t="n">
        <v>73</v>
      </c>
      <c r="ER47" s="0" t="n">
        <v>68</v>
      </c>
      <c r="ES47" s="0" t="n">
        <v>71</v>
      </c>
      <c r="ET47" s="0" t="n">
        <v>69</v>
      </c>
      <c r="EU47" s="0" t="n">
        <v>0</v>
      </c>
      <c r="EV47" s="0" t="n">
        <v>67</v>
      </c>
      <c r="EW47" s="0" t="n">
        <v>73</v>
      </c>
      <c r="EX47" s="0" t="n">
        <v>66</v>
      </c>
      <c r="EY47" s="0" t="n">
        <v>74</v>
      </c>
      <c r="EZ47" s="0" t="n">
        <v>0</v>
      </c>
      <c r="FA47" s="0" t="n">
        <v>71</v>
      </c>
      <c r="FB47" s="0" t="n">
        <v>72</v>
      </c>
      <c r="FC47" s="0" t="n">
        <v>69</v>
      </c>
      <c r="FD47" s="0" t="n">
        <v>70</v>
      </c>
      <c r="FE47" s="0" t="n">
        <v>0</v>
      </c>
      <c r="FF47" s="0" t="n">
        <v>67</v>
      </c>
      <c r="FG47" s="0" t="n">
        <v>74</v>
      </c>
      <c r="FH47" s="0" t="n">
        <v>73</v>
      </c>
      <c r="FI47" s="0" t="n">
        <v>71</v>
      </c>
      <c r="FJ47" s="0" t="n">
        <v>0</v>
      </c>
      <c r="FK47" s="0" t="n">
        <v>73</v>
      </c>
      <c r="FL47" s="0" t="n">
        <v>71</v>
      </c>
      <c r="FM47" s="0" t="n">
        <v>76</v>
      </c>
      <c r="FN47" s="0" t="n">
        <v>69</v>
      </c>
      <c r="FO47" s="0" t="n">
        <v>0</v>
      </c>
      <c r="FP47" s="0" t="n">
        <v>68</v>
      </c>
      <c r="FQ47" s="0" t="n">
        <v>74</v>
      </c>
      <c r="FR47" s="0" t="n">
        <v>70</v>
      </c>
      <c r="FS47" s="0" t="n">
        <v>75</v>
      </c>
      <c r="FT47" s="0" t="n">
        <v>0</v>
      </c>
      <c r="FU47" s="0" t="n">
        <v>75</v>
      </c>
      <c r="FV47" s="0" t="n">
        <v>74</v>
      </c>
      <c r="FW47" s="0" t="n">
        <v>73</v>
      </c>
      <c r="FX47" s="0" t="n">
        <v>70</v>
      </c>
      <c r="FY47" s="0" t="n">
        <v>0</v>
      </c>
      <c r="FZ47" s="0" t="n">
        <v>67</v>
      </c>
      <c r="GA47" s="0" t="n">
        <v>72</v>
      </c>
      <c r="GB47" s="0" t="n">
        <v>70</v>
      </c>
      <c r="GC47" s="0" t="n">
        <v>65</v>
      </c>
      <c r="GD47" s="0" t="n">
        <v>0</v>
      </c>
      <c r="GE47" s="0" t="n">
        <v>73</v>
      </c>
      <c r="GF47" s="0" t="n">
        <v>67</v>
      </c>
      <c r="GG47" s="0" t="n">
        <v>66</v>
      </c>
      <c r="GH47" s="0" t="n">
        <v>68</v>
      </c>
      <c r="GI47" s="0" t="n">
        <v>0</v>
      </c>
      <c r="GJ47" s="0" t="n">
        <v>71</v>
      </c>
      <c r="GK47" s="0" t="n">
        <v>75</v>
      </c>
      <c r="GL47" s="0" t="n">
        <v>69</v>
      </c>
      <c r="GM47" s="0" t="n">
        <v>68</v>
      </c>
      <c r="GN47" s="0" t="n">
        <v>0</v>
      </c>
      <c r="GO47" s="0" t="n">
        <v>70</v>
      </c>
      <c r="GP47" s="0" t="n">
        <v>72</v>
      </c>
      <c r="GQ47" s="0" t="n">
        <v>74</v>
      </c>
      <c r="GR47" s="0" t="n">
        <v>66</v>
      </c>
      <c r="GS47" s="0" t="n">
        <v>0</v>
      </c>
      <c r="GT47" s="0" t="n">
        <v>68</v>
      </c>
      <c r="GU47" s="0" t="n">
        <v>71</v>
      </c>
      <c r="GV47" s="0" t="n">
        <v>65</v>
      </c>
      <c r="GW47" s="0" t="n">
        <v>72</v>
      </c>
      <c r="GX47" s="0" t="n">
        <v>0</v>
      </c>
      <c r="GY47" s="0" t="n">
        <v>68</v>
      </c>
      <c r="GZ47" s="0" t="n">
        <v>72</v>
      </c>
      <c r="HA47" s="0" t="n">
        <v>69</v>
      </c>
      <c r="HB47" s="0" t="n">
        <v>71</v>
      </c>
      <c r="HC47" s="0" t="n">
        <v>0</v>
      </c>
      <c r="HD47" s="0" t="n">
        <v>70</v>
      </c>
      <c r="HE47" s="0" t="n">
        <v>68</v>
      </c>
      <c r="HF47" s="0" t="n">
        <v>71</v>
      </c>
      <c r="HG47" s="0" t="n">
        <v>74</v>
      </c>
      <c r="HH47" s="0" t="n">
        <v>0</v>
      </c>
      <c r="HI47" s="0" t="n">
        <v>73</v>
      </c>
      <c r="HJ47" s="0" t="n">
        <v>71</v>
      </c>
      <c r="HK47" s="0" t="n">
        <v>65</v>
      </c>
      <c r="HL47" s="0" t="n">
        <v>69</v>
      </c>
      <c r="HM47" s="0" t="n">
        <v>0</v>
      </c>
      <c r="HN47" s="0" t="n">
        <v>74</v>
      </c>
      <c r="HO47" s="0" t="n">
        <v>66</v>
      </c>
      <c r="HP47" s="0" t="n">
        <v>72</v>
      </c>
      <c r="HQ47" s="0" t="n">
        <v>73</v>
      </c>
      <c r="HR47" s="0" t="n">
        <v>0</v>
      </c>
      <c r="HS47" s="0" t="n">
        <v>70</v>
      </c>
      <c r="HT47" s="0" t="n">
        <v>68</v>
      </c>
      <c r="HU47" s="0" t="n">
        <v>75</v>
      </c>
      <c r="HV47" s="0" t="n">
        <v>70</v>
      </c>
      <c r="HW47" s="0" t="n">
        <v>0</v>
      </c>
      <c r="HX47" s="0" t="n">
        <v>67</v>
      </c>
      <c r="HY47" s="0" t="n">
        <v>75</v>
      </c>
      <c r="HZ47" s="0" t="n">
        <v>73</v>
      </c>
      <c r="IA47" s="0" t="n">
        <v>65</v>
      </c>
      <c r="IB47" s="0" t="n">
        <v>0</v>
      </c>
      <c r="IC47" s="0" t="n">
        <v>72</v>
      </c>
      <c r="ID47" s="0" t="n">
        <v>66</v>
      </c>
      <c r="IE47" s="0" t="n">
        <v>71</v>
      </c>
      <c r="IF47" s="0" t="n">
        <v>75</v>
      </c>
      <c r="IG47" s="0" t="n">
        <v>0</v>
      </c>
    </row>
    <row r="48" customFormat="false" ht="12.75" hidden="false" customHeight="false" outlineLevel="0" collapsed="false">
      <c r="A48" s="0" t="s">
        <v>389</v>
      </c>
      <c r="B48" s="0" t="n">
        <v>71</v>
      </c>
      <c r="C48" s="0" t="n">
        <v>73</v>
      </c>
      <c r="D48" s="0" t="n">
        <v>70</v>
      </c>
      <c r="E48" s="0" t="n">
        <v>68</v>
      </c>
      <c r="F48" s="0" t="n">
        <v>0</v>
      </c>
      <c r="G48" s="0" t="n">
        <v>67</v>
      </c>
      <c r="H48" s="0" t="n">
        <v>68</v>
      </c>
      <c r="I48" s="0" t="n">
        <v>70</v>
      </c>
      <c r="J48" s="0" t="n">
        <v>71</v>
      </c>
      <c r="K48" s="0" t="n">
        <v>0</v>
      </c>
      <c r="L48" s="0" t="n">
        <v>71</v>
      </c>
      <c r="M48" s="0" t="n">
        <v>68</v>
      </c>
      <c r="N48" s="0" t="n">
        <v>69</v>
      </c>
      <c r="O48" s="0" t="n">
        <v>67</v>
      </c>
      <c r="P48" s="0" t="n">
        <v>0</v>
      </c>
      <c r="Q48" s="0" t="n">
        <v>74</v>
      </c>
      <c r="R48" s="0" t="n">
        <v>72</v>
      </c>
      <c r="S48" s="0" t="n">
        <v>67</v>
      </c>
      <c r="T48" s="0" t="n">
        <v>71</v>
      </c>
      <c r="U48" s="0" t="n">
        <v>0</v>
      </c>
      <c r="V48" s="0" t="n">
        <v>71</v>
      </c>
      <c r="W48" s="0" t="n">
        <v>68</v>
      </c>
      <c r="X48" s="0" t="n">
        <v>66</v>
      </c>
      <c r="Y48" s="0" t="n">
        <v>65</v>
      </c>
      <c r="Z48" s="0" t="n">
        <v>0</v>
      </c>
      <c r="AA48" s="0" t="n">
        <v>71</v>
      </c>
      <c r="AB48" s="0" t="n">
        <v>69</v>
      </c>
      <c r="AC48" s="0" t="n">
        <v>74</v>
      </c>
      <c r="AD48" s="0" t="n">
        <v>72</v>
      </c>
      <c r="AE48" s="0" t="n">
        <v>0</v>
      </c>
      <c r="AF48" s="0" t="n">
        <v>70</v>
      </c>
      <c r="AG48" s="0" t="n">
        <v>73</v>
      </c>
      <c r="AH48" s="0" t="n">
        <v>74</v>
      </c>
      <c r="AI48" s="0" t="n">
        <v>76</v>
      </c>
      <c r="AJ48" s="0" t="n">
        <v>0</v>
      </c>
      <c r="AK48" s="0" t="n">
        <v>70</v>
      </c>
      <c r="AL48" s="0" t="n">
        <v>75</v>
      </c>
      <c r="AM48" s="0" t="n">
        <v>73</v>
      </c>
      <c r="AN48" s="0" t="n">
        <v>67</v>
      </c>
      <c r="AO48" s="0" t="n">
        <v>0</v>
      </c>
      <c r="AP48" s="0" t="n">
        <v>70</v>
      </c>
      <c r="AQ48" s="0" t="n">
        <v>75</v>
      </c>
      <c r="AR48" s="0" t="n">
        <v>69</v>
      </c>
      <c r="AS48" s="0" t="n">
        <v>67</v>
      </c>
      <c r="AT48" s="0" t="n">
        <v>0</v>
      </c>
      <c r="AU48" s="0" t="n">
        <v>72</v>
      </c>
      <c r="AV48" s="0" t="n">
        <v>67</v>
      </c>
      <c r="AW48" s="0" t="n">
        <v>70</v>
      </c>
      <c r="AX48" s="0" t="n">
        <v>68</v>
      </c>
      <c r="AY48" s="0" t="n">
        <v>0</v>
      </c>
      <c r="AZ48" s="0" t="n">
        <v>71</v>
      </c>
      <c r="BA48" s="0" t="n">
        <v>65</v>
      </c>
      <c r="BB48" s="0" t="n">
        <v>68</v>
      </c>
      <c r="BC48" s="0" t="n">
        <v>74</v>
      </c>
      <c r="BD48" s="0" t="n">
        <v>0</v>
      </c>
      <c r="BE48" s="0" t="n">
        <v>71</v>
      </c>
      <c r="BF48" s="0" t="n">
        <v>73</v>
      </c>
      <c r="BG48" s="0" t="n">
        <v>72</v>
      </c>
      <c r="BH48" s="0" t="n">
        <v>75</v>
      </c>
      <c r="BI48" s="0" t="n">
        <v>0</v>
      </c>
      <c r="BJ48" s="0" t="n">
        <v>74</v>
      </c>
      <c r="BK48" s="0" t="n">
        <v>67</v>
      </c>
      <c r="BL48" s="0" t="n">
        <v>71</v>
      </c>
      <c r="BM48" s="0" t="n">
        <v>72</v>
      </c>
      <c r="BN48" s="0" t="n">
        <v>0</v>
      </c>
      <c r="BO48" s="0" t="n">
        <v>70</v>
      </c>
      <c r="BP48" s="0" t="n">
        <v>72</v>
      </c>
      <c r="BQ48" s="0" t="n">
        <v>74</v>
      </c>
      <c r="BR48" s="0" t="n">
        <v>77</v>
      </c>
      <c r="BS48" s="0" t="n">
        <v>0</v>
      </c>
      <c r="BT48" s="0" t="n">
        <v>70</v>
      </c>
      <c r="BU48" s="0" t="n">
        <v>66</v>
      </c>
      <c r="BV48" s="0" t="n">
        <v>68</v>
      </c>
      <c r="BW48" s="0" t="n">
        <v>73</v>
      </c>
      <c r="BX48" s="0" t="n">
        <v>0</v>
      </c>
      <c r="BY48" s="0" t="n">
        <v>72</v>
      </c>
      <c r="BZ48" s="0" t="n">
        <v>70</v>
      </c>
      <c r="CA48" s="0" t="n">
        <v>69</v>
      </c>
      <c r="CB48" s="0" t="n">
        <v>71</v>
      </c>
      <c r="CC48" s="0" t="n">
        <v>0</v>
      </c>
      <c r="CD48" s="0" t="n">
        <v>71</v>
      </c>
      <c r="CE48" s="0" t="n">
        <v>73</v>
      </c>
      <c r="CF48" s="0" t="n">
        <v>74</v>
      </c>
      <c r="CG48" s="0" t="n">
        <v>69</v>
      </c>
      <c r="CH48" s="0" t="n">
        <v>0</v>
      </c>
      <c r="CI48" s="0" t="n">
        <v>70</v>
      </c>
      <c r="CJ48" s="0" t="n">
        <v>72</v>
      </c>
      <c r="CK48" s="0" t="n">
        <v>74</v>
      </c>
      <c r="CL48" s="0" t="n">
        <v>71</v>
      </c>
      <c r="CM48" s="0" t="n">
        <v>0</v>
      </c>
      <c r="CN48" s="0" t="n">
        <v>75</v>
      </c>
      <c r="CO48" s="0" t="n">
        <v>71</v>
      </c>
      <c r="CP48" s="0" t="n">
        <v>70</v>
      </c>
      <c r="CQ48" s="0" t="n">
        <v>72</v>
      </c>
      <c r="CR48" s="0" t="n">
        <v>0</v>
      </c>
      <c r="CS48" s="0" t="n">
        <v>72</v>
      </c>
      <c r="CT48" s="0" t="n">
        <v>73</v>
      </c>
      <c r="CU48" s="0" t="n">
        <v>68</v>
      </c>
      <c r="CV48" s="0" t="n">
        <v>72</v>
      </c>
      <c r="CW48" s="0" t="n">
        <v>0</v>
      </c>
      <c r="CX48" s="0" t="n">
        <v>72</v>
      </c>
      <c r="CY48" s="0" t="n">
        <v>71</v>
      </c>
      <c r="CZ48" s="0" t="n">
        <v>66</v>
      </c>
      <c r="DA48" s="0" t="n">
        <v>68</v>
      </c>
      <c r="DB48" s="0" t="n">
        <v>0</v>
      </c>
      <c r="DC48" s="0" t="n">
        <v>69</v>
      </c>
      <c r="DD48" s="0" t="n">
        <v>71</v>
      </c>
      <c r="DE48" s="0" t="n">
        <v>74</v>
      </c>
      <c r="DF48" s="0" t="n">
        <v>73</v>
      </c>
      <c r="DG48" s="0" t="n">
        <v>0</v>
      </c>
      <c r="DH48" s="0" t="n">
        <v>67</v>
      </c>
      <c r="DI48" s="0" t="n">
        <v>68</v>
      </c>
      <c r="DJ48" s="0" t="n">
        <v>73</v>
      </c>
      <c r="DK48" s="0" t="n">
        <v>71</v>
      </c>
      <c r="DL48" s="0" t="n">
        <v>0</v>
      </c>
      <c r="DM48" s="0" t="n">
        <v>69</v>
      </c>
      <c r="DN48" s="0" t="n">
        <v>67</v>
      </c>
      <c r="DO48" s="0" t="n">
        <v>72</v>
      </c>
      <c r="DP48" s="0" t="n">
        <v>71</v>
      </c>
      <c r="DQ48" s="0" t="n">
        <v>0</v>
      </c>
      <c r="DR48" s="0" t="n">
        <v>70</v>
      </c>
      <c r="DS48" s="0" t="n">
        <v>68</v>
      </c>
      <c r="DT48" s="0" t="n">
        <v>69</v>
      </c>
      <c r="DU48" s="0" t="n">
        <v>72</v>
      </c>
      <c r="DV48" s="0" t="n">
        <v>0</v>
      </c>
      <c r="DW48" s="0" t="n">
        <v>68</v>
      </c>
      <c r="DX48" s="0" t="n">
        <v>65</v>
      </c>
      <c r="DY48" s="0" t="n">
        <v>74</v>
      </c>
      <c r="DZ48" s="0" t="n">
        <v>75</v>
      </c>
      <c r="EA48" s="0" t="n">
        <v>0</v>
      </c>
      <c r="EB48" s="0" t="n">
        <v>70</v>
      </c>
      <c r="EC48" s="0" t="n">
        <v>69</v>
      </c>
      <c r="ED48" s="0" t="n">
        <v>62</v>
      </c>
      <c r="EE48" s="0" t="n">
        <v>72</v>
      </c>
      <c r="EF48" s="0" t="n">
        <v>0</v>
      </c>
      <c r="EG48" s="0" t="n">
        <v>70</v>
      </c>
      <c r="EH48" s="0" t="n">
        <v>69</v>
      </c>
      <c r="EI48" s="0" t="n">
        <v>75</v>
      </c>
      <c r="EJ48" s="0" t="n">
        <v>67</v>
      </c>
      <c r="EK48" s="0" t="n">
        <v>0</v>
      </c>
      <c r="EL48" s="0" t="n">
        <v>68</v>
      </c>
      <c r="EM48" s="0" t="n">
        <v>75</v>
      </c>
      <c r="EN48" s="0" t="n">
        <v>71</v>
      </c>
      <c r="EO48" s="0" t="n">
        <v>65</v>
      </c>
      <c r="EP48" s="0" t="n">
        <v>0</v>
      </c>
      <c r="EQ48" s="0" t="n">
        <v>70</v>
      </c>
      <c r="ER48" s="0" t="n">
        <v>67</v>
      </c>
      <c r="ES48" s="0" t="n">
        <v>68</v>
      </c>
      <c r="ET48" s="0" t="n">
        <v>69</v>
      </c>
      <c r="EU48" s="0" t="n">
        <v>0</v>
      </c>
      <c r="EV48" s="0" t="n">
        <v>72</v>
      </c>
      <c r="EW48" s="0" t="n">
        <v>70</v>
      </c>
      <c r="EX48" s="0" t="n">
        <v>73</v>
      </c>
      <c r="EY48" s="0" t="n">
        <v>75</v>
      </c>
      <c r="EZ48" s="0" t="n">
        <v>0</v>
      </c>
      <c r="FA48" s="0" t="n">
        <v>69</v>
      </c>
      <c r="FB48" s="0" t="n">
        <v>70</v>
      </c>
      <c r="FC48" s="0" t="n">
        <v>68</v>
      </c>
      <c r="FD48" s="0" t="n">
        <v>76</v>
      </c>
      <c r="FE48" s="0" t="n">
        <v>0</v>
      </c>
      <c r="FF48" s="0" t="n">
        <v>70</v>
      </c>
      <c r="FG48" s="0" t="n">
        <v>71</v>
      </c>
      <c r="FH48" s="0" t="n">
        <v>74</v>
      </c>
      <c r="FI48" s="0" t="n">
        <v>66</v>
      </c>
      <c r="FJ48" s="0" t="n">
        <v>0</v>
      </c>
      <c r="FK48" s="0" t="n">
        <v>67</v>
      </c>
      <c r="FL48" s="0" t="n">
        <v>66</v>
      </c>
      <c r="FM48" s="0" t="n">
        <v>65</v>
      </c>
      <c r="FN48" s="0" t="n">
        <v>70</v>
      </c>
      <c r="FO48" s="0" t="n">
        <v>0</v>
      </c>
      <c r="FP48" s="0" t="n">
        <v>71</v>
      </c>
      <c r="FQ48" s="0" t="n">
        <v>68</v>
      </c>
      <c r="FR48" s="0" t="n">
        <v>66</v>
      </c>
      <c r="FS48" s="0" t="n">
        <v>67</v>
      </c>
      <c r="FT48" s="0" t="n">
        <v>0</v>
      </c>
      <c r="FU48" s="0" t="n">
        <v>65</v>
      </c>
      <c r="FV48" s="0" t="n">
        <v>66</v>
      </c>
      <c r="FW48" s="0" t="n">
        <v>67</v>
      </c>
      <c r="FX48" s="0" t="n">
        <v>68</v>
      </c>
      <c r="FY48" s="0" t="n">
        <v>0</v>
      </c>
      <c r="FZ48" s="0" t="n">
        <v>69</v>
      </c>
      <c r="GA48" s="0" t="n">
        <v>74</v>
      </c>
      <c r="GB48" s="0" t="n">
        <v>72</v>
      </c>
      <c r="GC48" s="0" t="n">
        <v>73</v>
      </c>
      <c r="GD48" s="0" t="n">
        <v>0</v>
      </c>
      <c r="GE48" s="0" t="n">
        <v>72</v>
      </c>
      <c r="GF48" s="0" t="n">
        <v>71</v>
      </c>
      <c r="GG48" s="0" t="n">
        <v>72</v>
      </c>
      <c r="GH48" s="0" t="n">
        <v>73</v>
      </c>
      <c r="GI48" s="0" t="n">
        <v>0</v>
      </c>
      <c r="GJ48" s="0" t="n">
        <v>72</v>
      </c>
      <c r="GK48" s="0" t="n">
        <v>65</v>
      </c>
      <c r="GL48" s="0" t="n">
        <v>70</v>
      </c>
      <c r="GM48" s="0" t="n">
        <v>69</v>
      </c>
      <c r="GN48" s="0" t="n">
        <v>0</v>
      </c>
      <c r="GO48" s="0" t="n">
        <v>74</v>
      </c>
      <c r="GP48" s="0" t="n">
        <v>71</v>
      </c>
      <c r="GQ48" s="0" t="n">
        <v>72</v>
      </c>
      <c r="GR48" s="0" t="n">
        <v>70</v>
      </c>
      <c r="GS48" s="0" t="n">
        <v>0</v>
      </c>
      <c r="GT48" s="0" t="n">
        <v>74</v>
      </c>
      <c r="GU48" s="0" t="n">
        <v>69</v>
      </c>
      <c r="GV48" s="0" t="n">
        <v>75</v>
      </c>
      <c r="GW48" s="0" t="n">
        <v>73</v>
      </c>
      <c r="GX48" s="0" t="n">
        <v>0</v>
      </c>
      <c r="GY48" s="0" t="n">
        <v>72</v>
      </c>
      <c r="GZ48" s="0" t="n">
        <v>69</v>
      </c>
      <c r="HA48" s="0" t="n">
        <v>73</v>
      </c>
      <c r="HB48" s="0" t="n">
        <v>67</v>
      </c>
      <c r="HC48" s="0" t="n">
        <v>0</v>
      </c>
      <c r="HD48" s="0" t="n">
        <v>67</v>
      </c>
      <c r="HE48" s="0" t="n">
        <v>71</v>
      </c>
      <c r="HF48" s="0" t="n">
        <v>68</v>
      </c>
      <c r="HG48" s="0" t="n">
        <v>75</v>
      </c>
      <c r="HH48" s="0" t="n">
        <v>0</v>
      </c>
      <c r="HI48" s="0" t="n">
        <v>71</v>
      </c>
      <c r="HJ48" s="0" t="n">
        <v>73</v>
      </c>
      <c r="HK48" s="0" t="n">
        <v>74</v>
      </c>
      <c r="HL48" s="0" t="n">
        <v>68</v>
      </c>
      <c r="HM48" s="0" t="n">
        <v>0</v>
      </c>
      <c r="HN48" s="0" t="n">
        <v>68</v>
      </c>
      <c r="HO48" s="0" t="n">
        <v>67</v>
      </c>
      <c r="HP48" s="0" t="n">
        <v>71</v>
      </c>
      <c r="HQ48" s="0" t="n">
        <v>72</v>
      </c>
      <c r="HR48" s="0" t="n">
        <v>0</v>
      </c>
      <c r="HS48" s="0" t="n">
        <v>70</v>
      </c>
      <c r="HT48" s="0" t="n">
        <v>66</v>
      </c>
      <c r="HU48" s="0" t="n">
        <v>69</v>
      </c>
      <c r="HV48" s="0" t="n">
        <v>65</v>
      </c>
      <c r="HW48" s="0" t="n">
        <v>0</v>
      </c>
      <c r="HX48" s="0" t="n">
        <v>66</v>
      </c>
      <c r="HY48" s="0" t="n">
        <v>70</v>
      </c>
      <c r="HZ48" s="0" t="n">
        <v>71</v>
      </c>
      <c r="IA48" s="0" t="n">
        <v>69</v>
      </c>
      <c r="IB48" s="0" t="n">
        <v>0</v>
      </c>
      <c r="IC48" s="0" t="n">
        <v>72</v>
      </c>
      <c r="ID48" s="0" t="n">
        <v>70</v>
      </c>
      <c r="IE48" s="0" t="n">
        <v>73</v>
      </c>
      <c r="IF48" s="0" t="n">
        <v>67</v>
      </c>
      <c r="IG48" s="0" t="n">
        <v>0</v>
      </c>
    </row>
    <row r="49" customFormat="false" ht="12.75" hidden="false" customHeight="false" outlineLevel="0" collapsed="false">
      <c r="A49" s="0" t="s">
        <v>390</v>
      </c>
      <c r="B49" s="0" t="n">
        <v>73</v>
      </c>
      <c r="C49" s="0" t="n">
        <v>69</v>
      </c>
      <c r="D49" s="0" t="n">
        <v>70</v>
      </c>
      <c r="E49" s="0" t="n">
        <v>71</v>
      </c>
      <c r="F49" s="0" t="n">
        <v>0</v>
      </c>
      <c r="G49" s="0" t="n">
        <v>67</v>
      </c>
      <c r="H49" s="0" t="n">
        <v>69</v>
      </c>
      <c r="I49" s="0" t="n">
        <v>72</v>
      </c>
      <c r="J49" s="0" t="n">
        <v>64</v>
      </c>
      <c r="K49" s="0" t="n">
        <v>0</v>
      </c>
      <c r="L49" s="0" t="n">
        <v>70</v>
      </c>
      <c r="M49" s="0" t="n">
        <v>71</v>
      </c>
      <c r="N49" s="0" t="n">
        <v>67</v>
      </c>
      <c r="O49" s="0" t="n">
        <v>66</v>
      </c>
      <c r="P49" s="0" t="n">
        <v>0</v>
      </c>
      <c r="Q49" s="0" t="n">
        <v>70</v>
      </c>
      <c r="R49" s="0" t="n">
        <v>76</v>
      </c>
      <c r="S49" s="0" t="n">
        <v>71</v>
      </c>
      <c r="T49" s="0" t="n">
        <v>73</v>
      </c>
      <c r="U49" s="0" t="n">
        <v>0</v>
      </c>
      <c r="V49" s="0" t="n">
        <v>72</v>
      </c>
      <c r="W49" s="0" t="n">
        <v>71</v>
      </c>
      <c r="X49" s="0" t="n">
        <v>69</v>
      </c>
      <c r="Y49" s="0" t="n">
        <v>75</v>
      </c>
      <c r="Z49" s="0" t="n">
        <v>0</v>
      </c>
      <c r="AA49" s="0" t="n">
        <v>69</v>
      </c>
      <c r="AB49" s="0" t="n">
        <v>72</v>
      </c>
      <c r="AC49" s="0" t="n">
        <v>71</v>
      </c>
      <c r="AD49" s="0" t="n">
        <v>73</v>
      </c>
      <c r="AE49" s="0" t="n">
        <v>0</v>
      </c>
      <c r="AF49" s="0" t="n">
        <v>73</v>
      </c>
      <c r="AG49" s="0" t="n">
        <v>75</v>
      </c>
      <c r="AH49" s="0" t="n">
        <v>70</v>
      </c>
      <c r="AI49" s="0" t="n">
        <v>74</v>
      </c>
      <c r="AJ49" s="0" t="n">
        <v>0</v>
      </c>
      <c r="AK49" s="0" t="n">
        <v>70</v>
      </c>
      <c r="AL49" s="0" t="n">
        <v>71</v>
      </c>
      <c r="AM49" s="0" t="n">
        <v>68</v>
      </c>
      <c r="AN49" s="0" t="n">
        <v>72</v>
      </c>
      <c r="AO49" s="0" t="n">
        <v>0</v>
      </c>
      <c r="AP49" s="0" t="n">
        <v>71</v>
      </c>
      <c r="AQ49" s="0" t="n">
        <v>73</v>
      </c>
      <c r="AR49" s="0" t="n">
        <v>77</v>
      </c>
      <c r="AS49" s="0" t="n">
        <v>68</v>
      </c>
      <c r="AT49" s="0" t="n">
        <v>0</v>
      </c>
      <c r="AU49" s="0" t="n">
        <v>74</v>
      </c>
      <c r="AV49" s="0" t="n">
        <v>69</v>
      </c>
      <c r="AW49" s="0" t="n">
        <v>70</v>
      </c>
      <c r="AX49" s="0" t="n">
        <v>72</v>
      </c>
      <c r="AY49" s="0" t="n">
        <v>0</v>
      </c>
      <c r="AZ49" s="0" t="n">
        <v>71</v>
      </c>
      <c r="BA49" s="0" t="n">
        <v>76</v>
      </c>
      <c r="BB49" s="0" t="n">
        <v>69</v>
      </c>
      <c r="BC49" s="0" t="n">
        <v>73</v>
      </c>
      <c r="BD49" s="0" t="n">
        <v>0</v>
      </c>
      <c r="BE49" s="0" t="n">
        <v>71</v>
      </c>
      <c r="BF49" s="0" t="n">
        <v>72</v>
      </c>
      <c r="BG49" s="0" t="n">
        <v>70</v>
      </c>
      <c r="BH49" s="0" t="n">
        <v>71</v>
      </c>
      <c r="BI49" s="0" t="n">
        <v>0</v>
      </c>
      <c r="BJ49" s="0" t="n">
        <v>68</v>
      </c>
      <c r="BK49" s="0" t="n">
        <v>72</v>
      </c>
      <c r="BL49" s="0" t="n">
        <v>74</v>
      </c>
      <c r="BM49" s="0" t="n">
        <v>70</v>
      </c>
      <c r="BN49" s="0" t="n">
        <v>0</v>
      </c>
      <c r="BO49" s="0" t="n">
        <v>70</v>
      </c>
      <c r="BP49" s="0" t="n">
        <v>69</v>
      </c>
      <c r="BQ49" s="0" t="n">
        <v>71</v>
      </c>
      <c r="BR49" s="0" t="n">
        <v>70</v>
      </c>
      <c r="BS49" s="0" t="n">
        <v>0</v>
      </c>
      <c r="BT49" s="0" t="n">
        <v>70</v>
      </c>
      <c r="BU49" s="0" t="n">
        <v>71</v>
      </c>
      <c r="BV49" s="0" t="n">
        <v>73</v>
      </c>
      <c r="BW49" s="0" t="n">
        <v>70</v>
      </c>
      <c r="BX49" s="0" t="n">
        <v>0</v>
      </c>
      <c r="BY49" s="0" t="n">
        <v>72</v>
      </c>
      <c r="BZ49" s="0" t="n">
        <v>73</v>
      </c>
      <c r="CA49" s="0" t="n">
        <v>67</v>
      </c>
      <c r="CB49" s="0" t="n">
        <v>68</v>
      </c>
      <c r="CC49" s="0" t="n">
        <v>0</v>
      </c>
      <c r="CD49" s="0" t="n">
        <v>71</v>
      </c>
      <c r="CE49" s="0" t="n">
        <v>72</v>
      </c>
      <c r="CF49" s="0" t="n">
        <v>70</v>
      </c>
      <c r="CG49" s="0" t="n">
        <v>73</v>
      </c>
      <c r="CH49" s="0" t="n">
        <v>0</v>
      </c>
      <c r="CI49" s="0" t="n">
        <v>69</v>
      </c>
      <c r="CJ49" s="0" t="n">
        <v>77</v>
      </c>
      <c r="CK49" s="0" t="n">
        <v>74</v>
      </c>
      <c r="CL49" s="0" t="n">
        <v>66</v>
      </c>
      <c r="CM49" s="0" t="n">
        <v>0</v>
      </c>
      <c r="CN49" s="0" t="n">
        <v>73</v>
      </c>
      <c r="CO49" s="0" t="n">
        <v>74</v>
      </c>
      <c r="CP49" s="0" t="n">
        <v>75</v>
      </c>
      <c r="CQ49" s="0" t="n">
        <v>72</v>
      </c>
      <c r="CR49" s="0" t="n">
        <v>0</v>
      </c>
      <c r="CS49" s="0" t="n">
        <v>75</v>
      </c>
      <c r="CT49" s="0" t="n">
        <v>67</v>
      </c>
      <c r="CU49" s="0" t="n">
        <v>71</v>
      </c>
      <c r="CV49" s="0" t="n">
        <v>69</v>
      </c>
      <c r="CW49" s="0" t="n">
        <v>0</v>
      </c>
      <c r="CX49" s="0" t="n">
        <v>72</v>
      </c>
      <c r="CY49" s="0" t="n">
        <v>73</v>
      </c>
      <c r="CZ49" s="0" t="n">
        <v>67</v>
      </c>
      <c r="DA49" s="0" t="n">
        <v>69</v>
      </c>
      <c r="DB49" s="0" t="n">
        <v>0</v>
      </c>
      <c r="DC49" s="0" t="n">
        <v>73</v>
      </c>
      <c r="DD49" s="0" t="n">
        <v>71</v>
      </c>
      <c r="DE49" s="0" t="n">
        <v>68</v>
      </c>
      <c r="DF49" s="0" t="n">
        <v>74</v>
      </c>
      <c r="DG49" s="0" t="n">
        <v>0</v>
      </c>
      <c r="DH49" s="0" t="n">
        <v>74</v>
      </c>
      <c r="DI49" s="0" t="n">
        <v>76</v>
      </c>
      <c r="DJ49" s="0" t="n">
        <v>66</v>
      </c>
      <c r="DK49" s="0" t="n">
        <v>72</v>
      </c>
      <c r="DL49" s="0" t="n">
        <v>0</v>
      </c>
      <c r="DM49" s="0" t="n">
        <v>77</v>
      </c>
      <c r="DN49" s="0" t="n">
        <v>76</v>
      </c>
      <c r="DO49" s="0" t="n">
        <v>74</v>
      </c>
      <c r="DP49" s="0" t="n">
        <v>72</v>
      </c>
      <c r="DQ49" s="0" t="n">
        <v>0</v>
      </c>
      <c r="DR49" s="0" t="n">
        <v>72</v>
      </c>
      <c r="DS49" s="0" t="n">
        <v>67</v>
      </c>
      <c r="DT49" s="0" t="n">
        <v>69</v>
      </c>
      <c r="DU49" s="0" t="n">
        <v>75</v>
      </c>
      <c r="DV49" s="0" t="n">
        <v>0</v>
      </c>
      <c r="DW49" s="0" t="n">
        <v>75</v>
      </c>
      <c r="DX49" s="0" t="n">
        <v>74</v>
      </c>
      <c r="DY49" s="0" t="n">
        <v>70</v>
      </c>
      <c r="DZ49" s="0" t="n">
        <v>69</v>
      </c>
      <c r="EA49" s="0" t="n">
        <v>0</v>
      </c>
      <c r="EB49" s="0" t="n">
        <v>71</v>
      </c>
      <c r="EC49" s="0" t="n">
        <v>69</v>
      </c>
      <c r="ED49" s="0" t="n">
        <v>70</v>
      </c>
      <c r="EE49" s="0" t="n">
        <v>68</v>
      </c>
      <c r="EF49" s="0" t="n">
        <v>0</v>
      </c>
      <c r="EG49" s="0" t="n">
        <v>76</v>
      </c>
      <c r="EH49" s="0" t="n">
        <v>71</v>
      </c>
      <c r="EI49" s="0" t="n">
        <v>73</v>
      </c>
      <c r="EJ49" s="0" t="n">
        <v>75</v>
      </c>
      <c r="EK49" s="0" t="n">
        <v>0</v>
      </c>
      <c r="EL49" s="0" t="n">
        <v>72</v>
      </c>
      <c r="EM49" s="0" t="n">
        <v>69</v>
      </c>
      <c r="EN49" s="0" t="n">
        <v>75</v>
      </c>
      <c r="EO49" s="0" t="n">
        <v>71</v>
      </c>
      <c r="EP49" s="0" t="n">
        <v>0</v>
      </c>
      <c r="EQ49" s="0" t="n">
        <v>71</v>
      </c>
      <c r="ER49" s="0" t="n">
        <v>72</v>
      </c>
      <c r="ES49" s="0" t="n">
        <v>69</v>
      </c>
      <c r="ET49" s="0" t="n">
        <v>74</v>
      </c>
      <c r="EU49" s="0" t="n">
        <v>0</v>
      </c>
      <c r="EV49" s="0" t="n">
        <v>74</v>
      </c>
      <c r="EW49" s="0" t="n">
        <v>71</v>
      </c>
      <c r="EX49" s="0" t="n">
        <v>72</v>
      </c>
      <c r="EY49" s="0" t="n">
        <v>73</v>
      </c>
      <c r="EZ49" s="0" t="n">
        <v>0</v>
      </c>
      <c r="FA49" s="0" t="n">
        <v>69</v>
      </c>
      <c r="FB49" s="0" t="n">
        <v>75</v>
      </c>
      <c r="FC49" s="0" t="n">
        <v>68</v>
      </c>
      <c r="FD49" s="0" t="n">
        <v>67</v>
      </c>
      <c r="FE49" s="0" t="n">
        <v>0</v>
      </c>
      <c r="FF49" s="0" t="n">
        <v>74</v>
      </c>
      <c r="FG49" s="0" t="n">
        <v>72</v>
      </c>
      <c r="FH49" s="0" t="n">
        <v>73</v>
      </c>
      <c r="FI49" s="0" t="n">
        <v>71</v>
      </c>
      <c r="FJ49" s="0" t="n">
        <v>0</v>
      </c>
      <c r="FK49" s="0" t="n">
        <v>69</v>
      </c>
      <c r="FL49" s="0" t="n">
        <v>72</v>
      </c>
      <c r="FM49" s="0" t="n">
        <v>70</v>
      </c>
      <c r="FN49" s="0" t="n">
        <v>71</v>
      </c>
      <c r="FO49" s="0" t="n">
        <v>0</v>
      </c>
      <c r="FP49" s="0" t="n">
        <v>72</v>
      </c>
      <c r="FQ49" s="0" t="n">
        <v>73</v>
      </c>
      <c r="FR49" s="0" t="n">
        <v>77</v>
      </c>
      <c r="FS49" s="0" t="n">
        <v>74</v>
      </c>
      <c r="FT49" s="0" t="n">
        <v>0</v>
      </c>
      <c r="FU49" s="0" t="n">
        <v>72</v>
      </c>
      <c r="FV49" s="0" t="n">
        <v>69</v>
      </c>
      <c r="FW49" s="0" t="n">
        <v>67</v>
      </c>
      <c r="FX49" s="0" t="n">
        <v>71</v>
      </c>
      <c r="FY49" s="0" t="n">
        <v>0</v>
      </c>
      <c r="FZ49" s="0" t="n">
        <v>74</v>
      </c>
      <c r="GA49" s="0" t="n">
        <v>72</v>
      </c>
      <c r="GB49" s="0" t="n">
        <v>71</v>
      </c>
      <c r="GC49" s="0" t="n">
        <v>70</v>
      </c>
      <c r="GD49" s="0" t="n">
        <v>0</v>
      </c>
      <c r="GE49" s="0" t="n">
        <v>71</v>
      </c>
      <c r="GF49" s="0" t="n">
        <v>66</v>
      </c>
      <c r="GG49" s="0" t="n">
        <v>76</v>
      </c>
      <c r="GH49" s="0" t="n">
        <v>73</v>
      </c>
      <c r="GI49" s="0" t="n">
        <v>0</v>
      </c>
      <c r="GJ49" s="0" t="n">
        <v>67</v>
      </c>
      <c r="GK49" s="0" t="n">
        <v>76</v>
      </c>
      <c r="GL49" s="0" t="n">
        <v>69</v>
      </c>
      <c r="GM49" s="0" t="n">
        <v>68</v>
      </c>
      <c r="GN49" s="0" t="n">
        <v>0</v>
      </c>
      <c r="GO49" s="0" t="n">
        <v>69</v>
      </c>
      <c r="GP49" s="0" t="n">
        <v>67</v>
      </c>
      <c r="GQ49" s="0" t="n">
        <v>72</v>
      </c>
      <c r="GR49" s="0" t="n">
        <v>71</v>
      </c>
      <c r="GS49" s="0" t="n">
        <v>0</v>
      </c>
      <c r="GT49" s="0" t="n">
        <v>74</v>
      </c>
      <c r="GU49" s="0" t="n">
        <v>76</v>
      </c>
      <c r="GV49" s="0" t="n">
        <v>69</v>
      </c>
      <c r="GW49" s="0" t="n">
        <v>73</v>
      </c>
      <c r="GX49" s="0" t="n">
        <v>0</v>
      </c>
      <c r="GY49" s="0" t="n">
        <v>72</v>
      </c>
      <c r="GZ49" s="0" t="n">
        <v>71</v>
      </c>
      <c r="HA49" s="0" t="n">
        <v>75</v>
      </c>
      <c r="HB49" s="0" t="n">
        <v>67</v>
      </c>
      <c r="HC49" s="0" t="n">
        <v>0</v>
      </c>
      <c r="HD49" s="0" t="n">
        <v>75</v>
      </c>
      <c r="HE49" s="0" t="n">
        <v>73</v>
      </c>
      <c r="HF49" s="0" t="n">
        <v>76</v>
      </c>
      <c r="HG49" s="0" t="n">
        <v>69</v>
      </c>
      <c r="HH49" s="0" t="n">
        <v>0</v>
      </c>
      <c r="HI49" s="0" t="n">
        <v>72</v>
      </c>
      <c r="HJ49" s="0" t="n">
        <v>70</v>
      </c>
      <c r="HK49" s="0" t="n">
        <v>76</v>
      </c>
      <c r="HL49" s="0" t="n">
        <v>74</v>
      </c>
      <c r="HM49" s="0" t="n">
        <v>0</v>
      </c>
      <c r="HN49" s="0" t="n">
        <v>70</v>
      </c>
      <c r="HO49" s="0" t="n">
        <v>72</v>
      </c>
      <c r="HP49" s="0" t="n">
        <v>74</v>
      </c>
      <c r="HQ49" s="0" t="n">
        <v>73</v>
      </c>
      <c r="HR49" s="0" t="n">
        <v>0</v>
      </c>
      <c r="HS49" s="0" t="n">
        <v>73</v>
      </c>
      <c r="HT49" s="0" t="n">
        <v>69</v>
      </c>
      <c r="HU49" s="0" t="n">
        <v>72</v>
      </c>
      <c r="HV49" s="0" t="n">
        <v>74</v>
      </c>
      <c r="HW49" s="0" t="n">
        <v>0</v>
      </c>
      <c r="HX49" s="0" t="n">
        <v>68</v>
      </c>
      <c r="HY49" s="0" t="n">
        <v>65</v>
      </c>
      <c r="HZ49" s="0" t="n">
        <v>73</v>
      </c>
      <c r="IA49" s="0" t="n">
        <v>69</v>
      </c>
      <c r="IB49" s="0" t="n">
        <v>0</v>
      </c>
      <c r="IC49" s="0" t="n">
        <v>74</v>
      </c>
      <c r="ID49" s="0" t="n">
        <v>75</v>
      </c>
      <c r="IE49" s="0" t="n">
        <v>69</v>
      </c>
      <c r="IF49" s="0" t="n">
        <v>72</v>
      </c>
      <c r="IG49" s="0" t="n">
        <v>0</v>
      </c>
    </row>
    <row r="50" customFormat="false" ht="12.75" hidden="false" customHeight="false" outlineLevel="0" collapsed="false">
      <c r="A50" s="0" t="s">
        <v>391</v>
      </c>
      <c r="B50" s="0" t="n">
        <v>69</v>
      </c>
      <c r="C50" s="0" t="n">
        <v>67</v>
      </c>
      <c r="D50" s="0" t="n">
        <v>66</v>
      </c>
      <c r="E50" s="0" t="n">
        <v>74</v>
      </c>
      <c r="F50" s="0" t="n">
        <v>0</v>
      </c>
      <c r="G50" s="0" t="n">
        <v>67</v>
      </c>
      <c r="H50" s="0" t="n">
        <v>70</v>
      </c>
      <c r="I50" s="0" t="n">
        <v>68</v>
      </c>
      <c r="J50" s="0" t="n">
        <v>67</v>
      </c>
      <c r="K50" s="0" t="n">
        <v>0</v>
      </c>
      <c r="L50" s="0" t="n">
        <v>70</v>
      </c>
      <c r="M50" s="0" t="n">
        <v>68</v>
      </c>
      <c r="N50" s="0" t="n">
        <v>74</v>
      </c>
      <c r="O50" s="0" t="n">
        <v>73</v>
      </c>
      <c r="P50" s="0" t="n">
        <v>0</v>
      </c>
      <c r="Q50" s="0" t="n">
        <v>72</v>
      </c>
      <c r="R50" s="0" t="n">
        <v>74</v>
      </c>
      <c r="S50" s="0" t="n">
        <v>71</v>
      </c>
      <c r="T50" s="0" t="n">
        <v>70</v>
      </c>
      <c r="U50" s="0" t="n">
        <v>0</v>
      </c>
      <c r="V50" s="0" t="n">
        <v>69</v>
      </c>
      <c r="W50" s="0" t="n">
        <v>75</v>
      </c>
      <c r="X50" s="0" t="n">
        <v>71</v>
      </c>
      <c r="Y50" s="0" t="n">
        <v>72</v>
      </c>
      <c r="Z50" s="0" t="n">
        <v>0</v>
      </c>
      <c r="AA50" s="0" t="n">
        <v>72</v>
      </c>
      <c r="AB50" s="0" t="n">
        <v>69</v>
      </c>
      <c r="AC50" s="0" t="n">
        <v>70</v>
      </c>
      <c r="AD50" s="0" t="n">
        <v>71</v>
      </c>
      <c r="AE50" s="0" t="n">
        <v>0</v>
      </c>
      <c r="AF50" s="0" t="n">
        <v>76</v>
      </c>
      <c r="AG50" s="0" t="n">
        <v>66</v>
      </c>
      <c r="AH50" s="0" t="n">
        <v>69</v>
      </c>
      <c r="AI50" s="0" t="n">
        <v>67</v>
      </c>
      <c r="AJ50" s="0" t="n">
        <v>0</v>
      </c>
      <c r="AK50" s="0" t="n">
        <v>66</v>
      </c>
      <c r="AL50" s="0" t="n">
        <v>74</v>
      </c>
      <c r="AM50" s="0" t="n">
        <v>67</v>
      </c>
      <c r="AN50" s="0" t="n">
        <v>72</v>
      </c>
      <c r="AO50" s="0" t="n">
        <v>0</v>
      </c>
      <c r="AP50" s="0" t="n">
        <v>70</v>
      </c>
      <c r="AQ50" s="0" t="n">
        <v>69</v>
      </c>
      <c r="AR50" s="0" t="n">
        <v>72</v>
      </c>
      <c r="AS50" s="0" t="n">
        <v>75</v>
      </c>
      <c r="AT50" s="0" t="n">
        <v>0</v>
      </c>
      <c r="AU50" s="0" t="n">
        <v>72</v>
      </c>
      <c r="AV50" s="0" t="n">
        <v>69</v>
      </c>
      <c r="AW50" s="0" t="n">
        <v>71</v>
      </c>
      <c r="AX50" s="0" t="n">
        <v>70</v>
      </c>
      <c r="AY50" s="0" t="n">
        <v>0</v>
      </c>
      <c r="AZ50" s="0" t="n">
        <v>73</v>
      </c>
      <c r="BA50" s="0" t="n">
        <v>69</v>
      </c>
      <c r="BB50" s="0" t="n">
        <v>71</v>
      </c>
      <c r="BC50" s="0" t="n">
        <v>68</v>
      </c>
      <c r="BD50" s="0" t="n">
        <v>0</v>
      </c>
      <c r="BE50" s="0" t="n">
        <v>70</v>
      </c>
      <c r="BF50" s="0" t="n">
        <v>74</v>
      </c>
      <c r="BG50" s="0" t="n">
        <v>71</v>
      </c>
      <c r="BH50" s="0" t="n">
        <v>72</v>
      </c>
      <c r="BI50" s="0" t="n">
        <v>0</v>
      </c>
      <c r="BJ50" s="0" t="n">
        <v>72</v>
      </c>
      <c r="BK50" s="0" t="n">
        <v>75</v>
      </c>
      <c r="BL50" s="0" t="n">
        <v>73</v>
      </c>
      <c r="BM50" s="0" t="n">
        <v>70</v>
      </c>
      <c r="BN50" s="0" t="n">
        <v>0</v>
      </c>
      <c r="BO50" s="0" t="n">
        <v>72</v>
      </c>
      <c r="BP50" s="0" t="n">
        <v>73</v>
      </c>
      <c r="BQ50" s="0" t="n">
        <v>67</v>
      </c>
      <c r="BR50" s="0" t="n">
        <v>74</v>
      </c>
      <c r="BS50" s="0" t="n">
        <v>0</v>
      </c>
      <c r="BT50" s="0" t="n">
        <v>74</v>
      </c>
      <c r="BU50" s="0" t="n">
        <v>72</v>
      </c>
      <c r="BV50" s="0" t="n">
        <v>75</v>
      </c>
      <c r="BW50" s="0" t="n">
        <v>71</v>
      </c>
      <c r="BX50" s="0" t="n">
        <v>0</v>
      </c>
      <c r="BY50" s="0" t="n">
        <v>73</v>
      </c>
      <c r="BZ50" s="0" t="n">
        <v>66</v>
      </c>
      <c r="CA50" s="0" t="n">
        <v>68</v>
      </c>
      <c r="CB50" s="0" t="n">
        <v>70</v>
      </c>
      <c r="CC50" s="0" t="n">
        <v>0</v>
      </c>
      <c r="CD50" s="0" t="n">
        <v>67</v>
      </c>
      <c r="CE50" s="0" t="n">
        <v>71</v>
      </c>
      <c r="CF50" s="0" t="n">
        <v>75</v>
      </c>
      <c r="CG50" s="0" t="n">
        <v>73</v>
      </c>
      <c r="CH50" s="0" t="n">
        <v>0</v>
      </c>
      <c r="CI50" s="0" t="n">
        <v>71</v>
      </c>
      <c r="CJ50" s="0" t="n">
        <v>72</v>
      </c>
      <c r="CK50" s="0" t="n">
        <v>69</v>
      </c>
      <c r="CL50" s="0" t="n">
        <v>73</v>
      </c>
      <c r="CM50" s="0" t="n">
        <v>0</v>
      </c>
      <c r="CN50" s="0" t="n">
        <v>72</v>
      </c>
      <c r="CO50" s="0" t="n">
        <v>68</v>
      </c>
      <c r="CP50" s="0" t="n">
        <v>73</v>
      </c>
      <c r="CQ50" s="0" t="n">
        <v>69</v>
      </c>
      <c r="CR50" s="0" t="n">
        <v>0</v>
      </c>
      <c r="CS50" s="0" t="n">
        <v>70</v>
      </c>
      <c r="CT50" s="0" t="n">
        <v>65</v>
      </c>
      <c r="CU50" s="0" t="n">
        <v>68</v>
      </c>
      <c r="CV50" s="0" t="n">
        <v>66</v>
      </c>
      <c r="CW50" s="0" t="n">
        <v>0</v>
      </c>
      <c r="CX50" s="0" t="n">
        <v>71</v>
      </c>
      <c r="CY50" s="0" t="n">
        <v>72</v>
      </c>
      <c r="CZ50" s="0" t="n">
        <v>68</v>
      </c>
      <c r="DA50" s="0" t="n">
        <v>69</v>
      </c>
      <c r="DB50" s="0" t="n">
        <v>0</v>
      </c>
      <c r="DC50" s="0" t="n">
        <v>73</v>
      </c>
      <c r="DD50" s="0" t="n">
        <v>68</v>
      </c>
      <c r="DE50" s="0" t="n">
        <v>65</v>
      </c>
      <c r="DF50" s="0" t="n">
        <v>76</v>
      </c>
      <c r="DG50" s="0" t="n">
        <v>0</v>
      </c>
      <c r="DH50" s="0" t="n">
        <v>70</v>
      </c>
      <c r="DI50" s="0" t="n">
        <v>74</v>
      </c>
      <c r="DJ50" s="0" t="n">
        <v>71</v>
      </c>
      <c r="DK50" s="0" t="n">
        <v>73</v>
      </c>
      <c r="DL50" s="0" t="n">
        <v>0</v>
      </c>
      <c r="DM50" s="0" t="n">
        <v>69</v>
      </c>
      <c r="DN50" s="0" t="n">
        <v>71</v>
      </c>
      <c r="DO50" s="0" t="n">
        <v>70</v>
      </c>
      <c r="DP50" s="0" t="n">
        <v>76</v>
      </c>
      <c r="DQ50" s="0" t="n">
        <v>0</v>
      </c>
      <c r="DR50" s="0" t="n">
        <v>66</v>
      </c>
      <c r="DS50" s="0" t="n">
        <v>69</v>
      </c>
      <c r="DT50" s="0" t="n">
        <v>72</v>
      </c>
      <c r="DU50" s="0" t="n">
        <v>74</v>
      </c>
      <c r="DV50" s="0" t="n">
        <v>0</v>
      </c>
      <c r="DW50" s="0" t="n">
        <v>70</v>
      </c>
      <c r="DX50" s="0" t="n">
        <v>68</v>
      </c>
      <c r="DY50" s="0" t="n">
        <v>76</v>
      </c>
      <c r="DZ50" s="0" t="n">
        <v>69</v>
      </c>
      <c r="EA50" s="0" t="n">
        <v>0</v>
      </c>
      <c r="EB50" s="0" t="n">
        <v>69</v>
      </c>
      <c r="EC50" s="0" t="n">
        <v>76</v>
      </c>
      <c r="ED50" s="0" t="n">
        <v>71</v>
      </c>
      <c r="EE50" s="0" t="n">
        <v>68</v>
      </c>
      <c r="EF50" s="0" t="n">
        <v>0</v>
      </c>
      <c r="EG50" s="0" t="n">
        <v>71</v>
      </c>
      <c r="EH50" s="0" t="n">
        <v>69</v>
      </c>
      <c r="EI50" s="0" t="n">
        <v>68</v>
      </c>
      <c r="EJ50" s="0" t="n">
        <v>75</v>
      </c>
      <c r="EK50" s="0" t="n">
        <v>0</v>
      </c>
      <c r="EL50" s="0" t="n">
        <v>68</v>
      </c>
      <c r="EM50" s="0" t="n">
        <v>73</v>
      </c>
      <c r="EN50" s="0" t="n">
        <v>71</v>
      </c>
      <c r="EO50" s="0" t="n">
        <v>69</v>
      </c>
      <c r="EP50" s="0" t="n">
        <v>0</v>
      </c>
      <c r="EQ50" s="0" t="n">
        <v>68</v>
      </c>
      <c r="ER50" s="0" t="n">
        <v>75</v>
      </c>
      <c r="ES50" s="0" t="n">
        <v>70</v>
      </c>
      <c r="ET50" s="0" t="n">
        <v>74</v>
      </c>
      <c r="EU50" s="0" t="n">
        <v>0</v>
      </c>
      <c r="EV50" s="0" t="n">
        <v>71</v>
      </c>
      <c r="EW50" s="0" t="n">
        <v>68</v>
      </c>
      <c r="EX50" s="0" t="n">
        <v>69</v>
      </c>
      <c r="EY50" s="0" t="n">
        <v>72</v>
      </c>
      <c r="EZ50" s="0" t="n">
        <v>0</v>
      </c>
      <c r="FA50" s="0" t="n">
        <v>69</v>
      </c>
      <c r="FB50" s="0" t="n">
        <v>75</v>
      </c>
      <c r="FC50" s="0" t="n">
        <v>67</v>
      </c>
      <c r="FD50" s="0" t="n">
        <v>66</v>
      </c>
      <c r="FE50" s="0" t="n">
        <v>0</v>
      </c>
      <c r="FF50" s="0" t="n">
        <v>67</v>
      </c>
      <c r="FG50" s="0" t="n">
        <v>68</v>
      </c>
      <c r="FH50" s="0" t="n">
        <v>69</v>
      </c>
      <c r="FI50" s="0" t="n">
        <v>66</v>
      </c>
      <c r="FJ50" s="0" t="n">
        <v>0</v>
      </c>
      <c r="FK50" s="0" t="n">
        <v>69</v>
      </c>
      <c r="FL50" s="0" t="n">
        <v>72</v>
      </c>
      <c r="FM50" s="0" t="n">
        <v>68</v>
      </c>
      <c r="FN50" s="0" t="n">
        <v>67</v>
      </c>
      <c r="FO50" s="0" t="n">
        <v>0</v>
      </c>
      <c r="FP50" s="0" t="n">
        <v>69</v>
      </c>
      <c r="FQ50" s="0" t="n">
        <v>66</v>
      </c>
      <c r="FR50" s="0" t="n">
        <v>75</v>
      </c>
      <c r="FS50" s="0" t="n">
        <v>67</v>
      </c>
      <c r="FT50" s="0" t="n">
        <v>0</v>
      </c>
      <c r="FU50" s="0" t="n">
        <v>68</v>
      </c>
      <c r="FV50" s="0" t="n">
        <v>73</v>
      </c>
      <c r="FW50" s="0" t="n">
        <v>70</v>
      </c>
      <c r="FX50" s="0" t="n">
        <v>69</v>
      </c>
      <c r="FY50" s="0" t="n">
        <v>0</v>
      </c>
      <c r="FZ50" s="0" t="n">
        <v>74</v>
      </c>
      <c r="GA50" s="0" t="n">
        <v>75</v>
      </c>
      <c r="GB50" s="0" t="n">
        <v>68</v>
      </c>
      <c r="GC50" s="0" t="n">
        <v>76</v>
      </c>
      <c r="GD50" s="0" t="n">
        <v>0</v>
      </c>
      <c r="GE50" s="0" t="n">
        <v>73</v>
      </c>
      <c r="GF50" s="0" t="n">
        <v>70</v>
      </c>
      <c r="GG50" s="0" t="n">
        <v>72</v>
      </c>
      <c r="GH50" s="0" t="n">
        <v>71</v>
      </c>
      <c r="GI50" s="0" t="n">
        <v>0</v>
      </c>
      <c r="GJ50" s="0" t="n">
        <v>71</v>
      </c>
      <c r="GK50" s="0" t="n">
        <v>68</v>
      </c>
      <c r="GL50" s="0" t="n">
        <v>67</v>
      </c>
      <c r="GM50" s="0" t="n">
        <v>70</v>
      </c>
      <c r="GN50" s="0" t="n">
        <v>0</v>
      </c>
      <c r="GO50" s="0" t="n">
        <v>72</v>
      </c>
      <c r="GP50" s="0" t="n">
        <v>68</v>
      </c>
      <c r="GQ50" s="0" t="n">
        <v>67</v>
      </c>
      <c r="GR50" s="0" t="n">
        <v>70</v>
      </c>
      <c r="GS50" s="0" t="n">
        <v>0</v>
      </c>
      <c r="GT50" s="0" t="n">
        <v>72</v>
      </c>
      <c r="GU50" s="0" t="n">
        <v>71</v>
      </c>
      <c r="GV50" s="0" t="n">
        <v>69</v>
      </c>
      <c r="GW50" s="0" t="n">
        <v>73</v>
      </c>
      <c r="GX50" s="0" t="n">
        <v>0</v>
      </c>
      <c r="GY50" s="0" t="n">
        <v>68</v>
      </c>
      <c r="GZ50" s="0" t="n">
        <v>66</v>
      </c>
      <c r="HA50" s="0" t="n">
        <v>72</v>
      </c>
      <c r="HB50" s="0" t="n">
        <v>69</v>
      </c>
      <c r="HC50" s="0" t="n">
        <v>0</v>
      </c>
      <c r="HD50" s="0" t="n">
        <v>75</v>
      </c>
      <c r="HE50" s="0" t="n">
        <v>71</v>
      </c>
      <c r="HF50" s="0" t="n">
        <v>73</v>
      </c>
      <c r="HG50" s="0" t="n">
        <v>70</v>
      </c>
      <c r="HH50" s="0" t="n">
        <v>0</v>
      </c>
      <c r="HI50" s="0" t="n">
        <v>72</v>
      </c>
      <c r="HJ50" s="0" t="n">
        <v>70</v>
      </c>
      <c r="HK50" s="0" t="n">
        <v>69</v>
      </c>
      <c r="HL50" s="0" t="n">
        <v>73</v>
      </c>
      <c r="HM50" s="0" t="n">
        <v>0</v>
      </c>
      <c r="HN50" s="0" t="n">
        <v>67</v>
      </c>
      <c r="HO50" s="0" t="n">
        <v>74</v>
      </c>
      <c r="HP50" s="0" t="n">
        <v>64</v>
      </c>
      <c r="HQ50" s="0" t="n">
        <v>70</v>
      </c>
      <c r="HR50" s="0" t="n">
        <v>0</v>
      </c>
      <c r="HS50" s="0" t="n">
        <v>76</v>
      </c>
      <c r="HT50" s="0" t="n">
        <v>74</v>
      </c>
      <c r="HU50" s="0" t="n">
        <v>70</v>
      </c>
      <c r="HV50" s="0" t="n">
        <v>68</v>
      </c>
      <c r="HW50" s="0" t="n">
        <v>0</v>
      </c>
      <c r="HX50" s="0" t="n">
        <v>70</v>
      </c>
      <c r="HY50" s="0" t="n">
        <v>73</v>
      </c>
      <c r="HZ50" s="0" t="n">
        <v>75</v>
      </c>
      <c r="IA50" s="0" t="n">
        <v>78</v>
      </c>
      <c r="IB50" s="0" t="n">
        <v>0</v>
      </c>
      <c r="IC50" s="0" t="n">
        <v>73</v>
      </c>
      <c r="ID50" s="0" t="n">
        <v>74</v>
      </c>
      <c r="IE50" s="0" t="n">
        <v>68</v>
      </c>
      <c r="IF50" s="0" t="n">
        <v>71</v>
      </c>
      <c r="IG50" s="0" t="n">
        <v>0</v>
      </c>
    </row>
    <row r="51" customFormat="false" ht="12.75" hidden="false" customHeight="false" outlineLevel="0" collapsed="false">
      <c r="A51" s="0" t="s">
        <v>392</v>
      </c>
      <c r="B51" s="0" t="n">
        <v>76</v>
      </c>
      <c r="C51" s="0" t="n">
        <v>72</v>
      </c>
      <c r="D51" s="0" t="n">
        <v>74</v>
      </c>
      <c r="E51" s="0" t="n">
        <v>71</v>
      </c>
      <c r="F51" s="0" t="n">
        <v>0</v>
      </c>
      <c r="G51" s="0" t="n">
        <v>70</v>
      </c>
      <c r="H51" s="0" t="n">
        <v>67</v>
      </c>
      <c r="I51" s="0" t="n">
        <v>71</v>
      </c>
      <c r="J51" s="0" t="n">
        <v>69</v>
      </c>
      <c r="K51" s="0" t="n">
        <v>0</v>
      </c>
      <c r="L51" s="0" t="n">
        <v>72</v>
      </c>
      <c r="M51" s="0" t="n">
        <v>73</v>
      </c>
      <c r="N51" s="0" t="n">
        <v>75</v>
      </c>
      <c r="O51" s="0" t="n">
        <v>63</v>
      </c>
      <c r="P51" s="0" t="n">
        <v>0</v>
      </c>
      <c r="Q51" s="0" t="n">
        <v>71</v>
      </c>
      <c r="R51" s="0" t="n">
        <v>67</v>
      </c>
      <c r="S51" s="0" t="n">
        <v>73</v>
      </c>
      <c r="T51" s="0" t="n">
        <v>70</v>
      </c>
      <c r="U51" s="0" t="n">
        <v>0</v>
      </c>
      <c r="V51" s="0" t="n">
        <v>71</v>
      </c>
      <c r="W51" s="0" t="n">
        <v>67</v>
      </c>
      <c r="X51" s="0" t="n">
        <v>66</v>
      </c>
      <c r="Y51" s="0" t="n">
        <v>69</v>
      </c>
      <c r="Z51" s="0" t="n">
        <v>0</v>
      </c>
      <c r="AA51" s="0" t="n">
        <v>68</v>
      </c>
      <c r="AB51" s="0" t="n">
        <v>67</v>
      </c>
      <c r="AC51" s="0" t="n">
        <v>71</v>
      </c>
      <c r="AD51" s="0" t="n">
        <v>69</v>
      </c>
      <c r="AE51" s="0" t="n">
        <v>0</v>
      </c>
      <c r="AF51" s="0" t="n">
        <v>71</v>
      </c>
      <c r="AG51" s="0" t="n">
        <v>68</v>
      </c>
      <c r="AH51" s="0" t="n">
        <v>73</v>
      </c>
      <c r="AI51" s="0" t="n">
        <v>67</v>
      </c>
      <c r="AJ51" s="0" t="n">
        <v>0</v>
      </c>
      <c r="AK51" s="0" t="n">
        <v>67</v>
      </c>
      <c r="AL51" s="0" t="n">
        <v>69</v>
      </c>
      <c r="AM51" s="0" t="n">
        <v>72</v>
      </c>
      <c r="AN51" s="0" t="n">
        <v>74</v>
      </c>
      <c r="AO51" s="0" t="n">
        <v>0</v>
      </c>
      <c r="AP51" s="0" t="n">
        <v>72</v>
      </c>
      <c r="AQ51" s="0" t="n">
        <v>66</v>
      </c>
      <c r="AR51" s="0" t="n">
        <v>70</v>
      </c>
      <c r="AS51" s="0" t="n">
        <v>74</v>
      </c>
      <c r="AT51" s="0" t="n">
        <v>0</v>
      </c>
      <c r="AU51" s="0" t="n">
        <v>67</v>
      </c>
      <c r="AV51" s="0" t="n">
        <v>72</v>
      </c>
      <c r="AW51" s="0" t="n">
        <v>70</v>
      </c>
      <c r="AX51" s="0" t="n">
        <v>66</v>
      </c>
      <c r="AY51" s="0" t="n">
        <v>0</v>
      </c>
      <c r="AZ51" s="0" t="n">
        <v>71</v>
      </c>
      <c r="BA51" s="0" t="n">
        <v>69</v>
      </c>
      <c r="BB51" s="0" t="n">
        <v>68</v>
      </c>
      <c r="BC51" s="0" t="n">
        <v>72</v>
      </c>
      <c r="BD51" s="0" t="n">
        <v>0</v>
      </c>
      <c r="BE51" s="0" t="n">
        <v>71</v>
      </c>
      <c r="BF51" s="0" t="n">
        <v>73</v>
      </c>
      <c r="BG51" s="0" t="n">
        <v>72</v>
      </c>
      <c r="BH51" s="0" t="n">
        <v>74</v>
      </c>
      <c r="BI51" s="0" t="n">
        <v>0</v>
      </c>
      <c r="BJ51" s="0" t="n">
        <v>70</v>
      </c>
      <c r="BK51" s="0" t="n">
        <v>71</v>
      </c>
      <c r="BL51" s="0" t="n">
        <v>67</v>
      </c>
      <c r="BM51" s="0" t="n">
        <v>65</v>
      </c>
      <c r="BN51" s="0" t="n">
        <v>0</v>
      </c>
      <c r="BO51" s="0" t="n">
        <v>71</v>
      </c>
      <c r="BP51" s="0" t="n">
        <v>74</v>
      </c>
      <c r="BQ51" s="0" t="n">
        <v>75</v>
      </c>
      <c r="BR51" s="0" t="n">
        <v>70</v>
      </c>
      <c r="BS51" s="0" t="n">
        <v>0</v>
      </c>
      <c r="BT51" s="0" t="n">
        <v>71</v>
      </c>
      <c r="BU51" s="0" t="n">
        <v>73</v>
      </c>
      <c r="BV51" s="0" t="n">
        <v>75</v>
      </c>
      <c r="BW51" s="0" t="n">
        <v>68</v>
      </c>
      <c r="BX51" s="0" t="n">
        <v>0</v>
      </c>
      <c r="BY51" s="0" t="n">
        <v>74</v>
      </c>
      <c r="BZ51" s="0" t="n">
        <v>73</v>
      </c>
      <c r="CA51" s="0" t="n">
        <v>76</v>
      </c>
      <c r="CB51" s="0" t="n">
        <v>67</v>
      </c>
      <c r="CC51" s="0" t="n">
        <v>0</v>
      </c>
      <c r="CD51" s="0" t="n">
        <v>69</v>
      </c>
      <c r="CE51" s="0" t="n">
        <v>70</v>
      </c>
      <c r="CF51" s="0" t="n">
        <v>65</v>
      </c>
      <c r="CG51" s="0" t="n">
        <v>67</v>
      </c>
      <c r="CH51" s="0" t="n">
        <v>0</v>
      </c>
      <c r="CI51" s="0" t="n">
        <v>66</v>
      </c>
      <c r="CJ51" s="0" t="n">
        <v>73</v>
      </c>
      <c r="CK51" s="0" t="n">
        <v>69</v>
      </c>
      <c r="CL51" s="0" t="n">
        <v>64</v>
      </c>
      <c r="CM51" s="0" t="n">
        <v>0</v>
      </c>
      <c r="CN51" s="0" t="n">
        <v>70</v>
      </c>
      <c r="CO51" s="0" t="n">
        <v>68</v>
      </c>
      <c r="CP51" s="0" t="n">
        <v>69</v>
      </c>
      <c r="CQ51" s="0" t="n">
        <v>72</v>
      </c>
      <c r="CR51" s="0" t="n">
        <v>0</v>
      </c>
      <c r="CS51" s="0" t="n">
        <v>67</v>
      </c>
      <c r="CT51" s="0" t="n">
        <v>69</v>
      </c>
      <c r="CU51" s="0" t="n">
        <v>65</v>
      </c>
      <c r="CV51" s="0" t="n">
        <v>68</v>
      </c>
      <c r="CW51" s="0" t="n">
        <v>0</v>
      </c>
      <c r="CX51" s="0" t="n">
        <v>73</v>
      </c>
      <c r="CY51" s="0" t="n">
        <v>71</v>
      </c>
      <c r="CZ51" s="0" t="n">
        <v>74</v>
      </c>
      <c r="DA51" s="0" t="n">
        <v>72</v>
      </c>
      <c r="DB51" s="0" t="n">
        <v>0</v>
      </c>
      <c r="DC51" s="0" t="n">
        <v>74</v>
      </c>
      <c r="DD51" s="0" t="n">
        <v>73</v>
      </c>
      <c r="DE51" s="0" t="n">
        <v>70</v>
      </c>
      <c r="DF51" s="0" t="n">
        <v>71</v>
      </c>
      <c r="DG51" s="0" t="n">
        <v>0</v>
      </c>
      <c r="DH51" s="0" t="n">
        <v>70</v>
      </c>
      <c r="DI51" s="0" t="n">
        <v>73</v>
      </c>
      <c r="DJ51" s="0" t="n">
        <v>74</v>
      </c>
      <c r="DK51" s="0" t="n">
        <v>71</v>
      </c>
      <c r="DL51" s="0" t="n">
        <v>0</v>
      </c>
      <c r="DM51" s="0" t="n">
        <v>69</v>
      </c>
      <c r="DN51" s="0" t="n">
        <v>67</v>
      </c>
      <c r="DO51" s="0" t="n">
        <v>70</v>
      </c>
      <c r="DP51" s="0" t="n">
        <v>64</v>
      </c>
      <c r="DQ51" s="0" t="n">
        <v>0</v>
      </c>
      <c r="DR51" s="0" t="n">
        <v>69</v>
      </c>
      <c r="DS51" s="0" t="n">
        <v>70</v>
      </c>
      <c r="DT51" s="0" t="n">
        <v>69</v>
      </c>
      <c r="DU51" s="0" t="n">
        <v>76</v>
      </c>
      <c r="DV51" s="0" t="n">
        <v>0</v>
      </c>
      <c r="DW51" s="0" t="n">
        <v>68</v>
      </c>
      <c r="DX51" s="0" t="n">
        <v>73</v>
      </c>
      <c r="DY51" s="0" t="n">
        <v>72</v>
      </c>
      <c r="DZ51" s="0" t="n">
        <v>70</v>
      </c>
      <c r="EA51" s="0" t="n">
        <v>0</v>
      </c>
      <c r="EB51" s="0" t="n">
        <v>74</v>
      </c>
      <c r="EC51" s="0" t="n">
        <v>70</v>
      </c>
      <c r="ED51" s="0" t="n">
        <v>76</v>
      </c>
      <c r="EE51" s="0" t="n">
        <v>71</v>
      </c>
      <c r="EF51" s="0" t="n">
        <v>0</v>
      </c>
      <c r="EG51" s="0" t="n">
        <v>71</v>
      </c>
      <c r="EH51" s="0" t="n">
        <v>69</v>
      </c>
      <c r="EI51" s="0" t="n">
        <v>70</v>
      </c>
      <c r="EJ51" s="0" t="n">
        <v>67</v>
      </c>
      <c r="EK51" s="0" t="n">
        <v>0</v>
      </c>
      <c r="EL51" s="0" t="n">
        <v>74</v>
      </c>
      <c r="EM51" s="0" t="n">
        <v>73</v>
      </c>
      <c r="EN51" s="0" t="n">
        <v>76</v>
      </c>
      <c r="EO51" s="0" t="n">
        <v>72</v>
      </c>
      <c r="EP51" s="0" t="n">
        <v>0</v>
      </c>
      <c r="EQ51" s="0" t="n">
        <v>69</v>
      </c>
      <c r="ER51" s="0" t="n">
        <v>68</v>
      </c>
      <c r="ES51" s="0" t="n">
        <v>73</v>
      </c>
      <c r="ET51" s="0" t="n">
        <v>75</v>
      </c>
      <c r="EU51" s="0" t="n">
        <v>0</v>
      </c>
      <c r="EV51" s="0" t="n">
        <v>69</v>
      </c>
      <c r="EW51" s="0" t="n">
        <v>73</v>
      </c>
      <c r="EX51" s="0" t="n">
        <v>72</v>
      </c>
      <c r="EY51" s="0" t="n">
        <v>67</v>
      </c>
      <c r="EZ51" s="0" t="n">
        <v>0</v>
      </c>
      <c r="FA51" s="0" t="n">
        <v>70</v>
      </c>
      <c r="FB51" s="0" t="n">
        <v>74</v>
      </c>
      <c r="FC51" s="0" t="n">
        <v>67</v>
      </c>
      <c r="FD51" s="0" t="n">
        <v>68</v>
      </c>
      <c r="FE51" s="0" t="n">
        <v>0</v>
      </c>
      <c r="FF51" s="0" t="n">
        <v>70</v>
      </c>
      <c r="FG51" s="0" t="n">
        <v>71</v>
      </c>
      <c r="FH51" s="0" t="n">
        <v>72</v>
      </c>
      <c r="FI51" s="0" t="n">
        <v>73</v>
      </c>
      <c r="FJ51" s="0" t="n">
        <v>0</v>
      </c>
      <c r="FK51" s="0" t="n">
        <v>72</v>
      </c>
      <c r="FL51" s="0" t="n">
        <v>69</v>
      </c>
      <c r="FM51" s="0" t="n">
        <v>72</v>
      </c>
      <c r="FN51" s="0" t="n">
        <v>71</v>
      </c>
      <c r="FO51" s="0" t="n">
        <v>0</v>
      </c>
      <c r="FP51" s="0" t="n">
        <v>73</v>
      </c>
      <c r="FQ51" s="0" t="n">
        <v>68</v>
      </c>
      <c r="FR51" s="0" t="n">
        <v>69</v>
      </c>
      <c r="FS51" s="0" t="n">
        <v>72</v>
      </c>
      <c r="FT51" s="0" t="n">
        <v>0</v>
      </c>
      <c r="FU51" s="0" t="n">
        <v>67</v>
      </c>
      <c r="FV51" s="0" t="n">
        <v>73</v>
      </c>
      <c r="FW51" s="0" t="n">
        <v>65</v>
      </c>
      <c r="FX51" s="0" t="n">
        <v>71</v>
      </c>
      <c r="FY51" s="0" t="n">
        <v>0</v>
      </c>
      <c r="FZ51" s="0" t="n">
        <v>70</v>
      </c>
      <c r="GA51" s="0" t="n">
        <v>74</v>
      </c>
      <c r="GB51" s="0" t="n">
        <v>67</v>
      </c>
      <c r="GC51" s="0" t="n">
        <v>69</v>
      </c>
      <c r="GD51" s="0" t="n">
        <v>0</v>
      </c>
      <c r="GE51" s="0" t="n">
        <v>71</v>
      </c>
      <c r="GF51" s="0" t="n">
        <v>73</v>
      </c>
      <c r="GG51" s="0" t="n">
        <v>74</v>
      </c>
      <c r="GH51" s="0" t="n">
        <v>69</v>
      </c>
      <c r="GI51" s="0" t="n">
        <v>0</v>
      </c>
      <c r="GJ51" s="0" t="n">
        <v>73</v>
      </c>
      <c r="GK51" s="0" t="n">
        <v>69</v>
      </c>
      <c r="GL51" s="0" t="n">
        <v>72</v>
      </c>
      <c r="GM51" s="0" t="n">
        <v>75</v>
      </c>
      <c r="GN51" s="0" t="n">
        <v>0</v>
      </c>
      <c r="GO51" s="0" t="n">
        <v>74</v>
      </c>
      <c r="GP51" s="0" t="n">
        <v>75</v>
      </c>
      <c r="GQ51" s="0" t="n">
        <v>68</v>
      </c>
      <c r="GR51" s="0" t="n">
        <v>76</v>
      </c>
      <c r="GS51" s="0" t="n">
        <v>0</v>
      </c>
      <c r="GT51" s="0" t="n">
        <v>74</v>
      </c>
      <c r="GU51" s="0" t="n">
        <v>76</v>
      </c>
      <c r="GV51" s="0" t="n">
        <v>72</v>
      </c>
      <c r="GW51" s="0" t="n">
        <v>70</v>
      </c>
      <c r="GX51" s="0" t="n">
        <v>0</v>
      </c>
      <c r="GY51" s="0" t="n">
        <v>73</v>
      </c>
      <c r="GZ51" s="0" t="n">
        <v>71</v>
      </c>
      <c r="HA51" s="0" t="n">
        <v>68</v>
      </c>
      <c r="HB51" s="0" t="n">
        <v>72</v>
      </c>
      <c r="HC51" s="0" t="n">
        <v>0</v>
      </c>
      <c r="HD51" s="0" t="n">
        <v>68</v>
      </c>
      <c r="HE51" s="0" t="n">
        <v>66</v>
      </c>
      <c r="HF51" s="0" t="n">
        <v>71</v>
      </c>
      <c r="HG51" s="0" t="n">
        <v>74</v>
      </c>
      <c r="HH51" s="0" t="n">
        <v>0</v>
      </c>
      <c r="HI51" s="0" t="n">
        <v>72</v>
      </c>
      <c r="HJ51" s="0" t="n">
        <v>75</v>
      </c>
      <c r="HK51" s="0" t="n">
        <v>67</v>
      </c>
      <c r="HL51" s="0" t="n">
        <v>74</v>
      </c>
      <c r="HM51" s="0" t="n">
        <v>0</v>
      </c>
      <c r="HN51" s="0" t="n">
        <v>70</v>
      </c>
      <c r="HO51" s="0" t="n">
        <v>74</v>
      </c>
      <c r="HP51" s="0" t="n">
        <v>71</v>
      </c>
      <c r="HQ51" s="0" t="n">
        <v>68</v>
      </c>
      <c r="HR51" s="0" t="n">
        <v>0</v>
      </c>
      <c r="HS51" s="0" t="n">
        <v>71</v>
      </c>
      <c r="HT51" s="0" t="n">
        <v>67</v>
      </c>
      <c r="HU51" s="0" t="n">
        <v>72</v>
      </c>
      <c r="HV51" s="0" t="n">
        <v>70</v>
      </c>
      <c r="HW51" s="0" t="n">
        <v>0</v>
      </c>
      <c r="HX51" s="0" t="n">
        <v>68</v>
      </c>
      <c r="HY51" s="0" t="n">
        <v>70</v>
      </c>
      <c r="HZ51" s="0" t="n">
        <v>67</v>
      </c>
      <c r="IA51" s="0" t="n">
        <v>73</v>
      </c>
      <c r="IB51" s="0" t="n">
        <v>0</v>
      </c>
      <c r="IC51" s="0" t="n">
        <v>68</v>
      </c>
      <c r="ID51" s="0" t="n">
        <v>71</v>
      </c>
      <c r="IE51" s="0" t="n">
        <v>65</v>
      </c>
      <c r="IF51" s="0" t="n">
        <v>70</v>
      </c>
      <c r="IG51" s="0" t="n">
        <v>0</v>
      </c>
    </row>
    <row r="52" customFormat="false" ht="12.75" hidden="false" customHeight="false" outlineLevel="0" collapsed="false">
      <c r="A52" s="0" t="s">
        <v>393</v>
      </c>
      <c r="B52" s="0" t="n">
        <v>72</v>
      </c>
      <c r="C52" s="0" t="n">
        <v>67</v>
      </c>
      <c r="D52" s="0" t="n">
        <v>68</v>
      </c>
      <c r="E52" s="0" t="n">
        <v>73</v>
      </c>
      <c r="F52" s="0" t="n">
        <v>0</v>
      </c>
      <c r="G52" s="0" t="n">
        <v>73</v>
      </c>
      <c r="H52" s="0" t="n">
        <v>69</v>
      </c>
      <c r="I52" s="0" t="n">
        <v>72</v>
      </c>
      <c r="J52" s="0" t="n">
        <v>75</v>
      </c>
      <c r="K52" s="0" t="n">
        <v>0</v>
      </c>
      <c r="L52" s="0" t="n">
        <v>67</v>
      </c>
      <c r="M52" s="0" t="n">
        <v>74</v>
      </c>
      <c r="N52" s="0" t="n">
        <v>70</v>
      </c>
      <c r="O52" s="0" t="n">
        <v>72</v>
      </c>
      <c r="P52" s="0" t="n">
        <v>0</v>
      </c>
      <c r="Q52" s="0" t="n">
        <v>68</v>
      </c>
      <c r="R52" s="0" t="n">
        <v>72</v>
      </c>
      <c r="S52" s="0" t="n">
        <v>69</v>
      </c>
      <c r="T52" s="0" t="n">
        <v>66</v>
      </c>
      <c r="U52" s="0" t="n">
        <v>0</v>
      </c>
      <c r="V52" s="0" t="n">
        <v>68</v>
      </c>
      <c r="W52" s="0" t="n">
        <v>70</v>
      </c>
      <c r="X52" s="0" t="n">
        <v>67</v>
      </c>
      <c r="Y52" s="0" t="n">
        <v>69</v>
      </c>
      <c r="Z52" s="0" t="n">
        <v>0</v>
      </c>
      <c r="AA52" s="0" t="n">
        <v>66</v>
      </c>
      <c r="AB52" s="0" t="n">
        <v>72</v>
      </c>
      <c r="AC52" s="0" t="n">
        <v>75</v>
      </c>
      <c r="AD52" s="0" t="n">
        <v>71</v>
      </c>
      <c r="AE52" s="0" t="n">
        <v>0</v>
      </c>
      <c r="AF52" s="0" t="n">
        <v>72</v>
      </c>
      <c r="AG52" s="0" t="n">
        <v>76</v>
      </c>
      <c r="AH52" s="0" t="n">
        <v>74</v>
      </c>
      <c r="AI52" s="0" t="n">
        <v>70</v>
      </c>
      <c r="AJ52" s="0" t="n">
        <v>0</v>
      </c>
      <c r="AK52" s="0" t="n">
        <v>68</v>
      </c>
      <c r="AL52" s="0" t="n">
        <v>70</v>
      </c>
      <c r="AM52" s="0" t="n">
        <v>67</v>
      </c>
      <c r="AN52" s="0" t="n">
        <v>66</v>
      </c>
      <c r="AO52" s="0" t="n">
        <v>0</v>
      </c>
      <c r="AP52" s="0" t="n">
        <v>67</v>
      </c>
      <c r="AQ52" s="0" t="n">
        <v>74</v>
      </c>
      <c r="AR52" s="0" t="n">
        <v>66</v>
      </c>
      <c r="AS52" s="0" t="n">
        <v>71</v>
      </c>
      <c r="AT52" s="0" t="n">
        <v>0</v>
      </c>
      <c r="AU52" s="0" t="n">
        <v>70</v>
      </c>
      <c r="AV52" s="0" t="n">
        <v>75</v>
      </c>
      <c r="AW52" s="0" t="n">
        <v>74</v>
      </c>
      <c r="AX52" s="0" t="n">
        <v>76</v>
      </c>
      <c r="AY52" s="0" t="n">
        <v>0</v>
      </c>
      <c r="AZ52" s="0" t="n">
        <v>73</v>
      </c>
      <c r="BA52" s="0" t="n">
        <v>74</v>
      </c>
      <c r="BB52" s="0" t="n">
        <v>75</v>
      </c>
      <c r="BC52" s="0" t="n">
        <v>72</v>
      </c>
      <c r="BD52" s="0" t="n">
        <v>0</v>
      </c>
      <c r="BE52" s="0" t="n">
        <v>73</v>
      </c>
      <c r="BF52" s="0" t="n">
        <v>75</v>
      </c>
      <c r="BG52" s="0" t="n">
        <v>76</v>
      </c>
      <c r="BH52" s="0" t="n">
        <v>69</v>
      </c>
      <c r="BI52" s="0" t="n">
        <v>0</v>
      </c>
      <c r="BJ52" s="0" t="n">
        <v>65</v>
      </c>
      <c r="BK52" s="0" t="n">
        <v>73</v>
      </c>
      <c r="BL52" s="0" t="n">
        <v>76</v>
      </c>
      <c r="BM52" s="0" t="n">
        <v>67</v>
      </c>
      <c r="BN52" s="0" t="n">
        <v>0</v>
      </c>
      <c r="BO52" s="0" t="n">
        <v>71</v>
      </c>
      <c r="BP52" s="0" t="n">
        <v>70</v>
      </c>
      <c r="BQ52" s="0" t="n">
        <v>75</v>
      </c>
      <c r="BR52" s="0" t="n">
        <v>69</v>
      </c>
      <c r="BS52" s="0" t="n">
        <v>0</v>
      </c>
      <c r="BT52" s="0" t="n">
        <v>72</v>
      </c>
      <c r="BU52" s="0" t="n">
        <v>69</v>
      </c>
      <c r="BV52" s="0" t="n">
        <v>71</v>
      </c>
      <c r="BW52" s="0" t="n">
        <v>74</v>
      </c>
      <c r="BX52" s="0" t="n">
        <v>0</v>
      </c>
      <c r="BY52" s="0" t="n">
        <v>75</v>
      </c>
      <c r="BZ52" s="0" t="n">
        <v>70</v>
      </c>
      <c r="CA52" s="0" t="n">
        <v>68</v>
      </c>
      <c r="CB52" s="0" t="n">
        <v>72</v>
      </c>
      <c r="CC52" s="0" t="n">
        <v>0</v>
      </c>
      <c r="CD52" s="0" t="n">
        <v>69</v>
      </c>
      <c r="CE52" s="0" t="n">
        <v>73</v>
      </c>
      <c r="CF52" s="0" t="n">
        <v>68</v>
      </c>
      <c r="CG52" s="0" t="n">
        <v>72</v>
      </c>
      <c r="CH52" s="0" t="n">
        <v>0</v>
      </c>
      <c r="CI52" s="0" t="n">
        <v>73</v>
      </c>
      <c r="CJ52" s="0" t="n">
        <v>71</v>
      </c>
      <c r="CK52" s="0" t="n">
        <v>72</v>
      </c>
      <c r="CL52" s="0" t="n">
        <v>69</v>
      </c>
      <c r="CM52" s="0" t="n">
        <v>0</v>
      </c>
      <c r="CN52" s="0" t="n">
        <v>72</v>
      </c>
      <c r="CO52" s="0" t="n">
        <v>71</v>
      </c>
      <c r="CP52" s="0" t="n">
        <v>68</v>
      </c>
      <c r="CQ52" s="0" t="n">
        <v>69</v>
      </c>
      <c r="CR52" s="0" t="n">
        <v>0</v>
      </c>
      <c r="CS52" s="0" t="n">
        <v>67</v>
      </c>
      <c r="CT52" s="0" t="n">
        <v>71</v>
      </c>
      <c r="CU52" s="0" t="n">
        <v>72</v>
      </c>
      <c r="CV52" s="0" t="n">
        <v>74</v>
      </c>
      <c r="CW52" s="0" t="n">
        <v>0</v>
      </c>
      <c r="CX52" s="0" t="n">
        <v>65</v>
      </c>
      <c r="CY52" s="0" t="n">
        <v>68</v>
      </c>
      <c r="CZ52" s="0" t="n">
        <v>75</v>
      </c>
      <c r="DA52" s="0" t="n">
        <v>72</v>
      </c>
      <c r="DB52" s="0" t="n">
        <v>0</v>
      </c>
      <c r="DC52" s="0" t="n">
        <v>70</v>
      </c>
      <c r="DD52" s="0" t="n">
        <v>71</v>
      </c>
      <c r="DE52" s="0" t="n">
        <v>68</v>
      </c>
      <c r="DF52" s="0" t="n">
        <v>70</v>
      </c>
      <c r="DG52" s="0" t="n">
        <v>0</v>
      </c>
      <c r="DH52" s="0" t="n">
        <v>75</v>
      </c>
      <c r="DI52" s="0" t="n">
        <v>77</v>
      </c>
      <c r="DJ52" s="0" t="n">
        <v>70</v>
      </c>
      <c r="DK52" s="0" t="n">
        <v>71</v>
      </c>
      <c r="DL52" s="0" t="n">
        <v>0</v>
      </c>
      <c r="DM52" s="0" t="n">
        <v>72</v>
      </c>
      <c r="DN52" s="0" t="n">
        <v>73</v>
      </c>
      <c r="DO52" s="0" t="n">
        <v>74</v>
      </c>
      <c r="DP52" s="0" t="n">
        <v>69</v>
      </c>
      <c r="DQ52" s="0" t="n">
        <v>0</v>
      </c>
      <c r="DR52" s="0" t="n">
        <v>71</v>
      </c>
      <c r="DS52" s="0" t="n">
        <v>68</v>
      </c>
      <c r="DT52" s="0" t="n">
        <v>73</v>
      </c>
      <c r="DU52" s="0" t="n">
        <v>74</v>
      </c>
      <c r="DV52" s="0" t="n">
        <v>0</v>
      </c>
      <c r="DW52" s="0" t="n">
        <v>72</v>
      </c>
      <c r="DX52" s="0" t="n">
        <v>68</v>
      </c>
      <c r="DY52" s="0" t="n">
        <v>67</v>
      </c>
      <c r="DZ52" s="0" t="n">
        <v>66</v>
      </c>
      <c r="EA52" s="0" t="n">
        <v>0</v>
      </c>
      <c r="EB52" s="0" t="n">
        <v>68</v>
      </c>
      <c r="EC52" s="0" t="n">
        <v>70</v>
      </c>
      <c r="ED52" s="0" t="n">
        <v>67</v>
      </c>
      <c r="EE52" s="0" t="n">
        <v>71</v>
      </c>
      <c r="EF52" s="0" t="n">
        <v>0</v>
      </c>
      <c r="EG52" s="0" t="n">
        <v>71</v>
      </c>
      <c r="EH52" s="0" t="n">
        <v>74</v>
      </c>
      <c r="EI52" s="0" t="n">
        <v>67</v>
      </c>
      <c r="EJ52" s="0" t="n">
        <v>72</v>
      </c>
      <c r="EK52" s="0" t="n">
        <v>0</v>
      </c>
      <c r="EL52" s="0" t="n">
        <v>68</v>
      </c>
      <c r="EM52" s="0" t="n">
        <v>70</v>
      </c>
      <c r="EN52" s="0" t="n">
        <v>72</v>
      </c>
      <c r="EO52" s="0" t="n">
        <v>71</v>
      </c>
      <c r="EP52" s="0" t="n">
        <v>0</v>
      </c>
      <c r="EQ52" s="0" t="n">
        <v>69</v>
      </c>
      <c r="ER52" s="0" t="n">
        <v>68</v>
      </c>
      <c r="ES52" s="0" t="n">
        <v>74</v>
      </c>
      <c r="ET52" s="0" t="n">
        <v>67</v>
      </c>
      <c r="EU52" s="0" t="n">
        <v>0</v>
      </c>
      <c r="EV52" s="0" t="n">
        <v>67</v>
      </c>
      <c r="EW52" s="0" t="n">
        <v>72</v>
      </c>
      <c r="EX52" s="0" t="n">
        <v>70</v>
      </c>
      <c r="EY52" s="0" t="n">
        <v>74</v>
      </c>
      <c r="EZ52" s="0" t="n">
        <v>0</v>
      </c>
      <c r="FA52" s="0" t="n">
        <v>70</v>
      </c>
      <c r="FB52" s="0" t="n">
        <v>68</v>
      </c>
      <c r="FC52" s="0" t="n">
        <v>69</v>
      </c>
      <c r="FD52" s="0" t="n">
        <v>71</v>
      </c>
      <c r="FE52" s="0" t="n">
        <v>0</v>
      </c>
      <c r="FF52" s="0" t="n">
        <v>73</v>
      </c>
      <c r="FG52" s="0" t="n">
        <v>68</v>
      </c>
      <c r="FH52" s="0" t="n">
        <v>74</v>
      </c>
      <c r="FI52" s="0" t="n">
        <v>70</v>
      </c>
      <c r="FJ52" s="0" t="n">
        <v>0</v>
      </c>
      <c r="FK52" s="0" t="n">
        <v>73</v>
      </c>
      <c r="FL52" s="0" t="n">
        <v>74</v>
      </c>
      <c r="FM52" s="0" t="n">
        <v>72</v>
      </c>
      <c r="FN52" s="0" t="n">
        <v>73</v>
      </c>
      <c r="FO52" s="0" t="n">
        <v>0</v>
      </c>
      <c r="FP52" s="0" t="n">
        <v>68</v>
      </c>
      <c r="FQ52" s="0" t="n">
        <v>72</v>
      </c>
      <c r="FR52" s="0" t="n">
        <v>74</v>
      </c>
      <c r="FS52" s="0" t="n">
        <v>73</v>
      </c>
      <c r="FT52" s="0" t="n">
        <v>0</v>
      </c>
      <c r="FU52" s="0" t="n">
        <v>72</v>
      </c>
      <c r="FV52" s="0" t="n">
        <v>68</v>
      </c>
      <c r="FW52" s="0" t="n">
        <v>67</v>
      </c>
      <c r="FX52" s="0" t="n">
        <v>76</v>
      </c>
      <c r="FY52" s="0" t="n">
        <v>0</v>
      </c>
      <c r="FZ52" s="0" t="n">
        <v>70</v>
      </c>
      <c r="GA52" s="0" t="n">
        <v>73</v>
      </c>
      <c r="GB52" s="0" t="n">
        <v>75</v>
      </c>
      <c r="GC52" s="0" t="n">
        <v>69</v>
      </c>
      <c r="GD52" s="0" t="n">
        <v>0</v>
      </c>
      <c r="GE52" s="0" t="n">
        <v>67</v>
      </c>
      <c r="GF52" s="0" t="n">
        <v>69</v>
      </c>
      <c r="GG52" s="0" t="n">
        <v>68</v>
      </c>
      <c r="GH52" s="0" t="n">
        <v>72</v>
      </c>
      <c r="GI52" s="0" t="n">
        <v>0</v>
      </c>
      <c r="GJ52" s="0" t="n">
        <v>69</v>
      </c>
      <c r="GK52" s="0" t="n">
        <v>73</v>
      </c>
      <c r="GL52" s="0" t="n">
        <v>75</v>
      </c>
      <c r="GM52" s="0" t="n">
        <v>68</v>
      </c>
      <c r="GN52" s="0" t="n">
        <v>0</v>
      </c>
      <c r="GO52" s="0" t="n">
        <v>70</v>
      </c>
      <c r="GP52" s="0" t="n">
        <v>69</v>
      </c>
      <c r="GQ52" s="0" t="n">
        <v>71</v>
      </c>
      <c r="GR52" s="0" t="n">
        <v>72</v>
      </c>
      <c r="GS52" s="0" t="n">
        <v>0</v>
      </c>
      <c r="GT52" s="0" t="n">
        <v>71</v>
      </c>
      <c r="GU52" s="0" t="n">
        <v>72</v>
      </c>
      <c r="GV52" s="0" t="n">
        <v>69</v>
      </c>
      <c r="GW52" s="0" t="n">
        <v>67</v>
      </c>
      <c r="GX52" s="0" t="n">
        <v>0</v>
      </c>
      <c r="GY52" s="0" t="n">
        <v>69</v>
      </c>
      <c r="GZ52" s="0" t="n">
        <v>66</v>
      </c>
      <c r="HA52" s="0" t="n">
        <v>68</v>
      </c>
      <c r="HB52" s="0" t="n">
        <v>67</v>
      </c>
      <c r="HC52" s="0" t="n">
        <v>0</v>
      </c>
      <c r="HD52" s="0" t="n">
        <v>67</v>
      </c>
      <c r="HE52" s="0" t="n">
        <v>74</v>
      </c>
      <c r="HF52" s="0" t="n">
        <v>72</v>
      </c>
      <c r="HG52" s="0" t="n">
        <v>73</v>
      </c>
      <c r="HH52" s="0" t="n">
        <v>0</v>
      </c>
      <c r="HI52" s="0" t="n">
        <v>72</v>
      </c>
      <c r="HJ52" s="0" t="n">
        <v>74</v>
      </c>
      <c r="HK52" s="0" t="n">
        <v>75</v>
      </c>
      <c r="HL52" s="0" t="n">
        <v>71</v>
      </c>
      <c r="HM52" s="0" t="n">
        <v>0</v>
      </c>
      <c r="HN52" s="0" t="n">
        <v>71</v>
      </c>
      <c r="HO52" s="0" t="n">
        <v>69</v>
      </c>
      <c r="HP52" s="0" t="n">
        <v>68</v>
      </c>
      <c r="HQ52" s="0" t="n">
        <v>73</v>
      </c>
      <c r="HR52" s="0" t="n">
        <v>0</v>
      </c>
      <c r="HS52" s="0" t="n">
        <v>73</v>
      </c>
      <c r="HT52" s="0" t="n">
        <v>76</v>
      </c>
      <c r="HU52" s="0" t="n">
        <v>70</v>
      </c>
      <c r="HV52" s="0" t="n">
        <v>75</v>
      </c>
      <c r="HW52" s="0" t="n">
        <v>0</v>
      </c>
      <c r="HX52" s="0" t="n">
        <v>71</v>
      </c>
      <c r="HY52" s="0" t="n">
        <v>73</v>
      </c>
      <c r="HZ52" s="0" t="n">
        <v>68</v>
      </c>
      <c r="IA52" s="0" t="n">
        <v>66</v>
      </c>
      <c r="IB52" s="0" t="n">
        <v>0</v>
      </c>
      <c r="IC52" s="0" t="n">
        <v>68</v>
      </c>
      <c r="ID52" s="0" t="n">
        <v>72</v>
      </c>
      <c r="IE52" s="0" t="n">
        <v>70</v>
      </c>
      <c r="IF52" s="0" t="n">
        <v>74</v>
      </c>
      <c r="IG52" s="0" t="n">
        <v>0</v>
      </c>
    </row>
    <row r="53" customFormat="false" ht="12.75" hidden="false" customHeight="false" outlineLevel="0" collapsed="false">
      <c r="A53" s="0" t="s">
        <v>394</v>
      </c>
      <c r="B53" s="0" t="n">
        <v>69</v>
      </c>
      <c r="C53" s="0" t="n">
        <v>71</v>
      </c>
      <c r="D53" s="0" t="n">
        <v>73</v>
      </c>
      <c r="E53" s="0" t="n">
        <v>72</v>
      </c>
      <c r="F53" s="0" t="n">
        <v>0</v>
      </c>
      <c r="G53" s="0" t="n">
        <v>72</v>
      </c>
      <c r="H53" s="0" t="n">
        <v>69</v>
      </c>
      <c r="I53" s="0" t="n">
        <v>72</v>
      </c>
      <c r="J53" s="0" t="n">
        <v>67</v>
      </c>
      <c r="K53" s="0" t="n">
        <v>0</v>
      </c>
      <c r="L53" s="0" t="n">
        <v>67</v>
      </c>
      <c r="M53" s="0" t="n">
        <v>69</v>
      </c>
      <c r="N53" s="0" t="n">
        <v>70</v>
      </c>
      <c r="O53" s="0" t="n">
        <v>68</v>
      </c>
      <c r="P53" s="0" t="n">
        <v>0</v>
      </c>
      <c r="Q53" s="0" t="n">
        <v>68</v>
      </c>
      <c r="R53" s="0" t="n">
        <v>65</v>
      </c>
      <c r="S53" s="0" t="n">
        <v>67</v>
      </c>
      <c r="T53" s="0" t="n">
        <v>64</v>
      </c>
      <c r="U53" s="0" t="n">
        <v>0</v>
      </c>
      <c r="V53" s="0" t="n">
        <v>67</v>
      </c>
      <c r="W53" s="0" t="n">
        <v>68</v>
      </c>
      <c r="X53" s="0" t="n">
        <v>71</v>
      </c>
      <c r="Y53" s="0" t="n">
        <v>72</v>
      </c>
      <c r="Z53" s="0" t="n">
        <v>0</v>
      </c>
      <c r="AA53" s="0" t="n">
        <v>71</v>
      </c>
      <c r="AB53" s="0" t="n">
        <v>74</v>
      </c>
      <c r="AC53" s="0" t="n">
        <v>70</v>
      </c>
      <c r="AD53" s="0" t="n">
        <v>67</v>
      </c>
      <c r="AE53" s="0" t="n">
        <v>0</v>
      </c>
      <c r="AF53" s="0" t="n">
        <v>68</v>
      </c>
      <c r="AG53" s="0" t="n">
        <v>70</v>
      </c>
      <c r="AH53" s="0" t="n">
        <v>67</v>
      </c>
      <c r="AI53" s="0" t="n">
        <v>68</v>
      </c>
      <c r="AJ53" s="0" t="n">
        <v>0</v>
      </c>
      <c r="AK53" s="0" t="n">
        <v>71</v>
      </c>
      <c r="AL53" s="0" t="n">
        <v>65</v>
      </c>
      <c r="AM53" s="0" t="n">
        <v>67</v>
      </c>
      <c r="AN53" s="0" t="n">
        <v>70</v>
      </c>
      <c r="AO53" s="0" t="n">
        <v>0</v>
      </c>
      <c r="AP53" s="0" t="n">
        <v>72</v>
      </c>
      <c r="AQ53" s="0" t="n">
        <v>69</v>
      </c>
      <c r="AR53" s="0" t="n">
        <v>71</v>
      </c>
      <c r="AS53" s="0" t="n">
        <v>66</v>
      </c>
      <c r="AT53" s="0" t="n">
        <v>0</v>
      </c>
      <c r="AU53" s="0" t="n">
        <v>69</v>
      </c>
      <c r="AV53" s="0" t="n">
        <v>71</v>
      </c>
      <c r="AW53" s="0" t="n">
        <v>72</v>
      </c>
      <c r="AX53" s="0" t="n">
        <v>73</v>
      </c>
      <c r="AY53" s="0" t="n">
        <v>0</v>
      </c>
      <c r="AZ53" s="0" t="n">
        <v>72</v>
      </c>
      <c r="BA53" s="0" t="n">
        <v>66</v>
      </c>
      <c r="BB53" s="0" t="n">
        <v>70</v>
      </c>
      <c r="BC53" s="0" t="n">
        <v>71</v>
      </c>
      <c r="BD53" s="0" t="n">
        <v>0</v>
      </c>
      <c r="BE53" s="0" t="n">
        <v>68</v>
      </c>
      <c r="BF53" s="0" t="n">
        <v>69</v>
      </c>
      <c r="BG53" s="0" t="n">
        <v>73</v>
      </c>
      <c r="BH53" s="0" t="n">
        <v>67</v>
      </c>
      <c r="BI53" s="0" t="n">
        <v>0</v>
      </c>
      <c r="BJ53" s="0" t="n">
        <v>68</v>
      </c>
      <c r="BK53" s="0" t="n">
        <v>69</v>
      </c>
      <c r="BL53" s="0" t="n">
        <v>67</v>
      </c>
      <c r="BM53" s="0" t="n">
        <v>71</v>
      </c>
      <c r="BN53" s="0" t="n">
        <v>0</v>
      </c>
      <c r="BO53" s="0" t="n">
        <v>69</v>
      </c>
      <c r="BP53" s="0" t="n">
        <v>74</v>
      </c>
      <c r="BQ53" s="0" t="n">
        <v>67</v>
      </c>
      <c r="BR53" s="0" t="n">
        <v>71</v>
      </c>
      <c r="BS53" s="0" t="n">
        <v>0</v>
      </c>
      <c r="BT53" s="0" t="n">
        <v>69</v>
      </c>
      <c r="BU53" s="0" t="n">
        <v>66</v>
      </c>
      <c r="BV53" s="0" t="n">
        <v>73</v>
      </c>
      <c r="BW53" s="0" t="n">
        <v>65</v>
      </c>
      <c r="BX53" s="0" t="n">
        <v>0</v>
      </c>
      <c r="BY53" s="0" t="n">
        <v>74</v>
      </c>
      <c r="BZ53" s="0" t="n">
        <v>70</v>
      </c>
      <c r="CA53" s="0" t="n">
        <v>75</v>
      </c>
      <c r="CB53" s="0" t="n">
        <v>66</v>
      </c>
      <c r="CC53" s="0" t="n">
        <v>0</v>
      </c>
      <c r="CD53" s="0" t="n">
        <v>69</v>
      </c>
      <c r="CE53" s="0" t="n">
        <v>71</v>
      </c>
      <c r="CF53" s="0" t="n">
        <v>73</v>
      </c>
      <c r="CG53" s="0" t="n">
        <v>66</v>
      </c>
      <c r="CH53" s="0" t="n">
        <v>0</v>
      </c>
      <c r="CI53" s="0" t="n">
        <v>69</v>
      </c>
      <c r="CJ53" s="0" t="n">
        <v>70</v>
      </c>
      <c r="CK53" s="0" t="n">
        <v>66</v>
      </c>
      <c r="CL53" s="0" t="n">
        <v>71</v>
      </c>
      <c r="CM53" s="0" t="n">
        <v>0</v>
      </c>
      <c r="CN53" s="0" t="n">
        <v>69</v>
      </c>
      <c r="CO53" s="0" t="n">
        <v>66</v>
      </c>
      <c r="CP53" s="0" t="n">
        <v>67</v>
      </c>
      <c r="CQ53" s="0" t="n">
        <v>64</v>
      </c>
      <c r="CR53" s="0" t="n">
        <v>0</v>
      </c>
      <c r="CS53" s="0" t="n">
        <v>65</v>
      </c>
      <c r="CT53" s="0" t="n">
        <v>66</v>
      </c>
      <c r="CU53" s="0" t="n">
        <v>68</v>
      </c>
      <c r="CV53" s="0" t="n">
        <v>73</v>
      </c>
      <c r="CW53" s="0" t="n">
        <v>0</v>
      </c>
      <c r="CX53" s="0" t="n">
        <v>72</v>
      </c>
      <c r="CY53" s="0" t="n">
        <v>71</v>
      </c>
      <c r="CZ53" s="0" t="n">
        <v>69</v>
      </c>
      <c r="DA53" s="0" t="n">
        <v>75</v>
      </c>
      <c r="DB53" s="0" t="n">
        <v>0</v>
      </c>
      <c r="DC53" s="0" t="n">
        <v>73</v>
      </c>
      <c r="DD53" s="0" t="n">
        <v>72</v>
      </c>
      <c r="DE53" s="0" t="n">
        <v>74</v>
      </c>
      <c r="DF53" s="0" t="n">
        <v>67</v>
      </c>
      <c r="DG53" s="0" t="n">
        <v>0</v>
      </c>
      <c r="DH53" s="0" t="n">
        <v>70</v>
      </c>
      <c r="DI53" s="0" t="n">
        <v>69</v>
      </c>
      <c r="DJ53" s="0" t="n">
        <v>67</v>
      </c>
      <c r="DK53" s="0" t="n">
        <v>66</v>
      </c>
      <c r="DL53" s="0" t="n">
        <v>0</v>
      </c>
      <c r="DM53" s="0" t="n">
        <v>70</v>
      </c>
      <c r="DN53" s="0" t="n">
        <v>66</v>
      </c>
      <c r="DO53" s="0" t="n">
        <v>72</v>
      </c>
      <c r="DP53" s="0" t="n">
        <v>69</v>
      </c>
      <c r="DQ53" s="0" t="n">
        <v>0</v>
      </c>
      <c r="DR53" s="0" t="n">
        <v>73</v>
      </c>
      <c r="DS53" s="0" t="n">
        <v>71</v>
      </c>
      <c r="DT53" s="0" t="n">
        <v>67</v>
      </c>
      <c r="DU53" s="0" t="n">
        <v>74</v>
      </c>
      <c r="DV53" s="0" t="n">
        <v>0</v>
      </c>
      <c r="DW53" s="0" t="n">
        <v>73</v>
      </c>
      <c r="DX53" s="0" t="n">
        <v>67</v>
      </c>
      <c r="DY53" s="0" t="n">
        <v>66</v>
      </c>
      <c r="DZ53" s="0" t="n">
        <v>64</v>
      </c>
      <c r="EA53" s="0" t="n">
        <v>0</v>
      </c>
      <c r="EB53" s="0" t="n">
        <v>69</v>
      </c>
      <c r="EC53" s="0" t="n">
        <v>67</v>
      </c>
      <c r="ED53" s="0" t="n">
        <v>68</v>
      </c>
      <c r="EE53" s="0" t="n">
        <v>73</v>
      </c>
      <c r="EF53" s="0" t="n">
        <v>0</v>
      </c>
      <c r="EG53" s="0" t="n">
        <v>72</v>
      </c>
      <c r="EH53" s="0" t="n">
        <v>70</v>
      </c>
      <c r="EI53" s="0" t="n">
        <v>71</v>
      </c>
      <c r="EJ53" s="0" t="n">
        <v>66</v>
      </c>
      <c r="EK53" s="0" t="n">
        <v>0</v>
      </c>
      <c r="EL53" s="0" t="n">
        <v>67</v>
      </c>
      <c r="EM53" s="0" t="n">
        <v>66</v>
      </c>
      <c r="EN53" s="0" t="n">
        <v>64</v>
      </c>
      <c r="EO53" s="0" t="n">
        <v>74</v>
      </c>
      <c r="EP53" s="0" t="n">
        <v>0</v>
      </c>
      <c r="EQ53" s="0" t="n">
        <v>72</v>
      </c>
      <c r="ER53" s="0" t="n">
        <v>71</v>
      </c>
      <c r="ES53" s="0" t="n">
        <v>68</v>
      </c>
      <c r="ET53" s="0" t="n">
        <v>69</v>
      </c>
      <c r="EU53" s="0" t="n">
        <v>0</v>
      </c>
      <c r="EV53" s="0" t="n">
        <v>70</v>
      </c>
      <c r="EW53" s="0" t="n">
        <v>72</v>
      </c>
      <c r="EX53" s="0" t="n">
        <v>67</v>
      </c>
      <c r="EY53" s="0" t="n">
        <v>68</v>
      </c>
      <c r="EZ53" s="0" t="n">
        <v>0</v>
      </c>
      <c r="FA53" s="0" t="n">
        <v>66</v>
      </c>
      <c r="FB53" s="0" t="n">
        <v>67</v>
      </c>
      <c r="FC53" s="0" t="n">
        <v>72</v>
      </c>
      <c r="FD53" s="0" t="n">
        <v>69</v>
      </c>
      <c r="FE53" s="0" t="n">
        <v>0</v>
      </c>
      <c r="FF53" s="0" t="n">
        <v>74</v>
      </c>
      <c r="FG53" s="0" t="n">
        <v>71</v>
      </c>
      <c r="FH53" s="0" t="n">
        <v>73</v>
      </c>
      <c r="FI53" s="0" t="n">
        <v>72</v>
      </c>
      <c r="FJ53" s="0" t="n">
        <v>0</v>
      </c>
      <c r="FK53" s="0" t="n">
        <v>71</v>
      </c>
      <c r="FL53" s="0" t="n">
        <v>73</v>
      </c>
      <c r="FM53" s="0" t="n">
        <v>67</v>
      </c>
      <c r="FN53" s="0" t="n">
        <v>65</v>
      </c>
      <c r="FO53" s="0" t="n">
        <v>0</v>
      </c>
      <c r="FP53" s="0" t="n">
        <v>66</v>
      </c>
      <c r="FQ53" s="0" t="n">
        <v>70</v>
      </c>
      <c r="FR53" s="0" t="n">
        <v>69</v>
      </c>
      <c r="FS53" s="0" t="n">
        <v>67</v>
      </c>
      <c r="FT53" s="0" t="n">
        <v>0</v>
      </c>
      <c r="FU53" s="0" t="n">
        <v>72</v>
      </c>
      <c r="FV53" s="0" t="n">
        <v>65</v>
      </c>
      <c r="FW53" s="0" t="n">
        <v>73</v>
      </c>
      <c r="FX53" s="0" t="n">
        <v>68</v>
      </c>
      <c r="FY53" s="0" t="n">
        <v>0</v>
      </c>
      <c r="FZ53" s="0" t="n">
        <v>68</v>
      </c>
      <c r="GA53" s="0" t="n">
        <v>66</v>
      </c>
      <c r="GB53" s="0" t="n">
        <v>71</v>
      </c>
      <c r="GC53" s="0" t="n">
        <v>67</v>
      </c>
      <c r="GD53" s="0" t="n">
        <v>0</v>
      </c>
      <c r="GE53" s="0" t="n">
        <v>68</v>
      </c>
      <c r="GF53" s="0" t="n">
        <v>70</v>
      </c>
      <c r="GG53" s="0" t="n">
        <v>72</v>
      </c>
      <c r="GH53" s="0" t="n">
        <v>71</v>
      </c>
      <c r="GI53" s="0" t="n">
        <v>0</v>
      </c>
      <c r="GJ53" s="0" t="n">
        <v>71</v>
      </c>
      <c r="GK53" s="0" t="n">
        <v>70</v>
      </c>
      <c r="GL53" s="0" t="n">
        <v>71</v>
      </c>
      <c r="GM53" s="0" t="n">
        <v>74</v>
      </c>
      <c r="GN53" s="0" t="n">
        <v>0</v>
      </c>
      <c r="GO53" s="0" t="n">
        <v>72</v>
      </c>
      <c r="GP53" s="0" t="n">
        <v>71</v>
      </c>
      <c r="GQ53" s="0" t="n">
        <v>73</v>
      </c>
      <c r="GR53" s="0" t="n">
        <v>66</v>
      </c>
      <c r="GS53" s="0" t="n">
        <v>0</v>
      </c>
      <c r="GT53" s="0" t="n">
        <v>71</v>
      </c>
      <c r="GU53" s="0" t="n">
        <v>66</v>
      </c>
      <c r="GV53" s="0" t="n">
        <v>67</v>
      </c>
      <c r="GW53" s="0" t="n">
        <v>70</v>
      </c>
      <c r="GX53" s="0" t="n">
        <v>0</v>
      </c>
      <c r="GY53" s="0" t="n">
        <v>71</v>
      </c>
      <c r="GZ53" s="0" t="n">
        <v>67</v>
      </c>
      <c r="HA53" s="0" t="n">
        <v>68</v>
      </c>
      <c r="HB53" s="0" t="n">
        <v>66</v>
      </c>
      <c r="HC53" s="0" t="n">
        <v>0</v>
      </c>
      <c r="HD53" s="0" t="n">
        <v>72</v>
      </c>
      <c r="HE53" s="0" t="n">
        <v>73</v>
      </c>
      <c r="HF53" s="0" t="n">
        <v>74</v>
      </c>
      <c r="HG53" s="0" t="n">
        <v>70</v>
      </c>
      <c r="HH53" s="0" t="n">
        <v>0</v>
      </c>
      <c r="HI53" s="0" t="n">
        <v>70</v>
      </c>
      <c r="HJ53" s="0" t="n">
        <v>71</v>
      </c>
      <c r="HK53" s="0" t="n">
        <v>73</v>
      </c>
      <c r="HL53" s="0" t="n">
        <v>68</v>
      </c>
      <c r="HM53" s="0" t="n">
        <v>0</v>
      </c>
      <c r="HN53" s="0" t="n">
        <v>66</v>
      </c>
      <c r="HO53" s="0" t="n">
        <v>73</v>
      </c>
      <c r="HP53" s="0" t="n">
        <v>72</v>
      </c>
      <c r="HQ53" s="0" t="n">
        <v>74</v>
      </c>
      <c r="HR53" s="0" t="n">
        <v>0</v>
      </c>
      <c r="HS53" s="0" t="n">
        <v>73</v>
      </c>
      <c r="HT53" s="0" t="n">
        <v>71</v>
      </c>
      <c r="HU53" s="0" t="n">
        <v>67</v>
      </c>
      <c r="HV53" s="0" t="n">
        <v>70</v>
      </c>
      <c r="HW53" s="0" t="n">
        <v>0</v>
      </c>
      <c r="HX53" s="0" t="n">
        <v>66</v>
      </c>
      <c r="HY53" s="0" t="n">
        <v>73</v>
      </c>
      <c r="HZ53" s="0" t="n">
        <v>72</v>
      </c>
      <c r="IA53" s="0" t="n">
        <v>74</v>
      </c>
      <c r="IB53" s="0" t="n">
        <v>0</v>
      </c>
      <c r="IC53" s="0" t="n">
        <v>70</v>
      </c>
      <c r="ID53" s="0" t="n">
        <v>69</v>
      </c>
      <c r="IE53" s="0" t="n">
        <v>67</v>
      </c>
      <c r="IF53" s="0" t="n">
        <v>71</v>
      </c>
      <c r="IG53" s="0" t="n">
        <v>0</v>
      </c>
    </row>
    <row r="54" customFormat="false" ht="12.75" hidden="false" customHeight="false" outlineLevel="0" collapsed="false">
      <c r="A54" s="0" t="s">
        <v>395</v>
      </c>
      <c r="B54" s="0" t="n">
        <v>70</v>
      </c>
      <c r="C54" s="0" t="n">
        <v>68</v>
      </c>
      <c r="D54" s="0" t="n">
        <v>67</v>
      </c>
      <c r="E54" s="0" t="n">
        <v>69</v>
      </c>
      <c r="F54" s="0" t="n">
        <v>0</v>
      </c>
      <c r="G54" s="0" t="n">
        <v>67</v>
      </c>
      <c r="H54" s="0" t="n">
        <v>68</v>
      </c>
      <c r="I54" s="0" t="n">
        <v>73</v>
      </c>
      <c r="J54" s="0" t="n">
        <v>74</v>
      </c>
      <c r="K54" s="0" t="n">
        <v>0</v>
      </c>
      <c r="L54" s="0" t="n">
        <v>73</v>
      </c>
      <c r="M54" s="0" t="n">
        <v>72</v>
      </c>
      <c r="N54" s="0" t="n">
        <v>71</v>
      </c>
      <c r="O54" s="0" t="n">
        <v>74</v>
      </c>
      <c r="P54" s="0" t="n">
        <v>0</v>
      </c>
      <c r="Q54" s="0" t="n">
        <v>69</v>
      </c>
      <c r="R54" s="0" t="n">
        <v>68</v>
      </c>
      <c r="S54" s="0" t="n">
        <v>75</v>
      </c>
      <c r="T54" s="0" t="n">
        <v>72</v>
      </c>
      <c r="U54" s="0" t="n">
        <v>0</v>
      </c>
      <c r="V54" s="0" t="n">
        <v>73</v>
      </c>
      <c r="W54" s="0" t="n">
        <v>70</v>
      </c>
      <c r="X54" s="0" t="n">
        <v>72</v>
      </c>
      <c r="Y54" s="0" t="n">
        <v>68</v>
      </c>
      <c r="Z54" s="0" t="n">
        <v>0</v>
      </c>
      <c r="AA54" s="0" t="n">
        <v>75</v>
      </c>
      <c r="AB54" s="0" t="n">
        <v>64</v>
      </c>
      <c r="AC54" s="0" t="n">
        <v>66</v>
      </c>
      <c r="AD54" s="0" t="n">
        <v>74</v>
      </c>
      <c r="AE54" s="0" t="n">
        <v>0</v>
      </c>
      <c r="AF54" s="0" t="n">
        <v>74</v>
      </c>
      <c r="AG54" s="0" t="n">
        <v>72</v>
      </c>
      <c r="AH54" s="0" t="n">
        <v>71</v>
      </c>
      <c r="AI54" s="0" t="n">
        <v>67</v>
      </c>
      <c r="AJ54" s="0" t="n">
        <v>0</v>
      </c>
      <c r="AK54" s="0" t="n">
        <v>67</v>
      </c>
      <c r="AL54" s="0" t="n">
        <v>72</v>
      </c>
      <c r="AM54" s="0" t="n">
        <v>70</v>
      </c>
      <c r="AN54" s="0" t="n">
        <v>69</v>
      </c>
      <c r="AO54" s="0" t="n">
        <v>0</v>
      </c>
      <c r="AP54" s="0" t="n">
        <v>67</v>
      </c>
      <c r="AQ54" s="0" t="n">
        <v>70</v>
      </c>
      <c r="AR54" s="0" t="n">
        <v>67</v>
      </c>
      <c r="AS54" s="0" t="n">
        <v>75</v>
      </c>
      <c r="AT54" s="0" t="n">
        <v>0</v>
      </c>
      <c r="AU54" s="0" t="n">
        <v>68</v>
      </c>
      <c r="AV54" s="0" t="n">
        <v>72</v>
      </c>
      <c r="AW54" s="0" t="n">
        <v>69</v>
      </c>
      <c r="AX54" s="0" t="n">
        <v>68</v>
      </c>
      <c r="AY54" s="0" t="n">
        <v>0</v>
      </c>
      <c r="AZ54" s="0" t="n">
        <v>71</v>
      </c>
      <c r="BA54" s="0" t="n">
        <v>74</v>
      </c>
      <c r="BB54" s="0" t="n">
        <v>73</v>
      </c>
      <c r="BC54" s="0" t="n">
        <v>72</v>
      </c>
      <c r="BD54" s="0" t="n">
        <v>0</v>
      </c>
      <c r="BE54" s="0" t="n">
        <v>68</v>
      </c>
      <c r="BF54" s="0" t="n">
        <v>67</v>
      </c>
      <c r="BG54" s="0" t="n">
        <v>69</v>
      </c>
      <c r="BH54" s="0" t="n">
        <v>72</v>
      </c>
      <c r="BI54" s="0" t="n">
        <v>0</v>
      </c>
      <c r="BJ54" s="0" t="n">
        <v>70</v>
      </c>
      <c r="BK54" s="0" t="n">
        <v>68</v>
      </c>
      <c r="BL54" s="0" t="n">
        <v>67</v>
      </c>
      <c r="BM54" s="0" t="n">
        <v>75</v>
      </c>
      <c r="BN54" s="0" t="n">
        <v>0</v>
      </c>
      <c r="BO54" s="0" t="n">
        <v>68</v>
      </c>
      <c r="BP54" s="0" t="n">
        <v>67</v>
      </c>
      <c r="BQ54" s="0" t="n">
        <v>74</v>
      </c>
      <c r="BR54" s="0" t="n">
        <v>70</v>
      </c>
      <c r="BS54" s="0" t="n">
        <v>0</v>
      </c>
      <c r="BT54" s="0" t="n">
        <v>69</v>
      </c>
      <c r="BU54" s="0" t="n">
        <v>70</v>
      </c>
      <c r="BV54" s="0" t="n">
        <v>74</v>
      </c>
      <c r="BW54" s="0" t="n">
        <v>73</v>
      </c>
      <c r="BX54" s="0" t="n">
        <v>0</v>
      </c>
      <c r="BY54" s="0" t="n">
        <v>71</v>
      </c>
      <c r="BZ54" s="0" t="n">
        <v>73</v>
      </c>
      <c r="CA54" s="0" t="n">
        <v>72</v>
      </c>
      <c r="CB54" s="0" t="n">
        <v>69</v>
      </c>
      <c r="CC54" s="0" t="n">
        <v>0</v>
      </c>
      <c r="CD54" s="0" t="n">
        <v>68</v>
      </c>
      <c r="CE54" s="0" t="n">
        <v>71</v>
      </c>
      <c r="CF54" s="0" t="n">
        <v>67</v>
      </c>
      <c r="CG54" s="0" t="n">
        <v>69</v>
      </c>
      <c r="CH54" s="0" t="n">
        <v>0</v>
      </c>
      <c r="CI54" s="0" t="n">
        <v>74</v>
      </c>
      <c r="CJ54" s="0" t="n">
        <v>72</v>
      </c>
      <c r="CK54" s="0" t="n">
        <v>69</v>
      </c>
      <c r="CL54" s="0" t="n">
        <v>71</v>
      </c>
      <c r="CM54" s="0" t="n">
        <v>0</v>
      </c>
      <c r="CN54" s="0" t="n">
        <v>71</v>
      </c>
      <c r="CO54" s="0" t="n">
        <v>73</v>
      </c>
      <c r="CP54" s="0" t="n">
        <v>70</v>
      </c>
      <c r="CQ54" s="0" t="n">
        <v>69</v>
      </c>
      <c r="CR54" s="0" t="n">
        <v>0</v>
      </c>
      <c r="CS54" s="0" t="n">
        <v>73</v>
      </c>
      <c r="CT54" s="0" t="n">
        <v>74</v>
      </c>
      <c r="CU54" s="0" t="n">
        <v>71</v>
      </c>
      <c r="CV54" s="0" t="n">
        <v>73</v>
      </c>
      <c r="CW54" s="0" t="n">
        <v>0</v>
      </c>
      <c r="CX54" s="0" t="n">
        <v>70</v>
      </c>
      <c r="CY54" s="0" t="n">
        <v>66</v>
      </c>
      <c r="CZ54" s="0" t="n">
        <v>72</v>
      </c>
      <c r="DA54" s="0" t="n">
        <v>69</v>
      </c>
      <c r="DB54" s="0" t="n">
        <v>0</v>
      </c>
      <c r="DC54" s="0" t="n">
        <v>73</v>
      </c>
      <c r="DD54" s="0" t="n">
        <v>71</v>
      </c>
      <c r="DE54" s="0" t="n">
        <v>68</v>
      </c>
      <c r="DF54" s="0" t="n">
        <v>67</v>
      </c>
      <c r="DG54" s="0" t="n">
        <v>0</v>
      </c>
      <c r="DH54" s="0" t="n">
        <v>70</v>
      </c>
      <c r="DI54" s="0" t="n">
        <v>68</v>
      </c>
      <c r="DJ54" s="0" t="n">
        <v>73</v>
      </c>
      <c r="DK54" s="0" t="n">
        <v>69</v>
      </c>
      <c r="DL54" s="0" t="n">
        <v>0</v>
      </c>
      <c r="DM54" s="0" t="n">
        <v>72</v>
      </c>
      <c r="DN54" s="0" t="n">
        <v>74</v>
      </c>
      <c r="DO54" s="0" t="n">
        <v>68</v>
      </c>
      <c r="DP54" s="0" t="n">
        <v>75</v>
      </c>
      <c r="DQ54" s="0" t="n">
        <v>0</v>
      </c>
      <c r="DR54" s="0" t="n">
        <v>71</v>
      </c>
      <c r="DS54" s="0" t="n">
        <v>70</v>
      </c>
      <c r="DT54" s="0" t="n">
        <v>72</v>
      </c>
      <c r="DU54" s="0" t="n">
        <v>65</v>
      </c>
      <c r="DV54" s="0" t="n">
        <v>0</v>
      </c>
      <c r="DW54" s="0" t="n">
        <v>71</v>
      </c>
      <c r="DX54" s="0" t="n">
        <v>70</v>
      </c>
      <c r="DY54" s="0" t="n">
        <v>67</v>
      </c>
      <c r="DZ54" s="0" t="n">
        <v>66</v>
      </c>
      <c r="EA54" s="0" t="n">
        <v>0</v>
      </c>
      <c r="EB54" s="0" t="n">
        <v>70</v>
      </c>
      <c r="EC54" s="0" t="n">
        <v>71</v>
      </c>
      <c r="ED54" s="0" t="n">
        <v>72</v>
      </c>
      <c r="EE54" s="0" t="n">
        <v>69</v>
      </c>
      <c r="EF54" s="0" t="n">
        <v>0</v>
      </c>
      <c r="EG54" s="0" t="n">
        <v>72</v>
      </c>
      <c r="EH54" s="0" t="n">
        <v>76</v>
      </c>
      <c r="EI54" s="0" t="n">
        <v>71</v>
      </c>
      <c r="EJ54" s="0" t="n">
        <v>70</v>
      </c>
      <c r="EK54" s="0" t="n">
        <v>0</v>
      </c>
      <c r="EL54" s="0" t="n">
        <v>69</v>
      </c>
      <c r="EM54" s="0" t="n">
        <v>68</v>
      </c>
      <c r="EN54" s="0" t="n">
        <v>70</v>
      </c>
      <c r="EO54" s="0" t="n">
        <v>72</v>
      </c>
      <c r="EP54" s="0" t="n">
        <v>0</v>
      </c>
      <c r="EQ54" s="0" t="n">
        <v>74</v>
      </c>
      <c r="ER54" s="0" t="n">
        <v>70</v>
      </c>
      <c r="ES54" s="0" t="n">
        <v>71</v>
      </c>
      <c r="ET54" s="0" t="n">
        <v>69</v>
      </c>
      <c r="EU54" s="0" t="n">
        <v>0</v>
      </c>
      <c r="EV54" s="0" t="n">
        <v>74</v>
      </c>
      <c r="EW54" s="0" t="n">
        <v>75</v>
      </c>
      <c r="EX54" s="0" t="n">
        <v>68</v>
      </c>
      <c r="EY54" s="0" t="n">
        <v>73</v>
      </c>
      <c r="EZ54" s="0" t="n">
        <v>0</v>
      </c>
      <c r="FA54" s="0" t="n">
        <v>69</v>
      </c>
      <c r="FB54" s="0" t="n">
        <v>71</v>
      </c>
      <c r="FC54" s="0" t="n">
        <v>68</v>
      </c>
      <c r="FD54" s="0" t="n">
        <v>66</v>
      </c>
      <c r="FE54" s="0" t="n">
        <v>0</v>
      </c>
      <c r="FF54" s="0" t="n">
        <v>69</v>
      </c>
      <c r="FG54" s="0" t="n">
        <v>73</v>
      </c>
      <c r="FH54" s="0" t="n">
        <v>71</v>
      </c>
      <c r="FI54" s="0" t="n">
        <v>70</v>
      </c>
      <c r="FJ54" s="0" t="n">
        <v>0</v>
      </c>
      <c r="FK54" s="0" t="n">
        <v>67</v>
      </c>
      <c r="FL54" s="0" t="n">
        <v>72</v>
      </c>
      <c r="FM54" s="0" t="n">
        <v>74</v>
      </c>
      <c r="FN54" s="0" t="n">
        <v>73</v>
      </c>
      <c r="FO54" s="0" t="n">
        <v>0</v>
      </c>
      <c r="FP54" s="0" t="n">
        <v>67</v>
      </c>
      <c r="FQ54" s="0" t="n">
        <v>72</v>
      </c>
      <c r="FR54" s="0" t="n">
        <v>70</v>
      </c>
      <c r="FS54" s="0" t="n">
        <v>71</v>
      </c>
      <c r="FT54" s="0" t="n">
        <v>0</v>
      </c>
      <c r="FU54" s="0" t="n">
        <v>70</v>
      </c>
      <c r="FV54" s="0" t="n">
        <v>68</v>
      </c>
      <c r="FW54" s="0" t="n">
        <v>71</v>
      </c>
      <c r="FX54" s="0" t="n">
        <v>72</v>
      </c>
      <c r="FY54" s="0" t="n">
        <v>0</v>
      </c>
      <c r="FZ54" s="0" t="n">
        <v>69</v>
      </c>
      <c r="GA54" s="0" t="n">
        <v>70</v>
      </c>
      <c r="GB54" s="0" t="n">
        <v>71</v>
      </c>
      <c r="GC54" s="0" t="n">
        <v>74</v>
      </c>
      <c r="GD54" s="0" t="n">
        <v>0</v>
      </c>
      <c r="GE54" s="0" t="n">
        <v>73</v>
      </c>
      <c r="GF54" s="0" t="n">
        <v>75</v>
      </c>
      <c r="GG54" s="0" t="n">
        <v>69</v>
      </c>
      <c r="GH54" s="0" t="n">
        <v>72</v>
      </c>
      <c r="GI54" s="0" t="n">
        <v>0</v>
      </c>
      <c r="GJ54" s="0" t="n">
        <v>71</v>
      </c>
      <c r="GK54" s="0" t="n">
        <v>70</v>
      </c>
      <c r="GL54" s="0" t="n">
        <v>69</v>
      </c>
      <c r="GM54" s="0" t="n">
        <v>68</v>
      </c>
      <c r="GN54" s="0" t="n">
        <v>0</v>
      </c>
      <c r="GO54" s="0" t="n">
        <v>70</v>
      </c>
      <c r="GP54" s="0" t="n">
        <v>69</v>
      </c>
      <c r="GQ54" s="0" t="n">
        <v>72</v>
      </c>
      <c r="GR54" s="0" t="n">
        <v>74</v>
      </c>
      <c r="GS54" s="0" t="n">
        <v>0</v>
      </c>
      <c r="GT54" s="0" t="n">
        <v>73</v>
      </c>
      <c r="GU54" s="0" t="n">
        <v>75</v>
      </c>
      <c r="GV54" s="0" t="n">
        <v>71</v>
      </c>
      <c r="GW54" s="0" t="n">
        <v>74</v>
      </c>
      <c r="GX54" s="0" t="n">
        <v>0</v>
      </c>
      <c r="GY54" s="0" t="n">
        <v>64</v>
      </c>
      <c r="GZ54" s="0" t="n">
        <v>70</v>
      </c>
      <c r="HA54" s="0" t="n">
        <v>73</v>
      </c>
      <c r="HB54" s="0" t="n">
        <v>75</v>
      </c>
      <c r="HC54" s="0" t="n">
        <v>0</v>
      </c>
      <c r="HD54" s="0" t="n">
        <v>74</v>
      </c>
      <c r="HE54" s="0" t="n">
        <v>69</v>
      </c>
      <c r="HF54" s="0" t="n">
        <v>70</v>
      </c>
      <c r="HG54" s="0" t="n">
        <v>66</v>
      </c>
      <c r="HH54" s="0" t="n">
        <v>0</v>
      </c>
      <c r="HI54" s="0" t="n">
        <v>70</v>
      </c>
      <c r="HJ54" s="0" t="n">
        <v>66</v>
      </c>
      <c r="HK54" s="0" t="n">
        <v>68</v>
      </c>
      <c r="HL54" s="0" t="n">
        <v>67</v>
      </c>
      <c r="HM54" s="0" t="n">
        <v>0</v>
      </c>
      <c r="HN54" s="0" t="n">
        <v>72</v>
      </c>
      <c r="HO54" s="0" t="n">
        <v>69</v>
      </c>
      <c r="HP54" s="0" t="n">
        <v>75</v>
      </c>
      <c r="HQ54" s="0" t="n">
        <v>71</v>
      </c>
      <c r="HR54" s="0" t="n">
        <v>0</v>
      </c>
      <c r="HS54" s="0" t="n">
        <v>73</v>
      </c>
      <c r="HT54" s="0" t="n">
        <v>74</v>
      </c>
      <c r="HU54" s="0" t="n">
        <v>75</v>
      </c>
      <c r="HV54" s="0" t="n">
        <v>71</v>
      </c>
      <c r="HW54" s="0" t="n">
        <v>0</v>
      </c>
      <c r="HX54" s="0" t="n">
        <v>72</v>
      </c>
      <c r="HY54" s="0" t="n">
        <v>68</v>
      </c>
      <c r="HZ54" s="0" t="n">
        <v>69</v>
      </c>
      <c r="IA54" s="0" t="n">
        <v>66</v>
      </c>
      <c r="IB54" s="0" t="n">
        <v>0</v>
      </c>
      <c r="IC54" s="0" t="n">
        <v>68</v>
      </c>
      <c r="ID54" s="0" t="n">
        <v>65</v>
      </c>
      <c r="IE54" s="0" t="n">
        <v>71</v>
      </c>
      <c r="IF54" s="0" t="n">
        <v>75</v>
      </c>
      <c r="IG54" s="0" t="n">
        <v>0</v>
      </c>
    </row>
    <row r="55" customFormat="false" ht="12.75" hidden="false" customHeight="false" outlineLevel="0" collapsed="false">
      <c r="A55" s="0" t="s">
        <v>396</v>
      </c>
      <c r="B55" s="0" t="n">
        <v>69</v>
      </c>
      <c r="C55" s="0" t="n">
        <v>70</v>
      </c>
      <c r="D55" s="0" t="n">
        <v>73</v>
      </c>
      <c r="E55" s="0" t="n">
        <v>72</v>
      </c>
      <c r="F55" s="0" t="n">
        <v>0</v>
      </c>
      <c r="G55" s="0" t="n">
        <v>73</v>
      </c>
      <c r="H55" s="0" t="n">
        <v>74</v>
      </c>
      <c r="I55" s="0" t="n">
        <v>70</v>
      </c>
      <c r="J55" s="0" t="n">
        <v>76</v>
      </c>
      <c r="K55" s="0" t="n">
        <v>0</v>
      </c>
      <c r="L55" s="0" t="n">
        <v>74</v>
      </c>
      <c r="M55" s="0" t="n">
        <v>71</v>
      </c>
      <c r="N55" s="0" t="n">
        <v>68</v>
      </c>
      <c r="O55" s="0" t="n">
        <v>72</v>
      </c>
      <c r="P55" s="0" t="n">
        <v>0</v>
      </c>
      <c r="Q55" s="0" t="n">
        <v>72</v>
      </c>
      <c r="R55" s="0" t="n">
        <v>66</v>
      </c>
      <c r="S55" s="0" t="n">
        <v>69</v>
      </c>
      <c r="T55" s="0" t="n">
        <v>68</v>
      </c>
      <c r="U55" s="0" t="n">
        <v>0</v>
      </c>
      <c r="V55" s="0" t="n">
        <v>73</v>
      </c>
      <c r="W55" s="0" t="n">
        <v>75</v>
      </c>
      <c r="X55" s="0" t="n">
        <v>68</v>
      </c>
      <c r="Y55" s="0" t="n">
        <v>67</v>
      </c>
      <c r="Z55" s="0" t="n">
        <v>0</v>
      </c>
      <c r="AA55" s="0" t="n">
        <v>65</v>
      </c>
      <c r="AB55" s="0" t="n">
        <v>66</v>
      </c>
      <c r="AC55" s="0" t="n">
        <v>70</v>
      </c>
      <c r="AD55" s="0" t="n">
        <v>74</v>
      </c>
      <c r="AE55" s="0" t="n">
        <v>0</v>
      </c>
      <c r="AF55" s="0" t="n">
        <v>67</v>
      </c>
      <c r="AG55" s="0" t="n">
        <v>68</v>
      </c>
      <c r="AH55" s="0" t="n">
        <v>71</v>
      </c>
      <c r="AI55" s="0" t="n">
        <v>69</v>
      </c>
      <c r="AJ55" s="0" t="n">
        <v>0</v>
      </c>
      <c r="AK55" s="0" t="n">
        <v>70</v>
      </c>
      <c r="AL55" s="0" t="n">
        <v>66</v>
      </c>
      <c r="AM55" s="0" t="n">
        <v>73</v>
      </c>
      <c r="AN55" s="0" t="n">
        <v>71</v>
      </c>
      <c r="AO55" s="0" t="n">
        <v>0</v>
      </c>
      <c r="AP55" s="0" t="n">
        <v>70</v>
      </c>
      <c r="AQ55" s="0" t="n">
        <v>71</v>
      </c>
      <c r="AR55" s="0" t="n">
        <v>73</v>
      </c>
      <c r="AS55" s="0" t="n">
        <v>72</v>
      </c>
      <c r="AT55" s="0" t="n">
        <v>0</v>
      </c>
      <c r="AU55" s="0" t="n">
        <v>67</v>
      </c>
      <c r="AV55" s="0" t="n">
        <v>69</v>
      </c>
      <c r="AW55" s="0" t="n">
        <v>72</v>
      </c>
      <c r="AX55" s="0" t="n">
        <v>74</v>
      </c>
      <c r="AY55" s="0" t="n">
        <v>0</v>
      </c>
      <c r="AZ55" s="0" t="n">
        <v>75</v>
      </c>
      <c r="BA55" s="0" t="n">
        <v>70</v>
      </c>
      <c r="BB55" s="0" t="n">
        <v>73</v>
      </c>
      <c r="BC55" s="0" t="n">
        <v>69</v>
      </c>
      <c r="BD55" s="0" t="n">
        <v>0</v>
      </c>
      <c r="BE55" s="0" t="n">
        <v>69</v>
      </c>
      <c r="BF55" s="0" t="n">
        <v>73</v>
      </c>
      <c r="BG55" s="0" t="n">
        <v>72</v>
      </c>
      <c r="BH55" s="0" t="n">
        <v>67</v>
      </c>
      <c r="BI55" s="0" t="n">
        <v>0</v>
      </c>
      <c r="BJ55" s="0" t="n">
        <v>69</v>
      </c>
      <c r="BK55" s="0" t="n">
        <v>72</v>
      </c>
      <c r="BL55" s="0" t="n">
        <v>68</v>
      </c>
      <c r="BM55" s="0" t="n">
        <v>74</v>
      </c>
      <c r="BN55" s="0" t="n">
        <v>0</v>
      </c>
      <c r="BO55" s="0" t="n">
        <v>61</v>
      </c>
      <c r="BP55" s="0" t="n">
        <v>75</v>
      </c>
      <c r="BQ55" s="0" t="n">
        <v>74</v>
      </c>
      <c r="BR55" s="0" t="n">
        <v>70</v>
      </c>
      <c r="BS55" s="0" t="n">
        <v>0</v>
      </c>
      <c r="BT55" s="0" t="n">
        <v>73</v>
      </c>
      <c r="BU55" s="0" t="n">
        <v>66</v>
      </c>
      <c r="BV55" s="0" t="n">
        <v>75</v>
      </c>
      <c r="BW55" s="0" t="n">
        <v>70</v>
      </c>
      <c r="BX55" s="0" t="n">
        <v>0</v>
      </c>
      <c r="BY55" s="0" t="n">
        <v>73</v>
      </c>
      <c r="BZ55" s="0" t="n">
        <v>69</v>
      </c>
      <c r="CA55" s="0" t="n">
        <v>71</v>
      </c>
      <c r="CB55" s="0" t="n">
        <v>74</v>
      </c>
      <c r="CC55" s="0" t="n">
        <v>0</v>
      </c>
      <c r="CD55" s="0" t="n">
        <v>74</v>
      </c>
      <c r="CE55" s="0" t="n">
        <v>76</v>
      </c>
      <c r="CF55" s="0" t="n">
        <v>73</v>
      </c>
      <c r="CG55" s="0" t="n">
        <v>69</v>
      </c>
      <c r="CH55" s="0" t="n">
        <v>0</v>
      </c>
      <c r="CI55" s="0" t="n">
        <v>74</v>
      </c>
      <c r="CJ55" s="0" t="n">
        <v>66</v>
      </c>
      <c r="CK55" s="0" t="n">
        <v>73</v>
      </c>
      <c r="CL55" s="0" t="n">
        <v>72</v>
      </c>
      <c r="CM55" s="0" t="n">
        <v>0</v>
      </c>
      <c r="CN55" s="0" t="n">
        <v>72</v>
      </c>
      <c r="CO55" s="0" t="n">
        <v>74</v>
      </c>
      <c r="CP55" s="0" t="n">
        <v>71</v>
      </c>
      <c r="CQ55" s="0" t="n">
        <v>73</v>
      </c>
      <c r="CR55" s="0" t="n">
        <v>0</v>
      </c>
      <c r="CS55" s="0" t="n">
        <v>66</v>
      </c>
      <c r="CT55" s="0" t="n">
        <v>68</v>
      </c>
      <c r="CU55" s="0" t="n">
        <v>75</v>
      </c>
      <c r="CV55" s="0" t="n">
        <v>73</v>
      </c>
      <c r="CW55" s="0" t="n">
        <v>0</v>
      </c>
      <c r="CX55" s="0" t="n">
        <v>68</v>
      </c>
      <c r="CY55" s="0" t="n">
        <v>67</v>
      </c>
      <c r="CZ55" s="0" t="n">
        <v>70</v>
      </c>
      <c r="DA55" s="0" t="n">
        <v>69</v>
      </c>
      <c r="DB55" s="0" t="n">
        <v>0</v>
      </c>
      <c r="DC55" s="0" t="n">
        <v>75</v>
      </c>
      <c r="DD55" s="0" t="n">
        <v>78</v>
      </c>
      <c r="DE55" s="0" t="n">
        <v>73</v>
      </c>
      <c r="DF55" s="0" t="n">
        <v>72</v>
      </c>
      <c r="DG55" s="0" t="n">
        <v>0</v>
      </c>
      <c r="DH55" s="0" t="n">
        <v>67</v>
      </c>
      <c r="DI55" s="0" t="n">
        <v>64</v>
      </c>
      <c r="DJ55" s="0" t="n">
        <v>71</v>
      </c>
      <c r="DK55" s="0" t="n">
        <v>69</v>
      </c>
      <c r="DL55" s="0" t="n">
        <v>0</v>
      </c>
      <c r="DM55" s="0" t="n">
        <v>70</v>
      </c>
      <c r="DN55" s="0" t="n">
        <v>72</v>
      </c>
      <c r="DO55" s="0" t="n">
        <v>75</v>
      </c>
      <c r="DP55" s="0" t="n">
        <v>67</v>
      </c>
      <c r="DQ55" s="0" t="n">
        <v>0</v>
      </c>
      <c r="DR55" s="0" t="n">
        <v>71</v>
      </c>
      <c r="DS55" s="0" t="n">
        <v>70</v>
      </c>
      <c r="DT55" s="0" t="n">
        <v>75</v>
      </c>
      <c r="DU55" s="0" t="n">
        <v>72</v>
      </c>
      <c r="DV55" s="0" t="n">
        <v>0</v>
      </c>
      <c r="DW55" s="0" t="n">
        <v>72</v>
      </c>
      <c r="DX55" s="0" t="n">
        <v>71</v>
      </c>
      <c r="DY55" s="0" t="n">
        <v>75</v>
      </c>
      <c r="DZ55" s="0" t="n">
        <v>70</v>
      </c>
      <c r="EA55" s="0" t="n">
        <v>0</v>
      </c>
      <c r="EB55" s="0" t="n">
        <v>70</v>
      </c>
      <c r="EC55" s="0" t="n">
        <v>69</v>
      </c>
      <c r="ED55" s="0" t="n">
        <v>72</v>
      </c>
      <c r="EE55" s="0" t="n">
        <v>66</v>
      </c>
      <c r="EF55" s="0" t="n">
        <v>0</v>
      </c>
      <c r="EG55" s="0" t="n">
        <v>72</v>
      </c>
      <c r="EH55" s="0" t="n">
        <v>71</v>
      </c>
      <c r="EI55" s="0" t="n">
        <v>73</v>
      </c>
      <c r="EJ55" s="0" t="n">
        <v>74</v>
      </c>
      <c r="EK55" s="0" t="n">
        <v>0</v>
      </c>
      <c r="EL55" s="0" t="n">
        <v>75</v>
      </c>
      <c r="EM55" s="0" t="n">
        <v>66</v>
      </c>
      <c r="EN55" s="0" t="n">
        <v>74</v>
      </c>
      <c r="EO55" s="0" t="n">
        <v>68</v>
      </c>
      <c r="EP55" s="0" t="n">
        <v>0</v>
      </c>
      <c r="EQ55" s="0" t="n">
        <v>72</v>
      </c>
      <c r="ER55" s="0" t="n">
        <v>68</v>
      </c>
      <c r="ES55" s="0" t="n">
        <v>71</v>
      </c>
      <c r="ET55" s="0" t="n">
        <v>74</v>
      </c>
      <c r="EU55" s="0" t="n">
        <v>0</v>
      </c>
      <c r="EV55" s="0" t="n">
        <v>69</v>
      </c>
      <c r="EW55" s="0" t="n">
        <v>73</v>
      </c>
      <c r="EX55" s="0" t="n">
        <v>70</v>
      </c>
      <c r="EY55" s="0" t="n">
        <v>69</v>
      </c>
      <c r="EZ55" s="0" t="n">
        <v>0</v>
      </c>
      <c r="FA55" s="0" t="n">
        <v>72</v>
      </c>
      <c r="FB55" s="0" t="n">
        <v>71</v>
      </c>
      <c r="FC55" s="0" t="n">
        <v>68</v>
      </c>
      <c r="FD55" s="0" t="n">
        <v>74</v>
      </c>
      <c r="FE55" s="0" t="n">
        <v>0</v>
      </c>
      <c r="FF55" s="0" t="n">
        <v>73</v>
      </c>
      <c r="FG55" s="0" t="n">
        <v>68</v>
      </c>
      <c r="FH55" s="0" t="n">
        <v>75</v>
      </c>
      <c r="FI55" s="0" t="n">
        <v>71</v>
      </c>
      <c r="FJ55" s="0" t="n">
        <v>0</v>
      </c>
      <c r="FK55" s="0" t="n">
        <v>71</v>
      </c>
      <c r="FL55" s="0" t="n">
        <v>68</v>
      </c>
      <c r="FM55" s="0" t="n">
        <v>72</v>
      </c>
      <c r="FN55" s="0" t="n">
        <v>65</v>
      </c>
      <c r="FO55" s="0" t="n">
        <v>0</v>
      </c>
      <c r="FP55" s="0" t="n">
        <v>65</v>
      </c>
      <c r="FQ55" s="0" t="n">
        <v>70</v>
      </c>
      <c r="FR55" s="0" t="n">
        <v>73</v>
      </c>
      <c r="FS55" s="0" t="n">
        <v>71</v>
      </c>
      <c r="FT55" s="0" t="n">
        <v>0</v>
      </c>
      <c r="FU55" s="0" t="n">
        <v>73</v>
      </c>
      <c r="FV55" s="0" t="n">
        <v>68</v>
      </c>
      <c r="FW55" s="0" t="n">
        <v>71</v>
      </c>
      <c r="FX55" s="0" t="n">
        <v>72</v>
      </c>
      <c r="FY55" s="0" t="n">
        <v>0</v>
      </c>
      <c r="FZ55" s="0" t="n">
        <v>70</v>
      </c>
      <c r="GA55" s="0" t="n">
        <v>71</v>
      </c>
      <c r="GB55" s="0" t="n">
        <v>72</v>
      </c>
      <c r="GC55" s="0" t="n">
        <v>67</v>
      </c>
      <c r="GD55" s="0" t="n">
        <v>0</v>
      </c>
      <c r="GE55" s="0" t="n">
        <v>76</v>
      </c>
      <c r="GF55" s="0" t="n">
        <v>67</v>
      </c>
      <c r="GG55" s="0" t="n">
        <v>66</v>
      </c>
      <c r="GH55" s="0" t="n">
        <v>73</v>
      </c>
      <c r="GI55" s="0" t="n">
        <v>0</v>
      </c>
      <c r="GJ55" s="0" t="n">
        <v>73</v>
      </c>
      <c r="GK55" s="0" t="n">
        <v>70</v>
      </c>
      <c r="GL55" s="0" t="n">
        <v>66</v>
      </c>
      <c r="GM55" s="0" t="n">
        <v>75</v>
      </c>
      <c r="GN55" s="0" t="n">
        <v>0</v>
      </c>
      <c r="GO55" s="0" t="n">
        <v>72</v>
      </c>
      <c r="GP55" s="0" t="n">
        <v>75</v>
      </c>
      <c r="GQ55" s="0" t="n">
        <v>71</v>
      </c>
      <c r="GR55" s="0" t="n">
        <v>68</v>
      </c>
      <c r="GS55" s="0" t="n">
        <v>0</v>
      </c>
      <c r="GT55" s="0" t="n">
        <v>72</v>
      </c>
      <c r="GU55" s="0" t="n">
        <v>73</v>
      </c>
      <c r="GV55" s="0" t="n">
        <v>69</v>
      </c>
      <c r="GW55" s="0" t="n">
        <v>72</v>
      </c>
      <c r="GX55" s="0" t="n">
        <v>0</v>
      </c>
      <c r="GY55" s="0" t="n">
        <v>67</v>
      </c>
      <c r="GZ55" s="0" t="n">
        <v>68</v>
      </c>
      <c r="HA55" s="0" t="n">
        <v>74</v>
      </c>
      <c r="HB55" s="0" t="n">
        <v>69</v>
      </c>
      <c r="HC55" s="0" t="n">
        <v>0</v>
      </c>
      <c r="HD55" s="0" t="n">
        <v>73</v>
      </c>
      <c r="HE55" s="0" t="n">
        <v>72</v>
      </c>
      <c r="HF55" s="0" t="n">
        <v>71</v>
      </c>
      <c r="HG55" s="0" t="n">
        <v>70</v>
      </c>
      <c r="HH55" s="0" t="n">
        <v>0</v>
      </c>
      <c r="HI55" s="0" t="n">
        <v>74</v>
      </c>
      <c r="HJ55" s="0" t="n">
        <v>72</v>
      </c>
      <c r="HK55" s="0" t="n">
        <v>77</v>
      </c>
      <c r="HL55" s="0" t="n">
        <v>74</v>
      </c>
      <c r="HM55" s="0" t="n">
        <v>0</v>
      </c>
      <c r="HN55" s="0" t="n">
        <v>71</v>
      </c>
      <c r="HO55" s="0" t="n">
        <v>69</v>
      </c>
      <c r="HP55" s="0" t="n">
        <v>67</v>
      </c>
      <c r="HQ55" s="0" t="n">
        <v>73</v>
      </c>
      <c r="HR55" s="0" t="n">
        <v>0</v>
      </c>
      <c r="HS55" s="0" t="n">
        <v>73</v>
      </c>
      <c r="HT55" s="0" t="n">
        <v>68</v>
      </c>
      <c r="HU55" s="0" t="n">
        <v>71</v>
      </c>
      <c r="HV55" s="0" t="n">
        <v>72</v>
      </c>
      <c r="HW55" s="0" t="n">
        <v>0</v>
      </c>
      <c r="HX55" s="0" t="n">
        <v>72</v>
      </c>
      <c r="HY55" s="0" t="n">
        <v>74</v>
      </c>
      <c r="HZ55" s="0" t="n">
        <v>71</v>
      </c>
      <c r="IA55" s="0" t="n">
        <v>73</v>
      </c>
      <c r="IB55" s="0" t="n">
        <v>0</v>
      </c>
      <c r="IC55" s="0" t="n">
        <v>72</v>
      </c>
      <c r="ID55" s="0" t="n">
        <v>70</v>
      </c>
      <c r="IE55" s="0" t="n">
        <v>66</v>
      </c>
      <c r="IF55" s="0" t="n">
        <v>71</v>
      </c>
      <c r="IG55" s="0" t="n">
        <v>0</v>
      </c>
    </row>
    <row r="56" customFormat="false" ht="12.75" hidden="false" customHeight="false" outlineLevel="0" collapsed="false">
      <c r="A56" s="0" t="s">
        <v>397</v>
      </c>
      <c r="B56" s="0" t="n">
        <v>70</v>
      </c>
      <c r="C56" s="0" t="n">
        <v>69</v>
      </c>
      <c r="D56" s="0" t="n">
        <v>74</v>
      </c>
      <c r="E56" s="0" t="n">
        <v>68</v>
      </c>
      <c r="F56" s="0" t="n">
        <v>0</v>
      </c>
      <c r="G56" s="0" t="n">
        <v>72</v>
      </c>
      <c r="H56" s="0" t="n">
        <v>71</v>
      </c>
      <c r="I56" s="0" t="n">
        <v>70</v>
      </c>
      <c r="J56" s="0" t="n">
        <v>69</v>
      </c>
      <c r="K56" s="0" t="n">
        <v>0</v>
      </c>
      <c r="L56" s="0" t="n">
        <v>69</v>
      </c>
      <c r="M56" s="0" t="n">
        <v>72</v>
      </c>
      <c r="N56" s="0" t="n">
        <v>71</v>
      </c>
      <c r="O56" s="0" t="n">
        <v>68</v>
      </c>
      <c r="P56" s="0" t="n">
        <v>0</v>
      </c>
      <c r="Q56" s="0" t="n">
        <v>68</v>
      </c>
      <c r="R56" s="0" t="n">
        <v>67</v>
      </c>
      <c r="S56" s="0" t="n">
        <v>72</v>
      </c>
      <c r="T56" s="0" t="n">
        <v>70</v>
      </c>
      <c r="U56" s="0" t="n">
        <v>0</v>
      </c>
      <c r="V56" s="0" t="n">
        <v>69</v>
      </c>
      <c r="W56" s="0" t="n">
        <v>66</v>
      </c>
      <c r="X56" s="0" t="n">
        <v>70</v>
      </c>
      <c r="Y56" s="0" t="n">
        <v>71</v>
      </c>
      <c r="Z56" s="0" t="n">
        <v>0</v>
      </c>
      <c r="AA56" s="0" t="n">
        <v>69</v>
      </c>
      <c r="AB56" s="0" t="n">
        <v>70</v>
      </c>
      <c r="AC56" s="0" t="n">
        <v>76</v>
      </c>
      <c r="AD56" s="0" t="n">
        <v>66</v>
      </c>
      <c r="AE56" s="0" t="n">
        <v>0</v>
      </c>
      <c r="AF56" s="0" t="n">
        <v>66</v>
      </c>
      <c r="AG56" s="0" t="n">
        <v>74</v>
      </c>
      <c r="AH56" s="0" t="n">
        <v>73</v>
      </c>
      <c r="AI56" s="0" t="n">
        <v>72</v>
      </c>
      <c r="AJ56" s="0" t="n">
        <v>0</v>
      </c>
      <c r="AK56" s="0" t="n">
        <v>68</v>
      </c>
      <c r="AL56" s="0" t="n">
        <v>70</v>
      </c>
      <c r="AM56" s="0" t="n">
        <v>75</v>
      </c>
      <c r="AN56" s="0" t="n">
        <v>69</v>
      </c>
      <c r="AO56" s="0" t="n">
        <v>0</v>
      </c>
      <c r="AP56" s="0" t="n">
        <v>66</v>
      </c>
      <c r="AQ56" s="0" t="n">
        <v>69</v>
      </c>
      <c r="AR56" s="0" t="n">
        <v>70</v>
      </c>
      <c r="AS56" s="0" t="n">
        <v>75</v>
      </c>
      <c r="AT56" s="0" t="n">
        <v>0</v>
      </c>
      <c r="AU56" s="0" t="n">
        <v>73</v>
      </c>
      <c r="AV56" s="0" t="n">
        <v>70</v>
      </c>
      <c r="AW56" s="0" t="n">
        <v>73</v>
      </c>
      <c r="AX56" s="0" t="n">
        <v>66</v>
      </c>
      <c r="AY56" s="0" t="n">
        <v>0</v>
      </c>
      <c r="AZ56" s="0" t="n">
        <v>73</v>
      </c>
      <c r="BA56" s="0" t="n">
        <v>72</v>
      </c>
      <c r="BB56" s="0" t="n">
        <v>75</v>
      </c>
      <c r="BC56" s="0" t="n">
        <v>66</v>
      </c>
      <c r="BD56" s="0" t="n">
        <v>0</v>
      </c>
      <c r="BE56" s="0" t="n">
        <v>69</v>
      </c>
      <c r="BF56" s="0" t="n">
        <v>71</v>
      </c>
      <c r="BG56" s="0" t="n">
        <v>74</v>
      </c>
      <c r="BH56" s="0" t="n">
        <v>73</v>
      </c>
      <c r="BI56" s="0" t="n">
        <v>0</v>
      </c>
      <c r="BJ56" s="0" t="n">
        <v>71</v>
      </c>
      <c r="BK56" s="0" t="n">
        <v>72</v>
      </c>
      <c r="BL56" s="0" t="n">
        <v>70</v>
      </c>
      <c r="BM56" s="0" t="n">
        <v>68</v>
      </c>
      <c r="BN56" s="0" t="n">
        <v>0</v>
      </c>
      <c r="BO56" s="0" t="n">
        <v>67</v>
      </c>
      <c r="BP56" s="0" t="n">
        <v>73</v>
      </c>
      <c r="BQ56" s="0" t="n">
        <v>74</v>
      </c>
      <c r="BR56" s="0" t="n">
        <v>72</v>
      </c>
      <c r="BS56" s="0" t="n">
        <v>0</v>
      </c>
      <c r="BT56" s="0" t="n">
        <v>69</v>
      </c>
      <c r="BU56" s="0" t="n">
        <v>67</v>
      </c>
      <c r="BV56" s="0" t="n">
        <v>72</v>
      </c>
      <c r="BW56" s="0" t="n">
        <v>66</v>
      </c>
      <c r="BX56" s="0" t="n">
        <v>0</v>
      </c>
      <c r="BY56" s="0" t="n">
        <v>68</v>
      </c>
      <c r="BZ56" s="0" t="n">
        <v>67</v>
      </c>
      <c r="CA56" s="0" t="n">
        <v>70</v>
      </c>
      <c r="CB56" s="0" t="n">
        <v>71</v>
      </c>
      <c r="CC56" s="0" t="n">
        <v>0</v>
      </c>
      <c r="CD56" s="0" t="n">
        <v>70</v>
      </c>
      <c r="CE56" s="0" t="n">
        <v>73</v>
      </c>
      <c r="CF56" s="0" t="n">
        <v>69</v>
      </c>
      <c r="CG56" s="0" t="n">
        <v>71</v>
      </c>
      <c r="CH56" s="0" t="n">
        <v>0</v>
      </c>
      <c r="CI56" s="0" t="n">
        <v>69</v>
      </c>
      <c r="CJ56" s="0" t="n">
        <v>67</v>
      </c>
      <c r="CK56" s="0" t="n">
        <v>70</v>
      </c>
      <c r="CL56" s="0" t="n">
        <v>68</v>
      </c>
      <c r="CM56" s="0" t="n">
        <v>0</v>
      </c>
      <c r="CN56" s="0" t="n">
        <v>73</v>
      </c>
      <c r="CO56" s="0" t="n">
        <v>72</v>
      </c>
      <c r="CP56" s="0" t="n">
        <v>73</v>
      </c>
      <c r="CQ56" s="0" t="n">
        <v>74</v>
      </c>
      <c r="CR56" s="0" t="n">
        <v>0</v>
      </c>
      <c r="CS56" s="0" t="n">
        <v>72</v>
      </c>
      <c r="CT56" s="0" t="n">
        <v>73</v>
      </c>
      <c r="CU56" s="0" t="n">
        <v>66</v>
      </c>
      <c r="CV56" s="0" t="n">
        <v>67</v>
      </c>
      <c r="CW56" s="0" t="n">
        <v>0</v>
      </c>
      <c r="CX56" s="0" t="n">
        <v>64</v>
      </c>
      <c r="CY56" s="0" t="n">
        <v>70</v>
      </c>
      <c r="CZ56" s="0" t="n">
        <v>73</v>
      </c>
      <c r="DA56" s="0" t="n">
        <v>67</v>
      </c>
      <c r="DB56" s="0" t="n">
        <v>0</v>
      </c>
      <c r="DC56" s="0" t="n">
        <v>70</v>
      </c>
      <c r="DD56" s="0" t="n">
        <v>69</v>
      </c>
      <c r="DE56" s="0" t="n">
        <v>72</v>
      </c>
      <c r="DF56" s="0" t="n">
        <v>71</v>
      </c>
      <c r="DG56" s="0" t="n">
        <v>0</v>
      </c>
      <c r="DH56" s="0" t="n">
        <v>73</v>
      </c>
      <c r="DI56" s="0" t="n">
        <v>71</v>
      </c>
      <c r="DJ56" s="0" t="n">
        <v>76</v>
      </c>
      <c r="DK56" s="0" t="n">
        <v>74</v>
      </c>
      <c r="DL56" s="0" t="n">
        <v>0</v>
      </c>
      <c r="DM56" s="0" t="n">
        <v>71</v>
      </c>
      <c r="DN56" s="0" t="n">
        <v>70</v>
      </c>
      <c r="DO56" s="0" t="n">
        <v>73</v>
      </c>
      <c r="DP56" s="0" t="n">
        <v>75</v>
      </c>
      <c r="DQ56" s="0" t="n">
        <v>0</v>
      </c>
      <c r="DR56" s="0" t="n">
        <v>69</v>
      </c>
      <c r="DS56" s="0" t="n">
        <v>66</v>
      </c>
      <c r="DT56" s="0" t="n">
        <v>72</v>
      </c>
      <c r="DU56" s="0" t="n">
        <v>73</v>
      </c>
      <c r="DV56" s="0" t="n">
        <v>0</v>
      </c>
      <c r="DW56" s="0" t="n">
        <v>68</v>
      </c>
      <c r="DX56" s="0" t="n">
        <v>72</v>
      </c>
      <c r="DY56" s="0" t="n">
        <v>69</v>
      </c>
      <c r="DZ56" s="0" t="n">
        <v>75</v>
      </c>
      <c r="EA56" s="0" t="n">
        <v>0</v>
      </c>
      <c r="EB56" s="0" t="n">
        <v>70</v>
      </c>
      <c r="EC56" s="0" t="n">
        <v>67</v>
      </c>
      <c r="ED56" s="0" t="n">
        <v>68</v>
      </c>
      <c r="EE56" s="0" t="n">
        <v>75</v>
      </c>
      <c r="EF56" s="0" t="n">
        <v>0</v>
      </c>
      <c r="EG56" s="0" t="n">
        <v>73</v>
      </c>
      <c r="EH56" s="0" t="n">
        <v>75</v>
      </c>
      <c r="EI56" s="0" t="n">
        <v>72</v>
      </c>
      <c r="EJ56" s="0" t="n">
        <v>74</v>
      </c>
      <c r="EK56" s="0" t="n">
        <v>0</v>
      </c>
      <c r="EL56" s="0" t="n">
        <v>67</v>
      </c>
      <c r="EM56" s="0" t="n">
        <v>68</v>
      </c>
      <c r="EN56" s="0" t="n">
        <v>72</v>
      </c>
      <c r="EO56" s="0" t="n">
        <v>70</v>
      </c>
      <c r="EP56" s="0" t="n">
        <v>0</v>
      </c>
      <c r="EQ56" s="0" t="n">
        <v>67</v>
      </c>
      <c r="ER56" s="0" t="n">
        <v>73</v>
      </c>
      <c r="ES56" s="0" t="n">
        <v>74</v>
      </c>
      <c r="ET56" s="0" t="n">
        <v>68</v>
      </c>
      <c r="EU56" s="0" t="n">
        <v>0</v>
      </c>
      <c r="EV56" s="0" t="n">
        <v>69</v>
      </c>
      <c r="EW56" s="0" t="n">
        <v>65</v>
      </c>
      <c r="EX56" s="0" t="n">
        <v>66</v>
      </c>
      <c r="EY56" s="0" t="n">
        <v>68</v>
      </c>
      <c r="EZ56" s="0" t="n">
        <v>0</v>
      </c>
      <c r="FA56" s="0" t="n">
        <v>69</v>
      </c>
      <c r="FB56" s="0" t="n">
        <v>67</v>
      </c>
      <c r="FC56" s="0" t="n">
        <v>72</v>
      </c>
      <c r="FD56" s="0" t="n">
        <v>74</v>
      </c>
      <c r="FE56" s="0" t="n">
        <v>0</v>
      </c>
      <c r="FF56" s="0" t="n">
        <v>74</v>
      </c>
      <c r="FG56" s="0" t="n">
        <v>72</v>
      </c>
      <c r="FH56" s="0" t="n">
        <v>70</v>
      </c>
      <c r="FI56" s="0" t="n">
        <v>68</v>
      </c>
      <c r="FJ56" s="0" t="n">
        <v>0</v>
      </c>
      <c r="FK56" s="0" t="n">
        <v>70</v>
      </c>
      <c r="FL56" s="0" t="n">
        <v>71</v>
      </c>
      <c r="FM56" s="0" t="n">
        <v>72</v>
      </c>
      <c r="FN56" s="0" t="n">
        <v>69</v>
      </c>
      <c r="FO56" s="0" t="n">
        <v>0</v>
      </c>
      <c r="FP56" s="0" t="n">
        <v>64</v>
      </c>
      <c r="FQ56" s="0" t="n">
        <v>72</v>
      </c>
      <c r="FR56" s="0" t="n">
        <v>69</v>
      </c>
      <c r="FS56" s="0" t="n">
        <v>66</v>
      </c>
      <c r="FT56" s="0" t="n">
        <v>0</v>
      </c>
      <c r="FU56" s="0" t="n">
        <v>71</v>
      </c>
      <c r="FV56" s="0" t="n">
        <v>70</v>
      </c>
      <c r="FW56" s="0" t="n">
        <v>68</v>
      </c>
      <c r="FX56" s="0" t="n">
        <v>66</v>
      </c>
      <c r="FY56" s="0" t="n">
        <v>0</v>
      </c>
      <c r="FZ56" s="0" t="n">
        <v>70</v>
      </c>
      <c r="GA56" s="0" t="n">
        <v>75</v>
      </c>
      <c r="GB56" s="0" t="n">
        <v>68</v>
      </c>
      <c r="GC56" s="0" t="n">
        <v>69</v>
      </c>
      <c r="GD56" s="0" t="n">
        <v>0</v>
      </c>
      <c r="GE56" s="0" t="n">
        <v>60</v>
      </c>
      <c r="GF56" s="0" t="n">
        <v>69</v>
      </c>
      <c r="GG56" s="0" t="n">
        <v>75</v>
      </c>
      <c r="GH56" s="0" t="n">
        <v>72</v>
      </c>
      <c r="GI56" s="0" t="n">
        <v>0</v>
      </c>
      <c r="GJ56" s="0" t="n">
        <v>72</v>
      </c>
      <c r="GK56" s="0" t="n">
        <v>73</v>
      </c>
      <c r="GL56" s="0" t="n">
        <v>72</v>
      </c>
      <c r="GM56" s="0" t="n">
        <v>68</v>
      </c>
      <c r="GN56" s="0" t="n">
        <v>0</v>
      </c>
      <c r="GO56" s="0" t="n">
        <v>73</v>
      </c>
      <c r="GP56" s="0" t="n">
        <v>69</v>
      </c>
      <c r="GQ56" s="0" t="n">
        <v>70</v>
      </c>
      <c r="GR56" s="0" t="n">
        <v>72</v>
      </c>
      <c r="GS56" s="0" t="n">
        <v>0</v>
      </c>
      <c r="GT56" s="0" t="n">
        <v>66</v>
      </c>
      <c r="GU56" s="0" t="n">
        <v>73</v>
      </c>
      <c r="GV56" s="0" t="n">
        <v>62</v>
      </c>
      <c r="GW56" s="0" t="n">
        <v>72</v>
      </c>
      <c r="GX56" s="0" t="n">
        <v>0</v>
      </c>
      <c r="GY56" s="0" t="n">
        <v>67</v>
      </c>
      <c r="GZ56" s="0" t="n">
        <v>69</v>
      </c>
      <c r="HA56" s="0" t="n">
        <v>72</v>
      </c>
      <c r="HB56" s="0" t="n">
        <v>75</v>
      </c>
      <c r="HC56" s="0" t="n">
        <v>0</v>
      </c>
      <c r="HD56" s="0" t="n">
        <v>75</v>
      </c>
      <c r="HE56" s="0" t="n">
        <v>73</v>
      </c>
      <c r="HF56" s="0" t="n">
        <v>71</v>
      </c>
      <c r="HG56" s="0" t="n">
        <v>66</v>
      </c>
      <c r="HH56" s="0" t="n">
        <v>0</v>
      </c>
      <c r="HI56" s="0" t="n">
        <v>70</v>
      </c>
      <c r="HJ56" s="0" t="n">
        <v>71</v>
      </c>
      <c r="HK56" s="0" t="n">
        <v>69</v>
      </c>
      <c r="HL56" s="0" t="n">
        <v>72</v>
      </c>
      <c r="HM56" s="0" t="n">
        <v>0</v>
      </c>
      <c r="HN56" s="0" t="n">
        <v>68</v>
      </c>
      <c r="HO56" s="0" t="n">
        <v>73</v>
      </c>
      <c r="HP56" s="0" t="n">
        <v>67</v>
      </c>
      <c r="HQ56" s="0" t="n">
        <v>72</v>
      </c>
      <c r="HR56" s="0" t="n">
        <v>0</v>
      </c>
      <c r="HS56" s="0" t="n">
        <v>73</v>
      </c>
      <c r="HT56" s="0" t="n">
        <v>76</v>
      </c>
      <c r="HU56" s="0" t="n">
        <v>74</v>
      </c>
      <c r="HV56" s="0" t="n">
        <v>75</v>
      </c>
      <c r="HW56" s="0" t="n">
        <v>0</v>
      </c>
      <c r="HX56" s="0" t="n">
        <v>68</v>
      </c>
      <c r="HY56" s="0" t="n">
        <v>66</v>
      </c>
      <c r="HZ56" s="0" t="n">
        <v>72</v>
      </c>
      <c r="IA56" s="0" t="n">
        <v>71</v>
      </c>
      <c r="IB56" s="0" t="n">
        <v>0</v>
      </c>
      <c r="IC56" s="0" t="n">
        <v>71</v>
      </c>
      <c r="ID56" s="0" t="n">
        <v>69</v>
      </c>
      <c r="IE56" s="0" t="n">
        <v>67</v>
      </c>
      <c r="IF56" s="0" t="n">
        <v>65</v>
      </c>
      <c r="IG56" s="0" t="n">
        <v>0</v>
      </c>
    </row>
    <row r="57" customFormat="false" ht="12.75" hidden="false" customHeight="false" outlineLevel="0" collapsed="false">
      <c r="A57" s="0" t="s">
        <v>398</v>
      </c>
      <c r="B57" s="0" t="n">
        <v>71</v>
      </c>
      <c r="C57" s="0" t="n">
        <v>68</v>
      </c>
      <c r="D57" s="0" t="n">
        <v>74</v>
      </c>
      <c r="E57" s="0" t="n">
        <v>67</v>
      </c>
      <c r="F57" s="0" t="n">
        <v>0</v>
      </c>
      <c r="G57" s="0" t="n">
        <v>67</v>
      </c>
      <c r="H57" s="0" t="n">
        <v>65</v>
      </c>
      <c r="I57" s="0" t="n">
        <v>68</v>
      </c>
      <c r="J57" s="0" t="n">
        <v>71</v>
      </c>
      <c r="K57" s="0" t="n">
        <v>0</v>
      </c>
      <c r="L57" s="0" t="n">
        <v>72</v>
      </c>
      <c r="M57" s="0" t="n">
        <v>71</v>
      </c>
      <c r="N57" s="0" t="n">
        <v>69</v>
      </c>
      <c r="O57" s="0" t="n">
        <v>72</v>
      </c>
      <c r="P57" s="0" t="n">
        <v>0</v>
      </c>
      <c r="Q57" s="0" t="n">
        <v>66</v>
      </c>
      <c r="R57" s="0" t="n">
        <v>72</v>
      </c>
      <c r="S57" s="0" t="n">
        <v>68</v>
      </c>
      <c r="T57" s="0" t="n">
        <v>73</v>
      </c>
      <c r="U57" s="0" t="n">
        <v>0</v>
      </c>
      <c r="V57" s="0" t="n">
        <v>73</v>
      </c>
      <c r="W57" s="0" t="n">
        <v>70</v>
      </c>
      <c r="X57" s="0" t="n">
        <v>66</v>
      </c>
      <c r="Y57" s="0" t="n">
        <v>71</v>
      </c>
      <c r="Z57" s="0" t="n">
        <v>0</v>
      </c>
      <c r="AA57" s="0" t="n">
        <v>68</v>
      </c>
      <c r="AB57" s="0" t="n">
        <v>71</v>
      </c>
      <c r="AC57" s="0" t="n">
        <v>70</v>
      </c>
      <c r="AD57" s="0" t="n">
        <v>74</v>
      </c>
      <c r="AE57" s="0" t="n">
        <v>0</v>
      </c>
      <c r="AF57" s="0" t="n">
        <v>67</v>
      </c>
      <c r="AG57" s="0" t="n">
        <v>68</v>
      </c>
      <c r="AH57" s="0" t="n">
        <v>65</v>
      </c>
      <c r="AI57" s="0" t="n">
        <v>70</v>
      </c>
      <c r="AJ57" s="0" t="n">
        <v>0</v>
      </c>
      <c r="AK57" s="0" t="n">
        <v>73</v>
      </c>
      <c r="AL57" s="0" t="n">
        <v>72</v>
      </c>
      <c r="AM57" s="0" t="n">
        <v>71</v>
      </c>
      <c r="AN57" s="0" t="n">
        <v>70</v>
      </c>
      <c r="AO57" s="0" t="n">
        <v>0</v>
      </c>
      <c r="AP57" s="0" t="n">
        <v>71</v>
      </c>
      <c r="AQ57" s="0" t="n">
        <v>72</v>
      </c>
      <c r="AR57" s="0" t="n">
        <v>69</v>
      </c>
      <c r="AS57" s="0" t="n">
        <v>73</v>
      </c>
      <c r="AT57" s="0" t="n">
        <v>0</v>
      </c>
      <c r="AU57" s="0" t="n">
        <v>68</v>
      </c>
      <c r="AV57" s="0" t="n">
        <v>72</v>
      </c>
      <c r="AW57" s="0" t="n">
        <v>71</v>
      </c>
      <c r="AX57" s="0" t="n">
        <v>73</v>
      </c>
      <c r="AY57" s="0" t="n">
        <v>0</v>
      </c>
      <c r="AZ57" s="0" t="n">
        <v>72</v>
      </c>
      <c r="BA57" s="0" t="n">
        <v>70</v>
      </c>
      <c r="BB57" s="0" t="n">
        <v>75</v>
      </c>
      <c r="BC57" s="0" t="n">
        <v>73</v>
      </c>
      <c r="BD57" s="0" t="n">
        <v>0</v>
      </c>
      <c r="BE57" s="0" t="n">
        <v>72</v>
      </c>
      <c r="BF57" s="0" t="n">
        <v>71</v>
      </c>
      <c r="BG57" s="0" t="n">
        <v>67</v>
      </c>
      <c r="BH57" s="0" t="n">
        <v>69</v>
      </c>
      <c r="BI57" s="0" t="n">
        <v>0</v>
      </c>
      <c r="BJ57" s="0" t="n">
        <v>67</v>
      </c>
      <c r="BK57" s="0" t="n">
        <v>70</v>
      </c>
      <c r="BL57" s="0" t="n">
        <v>72</v>
      </c>
      <c r="BM57" s="0" t="n">
        <v>66</v>
      </c>
      <c r="BN57" s="0" t="n">
        <v>0</v>
      </c>
      <c r="BO57" s="0" t="n">
        <v>67</v>
      </c>
      <c r="BP57" s="0" t="n">
        <v>70</v>
      </c>
      <c r="BQ57" s="0" t="n">
        <v>69</v>
      </c>
      <c r="BR57" s="0" t="n">
        <v>67</v>
      </c>
      <c r="BS57" s="0" t="n">
        <v>0</v>
      </c>
      <c r="BT57" s="0" t="n">
        <v>71</v>
      </c>
      <c r="BU57" s="0" t="n">
        <v>69</v>
      </c>
      <c r="BV57" s="0" t="n">
        <v>66</v>
      </c>
      <c r="BW57" s="0" t="n">
        <v>67</v>
      </c>
      <c r="BX57" s="0" t="n">
        <v>0</v>
      </c>
      <c r="BY57" s="0" t="n">
        <v>69</v>
      </c>
      <c r="BZ57" s="0" t="n">
        <v>66</v>
      </c>
      <c r="CA57" s="0" t="n">
        <v>70</v>
      </c>
      <c r="CB57" s="0" t="n">
        <v>67</v>
      </c>
      <c r="CC57" s="0" t="n">
        <v>0</v>
      </c>
      <c r="CD57" s="0" t="n">
        <v>72</v>
      </c>
      <c r="CE57" s="0" t="n">
        <v>66</v>
      </c>
      <c r="CF57" s="0" t="n">
        <v>68</v>
      </c>
      <c r="CG57" s="0" t="n">
        <v>69</v>
      </c>
      <c r="CH57" s="0" t="n">
        <v>0</v>
      </c>
      <c r="CI57" s="0" t="n">
        <v>73</v>
      </c>
      <c r="CJ57" s="0" t="n">
        <v>72</v>
      </c>
      <c r="CK57" s="0" t="n">
        <v>70</v>
      </c>
      <c r="CL57" s="0" t="n">
        <v>73</v>
      </c>
      <c r="CM57" s="0" t="n">
        <v>0</v>
      </c>
      <c r="CN57" s="0" t="n">
        <v>72</v>
      </c>
      <c r="CO57" s="0" t="n">
        <v>69</v>
      </c>
      <c r="CP57" s="0" t="n">
        <v>73</v>
      </c>
      <c r="CQ57" s="0" t="n">
        <v>66</v>
      </c>
      <c r="CR57" s="0" t="n">
        <v>0</v>
      </c>
      <c r="CS57" s="0" t="n">
        <v>69</v>
      </c>
      <c r="CT57" s="0" t="n">
        <v>72</v>
      </c>
      <c r="CU57" s="0" t="n">
        <v>74</v>
      </c>
      <c r="CV57" s="0" t="n">
        <v>66</v>
      </c>
      <c r="CW57" s="0" t="n">
        <v>0</v>
      </c>
      <c r="CX57" s="0" t="n">
        <v>73</v>
      </c>
      <c r="CY57" s="0" t="n">
        <v>69</v>
      </c>
      <c r="CZ57" s="0" t="n">
        <v>66</v>
      </c>
      <c r="DA57" s="0" t="n">
        <v>70</v>
      </c>
      <c r="DB57" s="0" t="n">
        <v>0</v>
      </c>
      <c r="DC57" s="0" t="n">
        <v>67</v>
      </c>
      <c r="DD57" s="0" t="n">
        <v>68</v>
      </c>
      <c r="DE57" s="0" t="n">
        <v>69</v>
      </c>
      <c r="DF57" s="0" t="n">
        <v>72</v>
      </c>
      <c r="DG57" s="0" t="n">
        <v>0</v>
      </c>
      <c r="DH57" s="0" t="n">
        <v>72</v>
      </c>
      <c r="DI57" s="0" t="n">
        <v>73</v>
      </c>
      <c r="DJ57" s="0" t="n">
        <v>71</v>
      </c>
      <c r="DK57" s="0" t="n">
        <v>75</v>
      </c>
      <c r="DL57" s="0" t="n">
        <v>0</v>
      </c>
      <c r="DM57" s="0" t="n">
        <v>69</v>
      </c>
      <c r="DN57" s="0" t="n">
        <v>72</v>
      </c>
      <c r="DO57" s="0" t="n">
        <v>66</v>
      </c>
      <c r="DP57" s="0" t="n">
        <v>71</v>
      </c>
      <c r="DQ57" s="0" t="n">
        <v>0</v>
      </c>
      <c r="DR57" s="0" t="n">
        <v>74</v>
      </c>
      <c r="DS57" s="0" t="n">
        <v>67</v>
      </c>
      <c r="DT57" s="0" t="n">
        <v>68</v>
      </c>
      <c r="DU57" s="0" t="n">
        <v>71</v>
      </c>
      <c r="DV57" s="0" t="n">
        <v>0</v>
      </c>
      <c r="DW57" s="0" t="n">
        <v>69</v>
      </c>
      <c r="DX57" s="0" t="n">
        <v>71</v>
      </c>
      <c r="DY57" s="0" t="n">
        <v>74</v>
      </c>
      <c r="DZ57" s="0" t="n">
        <v>77</v>
      </c>
      <c r="EA57" s="0" t="n">
        <v>0</v>
      </c>
      <c r="EB57" s="0" t="n">
        <v>69</v>
      </c>
      <c r="EC57" s="0" t="n">
        <v>67</v>
      </c>
      <c r="ED57" s="0" t="n">
        <v>65</v>
      </c>
      <c r="EE57" s="0" t="n">
        <v>63</v>
      </c>
      <c r="EF57" s="0" t="n">
        <v>0</v>
      </c>
      <c r="EG57" s="0" t="n">
        <v>67</v>
      </c>
      <c r="EH57" s="0" t="n">
        <v>71</v>
      </c>
      <c r="EI57" s="0" t="n">
        <v>70</v>
      </c>
      <c r="EJ57" s="0" t="n">
        <v>74</v>
      </c>
      <c r="EK57" s="0" t="n">
        <v>0</v>
      </c>
      <c r="EL57" s="0" t="n">
        <v>71</v>
      </c>
      <c r="EM57" s="0" t="n">
        <v>73</v>
      </c>
      <c r="EN57" s="0" t="n">
        <v>70</v>
      </c>
      <c r="EO57" s="0" t="n">
        <v>67</v>
      </c>
      <c r="EP57" s="0" t="n">
        <v>0</v>
      </c>
      <c r="EQ57" s="0" t="n">
        <v>65</v>
      </c>
      <c r="ER57" s="0" t="n">
        <v>70</v>
      </c>
      <c r="ES57" s="0" t="n">
        <v>69</v>
      </c>
      <c r="ET57" s="0" t="n">
        <v>67</v>
      </c>
      <c r="EU57" s="0" t="n">
        <v>0</v>
      </c>
      <c r="EV57" s="0" t="n">
        <v>68</v>
      </c>
      <c r="EW57" s="0" t="n">
        <v>69</v>
      </c>
      <c r="EX57" s="0" t="n">
        <v>71</v>
      </c>
      <c r="EY57" s="0" t="n">
        <v>67</v>
      </c>
      <c r="EZ57" s="0" t="n">
        <v>0</v>
      </c>
      <c r="FA57" s="0" t="n">
        <v>72</v>
      </c>
      <c r="FB57" s="0" t="n">
        <v>68</v>
      </c>
      <c r="FC57" s="0" t="n">
        <v>73</v>
      </c>
      <c r="FD57" s="0" t="n">
        <v>69</v>
      </c>
      <c r="FE57" s="0" t="n">
        <v>0</v>
      </c>
      <c r="FF57" s="0" t="n">
        <v>73</v>
      </c>
      <c r="FG57" s="0" t="n">
        <v>71</v>
      </c>
      <c r="FH57" s="0" t="n">
        <v>72</v>
      </c>
      <c r="FI57" s="0" t="n">
        <v>68</v>
      </c>
      <c r="FJ57" s="0" t="n">
        <v>0</v>
      </c>
      <c r="FK57" s="0" t="n">
        <v>70</v>
      </c>
      <c r="FL57" s="0" t="n">
        <v>71</v>
      </c>
      <c r="FM57" s="0" t="n">
        <v>72</v>
      </c>
      <c r="FN57" s="0" t="n">
        <v>67</v>
      </c>
      <c r="FO57" s="0" t="n">
        <v>0</v>
      </c>
      <c r="FP57" s="0" t="n">
        <v>70</v>
      </c>
      <c r="FQ57" s="0" t="n">
        <v>69</v>
      </c>
      <c r="FR57" s="0" t="n">
        <v>67</v>
      </c>
      <c r="FS57" s="0" t="n">
        <v>73</v>
      </c>
      <c r="FT57" s="0" t="n">
        <v>0</v>
      </c>
      <c r="FU57" s="0" t="n">
        <v>72</v>
      </c>
      <c r="FV57" s="0" t="n">
        <v>73</v>
      </c>
      <c r="FW57" s="0" t="n">
        <v>69</v>
      </c>
      <c r="FX57" s="0" t="n">
        <v>65</v>
      </c>
      <c r="FY57" s="0" t="n">
        <v>0</v>
      </c>
      <c r="FZ57" s="0" t="n">
        <v>72</v>
      </c>
      <c r="GA57" s="0" t="n">
        <v>71</v>
      </c>
      <c r="GB57" s="0" t="n">
        <v>68</v>
      </c>
      <c r="GC57" s="0" t="n">
        <v>67</v>
      </c>
      <c r="GD57" s="0" t="n">
        <v>0</v>
      </c>
      <c r="GE57" s="0" t="n">
        <v>68</v>
      </c>
      <c r="GF57" s="0" t="n">
        <v>66</v>
      </c>
      <c r="GG57" s="0" t="n">
        <v>67</v>
      </c>
      <c r="GH57" s="0" t="n">
        <v>72</v>
      </c>
      <c r="GI57" s="0" t="n">
        <v>0</v>
      </c>
      <c r="GJ57" s="0" t="n">
        <v>73</v>
      </c>
      <c r="GK57" s="0" t="n">
        <v>71</v>
      </c>
      <c r="GL57" s="0" t="n">
        <v>69</v>
      </c>
      <c r="GM57" s="0" t="n">
        <v>67</v>
      </c>
      <c r="GN57" s="0" t="n">
        <v>0</v>
      </c>
      <c r="GO57" s="0" t="n">
        <v>72</v>
      </c>
      <c r="GP57" s="0" t="n">
        <v>68</v>
      </c>
      <c r="GQ57" s="0" t="n">
        <v>67</v>
      </c>
      <c r="GR57" s="0" t="n">
        <v>69</v>
      </c>
      <c r="GS57" s="0" t="n">
        <v>0</v>
      </c>
      <c r="GT57" s="0" t="n">
        <v>69</v>
      </c>
      <c r="GU57" s="0" t="n">
        <v>68</v>
      </c>
      <c r="GV57" s="0" t="n">
        <v>66</v>
      </c>
      <c r="GW57" s="0" t="n">
        <v>72</v>
      </c>
      <c r="GX57" s="0" t="n">
        <v>0</v>
      </c>
      <c r="GY57" s="0" t="n">
        <v>68</v>
      </c>
      <c r="GZ57" s="0" t="n">
        <v>70</v>
      </c>
      <c r="HA57" s="0" t="n">
        <v>69</v>
      </c>
      <c r="HB57" s="0" t="n">
        <v>72</v>
      </c>
      <c r="HC57" s="0" t="n">
        <v>0</v>
      </c>
      <c r="HD57" s="0" t="n">
        <v>71</v>
      </c>
      <c r="HE57" s="0" t="n">
        <v>72</v>
      </c>
      <c r="HF57" s="0" t="n">
        <v>73</v>
      </c>
      <c r="HG57" s="0" t="n">
        <v>68</v>
      </c>
      <c r="HH57" s="0" t="n">
        <v>0</v>
      </c>
      <c r="HI57" s="0" t="n">
        <v>71</v>
      </c>
      <c r="HJ57" s="0" t="n">
        <v>68</v>
      </c>
      <c r="HK57" s="0" t="n">
        <v>69</v>
      </c>
      <c r="HL57" s="0" t="n">
        <v>70</v>
      </c>
      <c r="HM57" s="0" t="n">
        <v>0</v>
      </c>
      <c r="HN57" s="0" t="n">
        <v>68</v>
      </c>
      <c r="HO57" s="0" t="n">
        <v>62</v>
      </c>
      <c r="HP57" s="0" t="n">
        <v>72</v>
      </c>
      <c r="HQ57" s="0" t="n">
        <v>69</v>
      </c>
      <c r="HR57" s="0" t="n">
        <v>0</v>
      </c>
      <c r="HS57" s="0" t="n">
        <v>70</v>
      </c>
      <c r="HT57" s="0" t="n">
        <v>73</v>
      </c>
      <c r="HU57" s="0" t="n">
        <v>68</v>
      </c>
      <c r="HV57" s="0" t="n">
        <v>67</v>
      </c>
      <c r="HW57" s="0" t="n">
        <v>0</v>
      </c>
      <c r="HX57" s="0" t="n">
        <v>69</v>
      </c>
      <c r="HY57" s="0" t="n">
        <v>66</v>
      </c>
      <c r="HZ57" s="0" t="n">
        <v>71</v>
      </c>
      <c r="IA57" s="0" t="n">
        <v>67</v>
      </c>
      <c r="IB57" s="0" t="n">
        <v>0</v>
      </c>
      <c r="IC57" s="0" t="n">
        <v>72</v>
      </c>
      <c r="ID57" s="0" t="n">
        <v>68</v>
      </c>
      <c r="IE57" s="0" t="n">
        <v>71</v>
      </c>
      <c r="IF57" s="0" t="n">
        <v>66</v>
      </c>
      <c r="IG57" s="0" t="n">
        <v>0</v>
      </c>
    </row>
    <row r="58" customFormat="false" ht="12.75" hidden="false" customHeight="false" outlineLevel="0" collapsed="false">
      <c r="A58" s="0" t="s">
        <v>399</v>
      </c>
      <c r="B58" s="0" t="n">
        <v>72</v>
      </c>
      <c r="C58" s="0" t="n">
        <v>69</v>
      </c>
      <c r="D58" s="0" t="n">
        <v>63</v>
      </c>
      <c r="E58" s="0" t="n">
        <v>72</v>
      </c>
      <c r="F58" s="0" t="n">
        <v>0</v>
      </c>
      <c r="G58" s="0" t="n">
        <v>69</v>
      </c>
      <c r="H58" s="0" t="n">
        <v>65</v>
      </c>
      <c r="I58" s="0" t="n">
        <v>71</v>
      </c>
      <c r="J58" s="0" t="n">
        <v>73</v>
      </c>
      <c r="K58" s="0" t="n">
        <v>0</v>
      </c>
      <c r="L58" s="0" t="n">
        <v>68</v>
      </c>
      <c r="M58" s="0" t="n">
        <v>72</v>
      </c>
      <c r="N58" s="0" t="n">
        <v>69</v>
      </c>
      <c r="O58" s="0" t="n">
        <v>73</v>
      </c>
      <c r="P58" s="0" t="n">
        <v>0</v>
      </c>
      <c r="Q58" s="0" t="n">
        <v>69</v>
      </c>
      <c r="R58" s="0" t="n">
        <v>66</v>
      </c>
      <c r="S58" s="0" t="n">
        <v>68</v>
      </c>
      <c r="T58" s="0" t="n">
        <v>65</v>
      </c>
      <c r="U58" s="0" t="n">
        <v>0</v>
      </c>
      <c r="V58" s="0" t="n">
        <v>70</v>
      </c>
      <c r="W58" s="0" t="n">
        <v>72</v>
      </c>
      <c r="X58" s="0" t="n">
        <v>68</v>
      </c>
      <c r="Y58" s="0" t="n">
        <v>71</v>
      </c>
      <c r="Z58" s="0" t="n">
        <v>0</v>
      </c>
      <c r="AA58" s="0" t="n">
        <v>74</v>
      </c>
      <c r="AB58" s="0" t="n">
        <v>69</v>
      </c>
      <c r="AC58" s="0" t="n">
        <v>72</v>
      </c>
      <c r="AD58" s="0" t="n">
        <v>67</v>
      </c>
      <c r="AE58" s="0" t="n">
        <v>0</v>
      </c>
      <c r="AF58" s="0" t="n">
        <v>68</v>
      </c>
      <c r="AG58" s="0" t="n">
        <v>74</v>
      </c>
      <c r="AH58" s="0" t="n">
        <v>71</v>
      </c>
      <c r="AI58" s="0" t="n">
        <v>72</v>
      </c>
      <c r="AJ58" s="0" t="n">
        <v>0</v>
      </c>
      <c r="AK58" s="0" t="n">
        <v>74</v>
      </c>
      <c r="AL58" s="0" t="n">
        <v>73</v>
      </c>
      <c r="AM58" s="0" t="n">
        <v>66</v>
      </c>
      <c r="AN58" s="0" t="n">
        <v>72</v>
      </c>
      <c r="AO58" s="0" t="n">
        <v>0</v>
      </c>
      <c r="AP58" s="0" t="n">
        <v>68</v>
      </c>
      <c r="AQ58" s="0" t="n">
        <v>67</v>
      </c>
      <c r="AR58" s="0" t="n">
        <v>70</v>
      </c>
      <c r="AS58" s="0" t="n">
        <v>69</v>
      </c>
      <c r="AT58" s="0" t="n">
        <v>0</v>
      </c>
      <c r="AU58" s="0" t="n">
        <v>71</v>
      </c>
      <c r="AV58" s="0" t="n">
        <v>66</v>
      </c>
      <c r="AW58" s="0" t="n">
        <v>72</v>
      </c>
      <c r="AX58" s="0" t="n">
        <v>69</v>
      </c>
      <c r="AY58" s="0" t="n">
        <v>0</v>
      </c>
      <c r="AZ58" s="0" t="n">
        <v>69</v>
      </c>
      <c r="BA58" s="0" t="n">
        <v>65</v>
      </c>
      <c r="BB58" s="0" t="n">
        <v>73</v>
      </c>
      <c r="BC58" s="0" t="n">
        <v>76</v>
      </c>
      <c r="BD58" s="0" t="n">
        <v>0</v>
      </c>
      <c r="BE58" s="0" t="n">
        <v>68</v>
      </c>
      <c r="BF58" s="0" t="n">
        <v>69</v>
      </c>
      <c r="BG58" s="0" t="n">
        <v>67</v>
      </c>
      <c r="BH58" s="0" t="n">
        <v>71</v>
      </c>
      <c r="BI58" s="0" t="n">
        <v>0</v>
      </c>
      <c r="BJ58" s="0" t="n">
        <v>67</v>
      </c>
      <c r="BK58" s="0" t="n">
        <v>70</v>
      </c>
      <c r="BL58" s="0" t="n">
        <v>69</v>
      </c>
      <c r="BM58" s="0" t="n">
        <v>71</v>
      </c>
      <c r="BN58" s="0" t="n">
        <v>0</v>
      </c>
      <c r="BO58" s="0" t="n">
        <v>67</v>
      </c>
      <c r="BP58" s="0" t="n">
        <v>66</v>
      </c>
      <c r="BQ58" s="0" t="n">
        <v>71</v>
      </c>
      <c r="BR58" s="0" t="n">
        <v>69</v>
      </c>
      <c r="BS58" s="0" t="n">
        <v>0</v>
      </c>
      <c r="BT58" s="0" t="n">
        <v>69</v>
      </c>
      <c r="BU58" s="0" t="n">
        <v>74</v>
      </c>
      <c r="BV58" s="0" t="n">
        <v>68</v>
      </c>
      <c r="BW58" s="0" t="n">
        <v>70</v>
      </c>
      <c r="BX58" s="0" t="n">
        <v>0</v>
      </c>
      <c r="BY58" s="0" t="n">
        <v>67</v>
      </c>
      <c r="BZ58" s="0" t="n">
        <v>73</v>
      </c>
      <c r="CA58" s="0" t="n">
        <v>76</v>
      </c>
      <c r="CB58" s="0" t="n">
        <v>72</v>
      </c>
      <c r="CC58" s="0" t="n">
        <v>0</v>
      </c>
      <c r="CD58" s="0" t="n">
        <v>69</v>
      </c>
      <c r="CE58" s="0" t="n">
        <v>68</v>
      </c>
      <c r="CF58" s="0" t="n">
        <v>73</v>
      </c>
      <c r="CG58" s="0" t="n">
        <v>66</v>
      </c>
      <c r="CH58" s="0" t="n">
        <v>0</v>
      </c>
      <c r="CI58" s="0" t="n">
        <v>68</v>
      </c>
      <c r="CJ58" s="0" t="n">
        <v>73</v>
      </c>
      <c r="CK58" s="0" t="n">
        <v>72</v>
      </c>
      <c r="CL58" s="0" t="n">
        <v>70</v>
      </c>
      <c r="CM58" s="0" t="n">
        <v>0</v>
      </c>
      <c r="CN58" s="0" t="n">
        <v>70</v>
      </c>
      <c r="CO58" s="0" t="n">
        <v>69</v>
      </c>
      <c r="CP58" s="0" t="n">
        <v>68</v>
      </c>
      <c r="CQ58" s="0" t="n">
        <v>73</v>
      </c>
      <c r="CR58" s="0" t="n">
        <v>0</v>
      </c>
      <c r="CS58" s="0" t="n">
        <v>63</v>
      </c>
      <c r="CT58" s="0" t="n">
        <v>72</v>
      </c>
      <c r="CU58" s="0" t="n">
        <v>73</v>
      </c>
      <c r="CV58" s="0" t="n">
        <v>68</v>
      </c>
      <c r="CW58" s="0" t="n">
        <v>0</v>
      </c>
      <c r="CX58" s="0" t="n">
        <v>71</v>
      </c>
      <c r="CY58" s="0" t="n">
        <v>72</v>
      </c>
      <c r="CZ58" s="0" t="n">
        <v>67</v>
      </c>
      <c r="DA58" s="0" t="n">
        <v>68</v>
      </c>
      <c r="DB58" s="0" t="n">
        <v>0</v>
      </c>
      <c r="DC58" s="0" t="n">
        <v>66</v>
      </c>
      <c r="DD58" s="0" t="n">
        <v>73</v>
      </c>
      <c r="DE58" s="0" t="n">
        <v>67</v>
      </c>
      <c r="DF58" s="0" t="n">
        <v>65</v>
      </c>
      <c r="DG58" s="0" t="n">
        <v>0</v>
      </c>
      <c r="DH58" s="0" t="n">
        <v>67</v>
      </c>
      <c r="DI58" s="0" t="n">
        <v>69</v>
      </c>
      <c r="DJ58" s="0" t="n">
        <v>70</v>
      </c>
      <c r="DK58" s="0" t="n">
        <v>73</v>
      </c>
      <c r="DL58" s="0" t="n">
        <v>0</v>
      </c>
      <c r="DM58" s="0" t="n">
        <v>71</v>
      </c>
      <c r="DN58" s="0" t="n">
        <v>73</v>
      </c>
      <c r="DO58" s="0" t="n">
        <v>70</v>
      </c>
      <c r="DP58" s="0" t="n">
        <v>66</v>
      </c>
      <c r="DQ58" s="0" t="n">
        <v>0</v>
      </c>
      <c r="DR58" s="0" t="n">
        <v>69</v>
      </c>
      <c r="DS58" s="0" t="n">
        <v>72</v>
      </c>
      <c r="DT58" s="0" t="n">
        <v>73</v>
      </c>
      <c r="DU58" s="0" t="n">
        <v>70</v>
      </c>
      <c r="DV58" s="0" t="n">
        <v>0</v>
      </c>
      <c r="DW58" s="0" t="n">
        <v>70</v>
      </c>
      <c r="DX58" s="0" t="n">
        <v>66</v>
      </c>
      <c r="DY58" s="0" t="n">
        <v>67</v>
      </c>
      <c r="DZ58" s="0" t="n">
        <v>71</v>
      </c>
      <c r="EA58" s="0" t="n">
        <v>0</v>
      </c>
      <c r="EB58" s="0" t="n">
        <v>66</v>
      </c>
      <c r="EC58" s="0" t="n">
        <v>67</v>
      </c>
      <c r="ED58" s="0" t="n">
        <v>72</v>
      </c>
      <c r="EE58" s="0" t="n">
        <v>70</v>
      </c>
      <c r="EF58" s="0" t="n">
        <v>0</v>
      </c>
      <c r="EG58" s="0" t="n">
        <v>70</v>
      </c>
      <c r="EH58" s="0" t="n">
        <v>67</v>
      </c>
      <c r="EI58" s="0" t="n">
        <v>66</v>
      </c>
      <c r="EJ58" s="0" t="n">
        <v>68</v>
      </c>
      <c r="EK58" s="0" t="n">
        <v>0</v>
      </c>
      <c r="EL58" s="0" t="n">
        <v>72</v>
      </c>
      <c r="EM58" s="0" t="n">
        <v>66</v>
      </c>
      <c r="EN58" s="0" t="n">
        <v>67</v>
      </c>
      <c r="EO58" s="0" t="n">
        <v>73</v>
      </c>
      <c r="EP58" s="0" t="n">
        <v>0</v>
      </c>
      <c r="EQ58" s="0" t="n">
        <v>69</v>
      </c>
      <c r="ER58" s="0" t="n">
        <v>67</v>
      </c>
      <c r="ES58" s="0" t="n">
        <v>72</v>
      </c>
      <c r="ET58" s="0" t="n">
        <v>70</v>
      </c>
      <c r="EU58" s="0" t="n">
        <v>0</v>
      </c>
      <c r="EV58" s="0" t="n">
        <v>70</v>
      </c>
      <c r="EW58" s="0" t="n">
        <v>68</v>
      </c>
      <c r="EX58" s="0" t="n">
        <v>71</v>
      </c>
      <c r="EY58" s="0" t="n">
        <v>73</v>
      </c>
      <c r="EZ58" s="0" t="n">
        <v>0</v>
      </c>
      <c r="FA58" s="0" t="n">
        <v>66</v>
      </c>
      <c r="FB58" s="0" t="n">
        <v>73</v>
      </c>
      <c r="FC58" s="0" t="n">
        <v>70</v>
      </c>
      <c r="FD58" s="0" t="n">
        <v>74</v>
      </c>
      <c r="FE58" s="0" t="n">
        <v>0</v>
      </c>
      <c r="FF58" s="0" t="n">
        <v>72</v>
      </c>
      <c r="FG58" s="0" t="n">
        <v>68</v>
      </c>
      <c r="FH58" s="0" t="n">
        <v>71</v>
      </c>
      <c r="FI58" s="0" t="n">
        <v>74</v>
      </c>
      <c r="FJ58" s="0" t="n">
        <v>0</v>
      </c>
      <c r="FK58" s="0" t="n">
        <v>73</v>
      </c>
      <c r="FL58" s="0" t="n">
        <v>76</v>
      </c>
      <c r="FM58" s="0" t="n">
        <v>74</v>
      </c>
      <c r="FN58" s="0" t="n">
        <v>71</v>
      </c>
      <c r="FO58" s="0" t="n">
        <v>0</v>
      </c>
      <c r="FP58" s="0" t="n">
        <v>66</v>
      </c>
      <c r="FQ58" s="0" t="n">
        <v>70</v>
      </c>
      <c r="FR58" s="0" t="n">
        <v>69</v>
      </c>
      <c r="FS58" s="0" t="n">
        <v>72</v>
      </c>
      <c r="FT58" s="0" t="n">
        <v>0</v>
      </c>
      <c r="FU58" s="0" t="n">
        <v>68</v>
      </c>
      <c r="FV58" s="0" t="n">
        <v>66</v>
      </c>
      <c r="FW58" s="0" t="n">
        <v>71</v>
      </c>
      <c r="FX58" s="0" t="n">
        <v>67</v>
      </c>
      <c r="FY58" s="0" t="n">
        <v>0</v>
      </c>
      <c r="FZ58" s="0" t="n">
        <v>72</v>
      </c>
      <c r="GA58" s="0" t="n">
        <v>71</v>
      </c>
      <c r="GB58" s="0" t="n">
        <v>74</v>
      </c>
      <c r="GC58" s="0" t="n">
        <v>62</v>
      </c>
      <c r="GD58" s="0" t="n">
        <v>0</v>
      </c>
      <c r="GE58" s="0" t="n">
        <v>69</v>
      </c>
      <c r="GF58" s="0" t="n">
        <v>70</v>
      </c>
      <c r="GG58" s="0" t="n">
        <v>66</v>
      </c>
      <c r="GH58" s="0" t="n">
        <v>71</v>
      </c>
      <c r="GI58" s="0" t="n">
        <v>0</v>
      </c>
      <c r="GJ58" s="0" t="n">
        <v>70</v>
      </c>
      <c r="GK58" s="0" t="n">
        <v>69</v>
      </c>
      <c r="GL58" s="0" t="n">
        <v>65</v>
      </c>
      <c r="GM58" s="0" t="n">
        <v>67</v>
      </c>
      <c r="GN58" s="0" t="n">
        <v>0</v>
      </c>
      <c r="GO58" s="0" t="n">
        <v>68</v>
      </c>
      <c r="GP58" s="0" t="n">
        <v>73</v>
      </c>
      <c r="GQ58" s="0" t="n">
        <v>75</v>
      </c>
      <c r="GR58" s="0" t="n">
        <v>67</v>
      </c>
      <c r="GS58" s="0" t="n">
        <v>0</v>
      </c>
      <c r="GT58" s="0" t="n">
        <v>70</v>
      </c>
      <c r="GU58" s="0" t="n">
        <v>69</v>
      </c>
      <c r="GV58" s="0" t="n">
        <v>68</v>
      </c>
      <c r="GW58" s="0" t="n">
        <v>67</v>
      </c>
      <c r="GX58" s="0" t="n">
        <v>0</v>
      </c>
      <c r="GY58" s="0" t="n">
        <v>72</v>
      </c>
      <c r="GZ58" s="0" t="n">
        <v>75</v>
      </c>
      <c r="HA58" s="0" t="n">
        <v>71</v>
      </c>
      <c r="HB58" s="0" t="n">
        <v>68</v>
      </c>
      <c r="HC58" s="0" t="n">
        <v>0</v>
      </c>
      <c r="HD58" s="0" t="n">
        <v>66</v>
      </c>
      <c r="HE58" s="0" t="n">
        <v>67</v>
      </c>
      <c r="HF58" s="0" t="n">
        <v>69</v>
      </c>
      <c r="HG58" s="0" t="n">
        <v>74</v>
      </c>
      <c r="HH58" s="0" t="n">
        <v>0</v>
      </c>
      <c r="HI58" s="0" t="n">
        <v>70</v>
      </c>
      <c r="HJ58" s="0" t="n">
        <v>71</v>
      </c>
      <c r="HK58" s="0" t="n">
        <v>69</v>
      </c>
      <c r="HL58" s="0" t="n">
        <v>73</v>
      </c>
      <c r="HM58" s="0" t="n">
        <v>0</v>
      </c>
      <c r="HN58" s="0" t="n">
        <v>66</v>
      </c>
      <c r="HO58" s="0" t="n">
        <v>71</v>
      </c>
      <c r="HP58" s="0" t="n">
        <v>68</v>
      </c>
      <c r="HQ58" s="0" t="n">
        <v>73</v>
      </c>
      <c r="HR58" s="0" t="n">
        <v>0</v>
      </c>
      <c r="HS58" s="0" t="n">
        <v>68</v>
      </c>
      <c r="HT58" s="0" t="n">
        <v>71</v>
      </c>
      <c r="HU58" s="0" t="n">
        <v>66</v>
      </c>
      <c r="HV58" s="0" t="n">
        <v>73</v>
      </c>
      <c r="HW58" s="0" t="n">
        <v>0</v>
      </c>
      <c r="HX58" s="0" t="n">
        <v>68</v>
      </c>
      <c r="HY58" s="0" t="n">
        <v>67</v>
      </c>
      <c r="HZ58" s="0" t="n">
        <v>73</v>
      </c>
      <c r="IA58" s="0" t="n">
        <v>69</v>
      </c>
      <c r="IB58" s="0" t="n">
        <v>0</v>
      </c>
      <c r="IC58" s="0" t="n">
        <v>73</v>
      </c>
      <c r="ID58" s="0" t="n">
        <v>65</v>
      </c>
      <c r="IE58" s="0" t="n">
        <v>69</v>
      </c>
      <c r="IF58" s="0" t="n">
        <v>71</v>
      </c>
      <c r="IG58" s="0" t="n">
        <v>0</v>
      </c>
    </row>
    <row r="59" customFormat="false" ht="12.75" hidden="false" customHeight="false" outlineLevel="0" collapsed="false">
      <c r="A59" s="0" t="s">
        <v>400</v>
      </c>
      <c r="B59" s="0" t="n">
        <v>73</v>
      </c>
      <c r="C59" s="0" t="n">
        <v>72</v>
      </c>
      <c r="D59" s="0" t="n">
        <v>70</v>
      </c>
      <c r="E59" s="0" t="n">
        <v>75</v>
      </c>
      <c r="F59" s="0" t="n">
        <v>0</v>
      </c>
      <c r="G59" s="0" t="n">
        <v>65</v>
      </c>
      <c r="H59" s="0" t="n">
        <v>69</v>
      </c>
      <c r="I59" s="0" t="n">
        <v>67</v>
      </c>
      <c r="J59" s="0" t="n">
        <v>70</v>
      </c>
      <c r="K59" s="0" t="n">
        <v>0</v>
      </c>
      <c r="L59" s="0" t="n">
        <v>69</v>
      </c>
      <c r="M59" s="0" t="n">
        <v>70</v>
      </c>
      <c r="N59" s="0" t="n">
        <v>71</v>
      </c>
      <c r="O59" s="0" t="n">
        <v>75</v>
      </c>
      <c r="P59" s="0" t="n">
        <v>0</v>
      </c>
      <c r="Q59" s="0" t="n">
        <v>70</v>
      </c>
      <c r="R59" s="0" t="n">
        <v>73</v>
      </c>
      <c r="S59" s="0" t="n">
        <v>72</v>
      </c>
      <c r="T59" s="0" t="n">
        <v>74</v>
      </c>
      <c r="U59" s="0" t="n">
        <v>0</v>
      </c>
      <c r="V59" s="0" t="n">
        <v>71</v>
      </c>
      <c r="W59" s="0" t="n">
        <v>69</v>
      </c>
      <c r="X59" s="0" t="n">
        <v>73</v>
      </c>
      <c r="Y59" s="0" t="n">
        <v>75</v>
      </c>
      <c r="Z59" s="0" t="n">
        <v>0</v>
      </c>
      <c r="AA59" s="0" t="n">
        <v>72</v>
      </c>
      <c r="AB59" s="0" t="n">
        <v>67</v>
      </c>
      <c r="AC59" s="0" t="n">
        <v>73</v>
      </c>
      <c r="AD59" s="0" t="n">
        <v>68</v>
      </c>
      <c r="AE59" s="0" t="n">
        <v>0</v>
      </c>
      <c r="AF59" s="0" t="n">
        <v>73</v>
      </c>
      <c r="AG59" s="0" t="n">
        <v>69</v>
      </c>
      <c r="AH59" s="0" t="n">
        <v>67</v>
      </c>
      <c r="AI59" s="0" t="n">
        <v>70</v>
      </c>
      <c r="AJ59" s="0" t="n">
        <v>0</v>
      </c>
      <c r="AK59" s="0" t="n">
        <v>64</v>
      </c>
      <c r="AL59" s="0" t="n">
        <v>73</v>
      </c>
      <c r="AM59" s="0" t="n">
        <v>74</v>
      </c>
      <c r="AN59" s="0" t="n">
        <v>72</v>
      </c>
      <c r="AO59" s="0" t="n">
        <v>0</v>
      </c>
      <c r="AP59" s="0" t="n">
        <v>65</v>
      </c>
      <c r="AQ59" s="0" t="n">
        <v>71</v>
      </c>
      <c r="AR59" s="0" t="n">
        <v>68</v>
      </c>
      <c r="AS59" s="0" t="n">
        <v>69</v>
      </c>
      <c r="AT59" s="0" t="n">
        <v>0</v>
      </c>
      <c r="AU59" s="0" t="n">
        <v>70</v>
      </c>
      <c r="AV59" s="0" t="n">
        <v>71</v>
      </c>
      <c r="AW59" s="0" t="n">
        <v>69</v>
      </c>
      <c r="AX59" s="0" t="n">
        <v>73</v>
      </c>
      <c r="AY59" s="0" t="n">
        <v>0</v>
      </c>
      <c r="AZ59" s="0" t="n">
        <v>68</v>
      </c>
      <c r="BA59" s="0" t="n">
        <v>67</v>
      </c>
      <c r="BB59" s="0" t="n">
        <v>72</v>
      </c>
      <c r="BC59" s="0" t="n">
        <v>71</v>
      </c>
      <c r="BD59" s="0" t="n">
        <v>0</v>
      </c>
      <c r="BE59" s="0" t="n">
        <v>73</v>
      </c>
      <c r="BF59" s="0" t="n">
        <v>72</v>
      </c>
      <c r="BG59" s="0" t="n">
        <v>74</v>
      </c>
      <c r="BH59" s="0" t="n">
        <v>70</v>
      </c>
      <c r="BI59" s="0" t="n">
        <v>0</v>
      </c>
      <c r="BJ59" s="0" t="n">
        <v>73</v>
      </c>
      <c r="BK59" s="0" t="n">
        <v>70</v>
      </c>
      <c r="BL59" s="0" t="n">
        <v>71</v>
      </c>
      <c r="BM59" s="0" t="n">
        <v>68</v>
      </c>
      <c r="BN59" s="0" t="n">
        <v>0</v>
      </c>
      <c r="BO59" s="0" t="n">
        <v>69</v>
      </c>
      <c r="BP59" s="0" t="n">
        <v>72</v>
      </c>
      <c r="BQ59" s="0" t="n">
        <v>70</v>
      </c>
      <c r="BR59" s="0" t="n">
        <v>68</v>
      </c>
      <c r="BS59" s="0" t="n">
        <v>0</v>
      </c>
      <c r="BT59" s="0" t="n">
        <v>72</v>
      </c>
      <c r="BU59" s="0" t="n">
        <v>68</v>
      </c>
      <c r="BV59" s="0" t="n">
        <v>71</v>
      </c>
      <c r="BW59" s="0" t="n">
        <v>70</v>
      </c>
      <c r="BX59" s="0" t="n">
        <v>0</v>
      </c>
      <c r="BY59" s="0" t="n">
        <v>72</v>
      </c>
      <c r="BZ59" s="0" t="n">
        <v>73</v>
      </c>
      <c r="CA59" s="0" t="n">
        <v>68</v>
      </c>
      <c r="CB59" s="0" t="n">
        <v>75</v>
      </c>
      <c r="CC59" s="0" t="n">
        <v>0</v>
      </c>
      <c r="CD59" s="0" t="n">
        <v>66</v>
      </c>
      <c r="CE59" s="0" t="n">
        <v>71</v>
      </c>
      <c r="CF59" s="0" t="n">
        <v>69</v>
      </c>
      <c r="CG59" s="0" t="n">
        <v>70</v>
      </c>
      <c r="CH59" s="0" t="n">
        <v>0</v>
      </c>
      <c r="CI59" s="0" t="n">
        <v>71</v>
      </c>
      <c r="CJ59" s="0" t="n">
        <v>72</v>
      </c>
      <c r="CK59" s="0" t="n">
        <v>74</v>
      </c>
      <c r="CL59" s="0" t="n">
        <v>70</v>
      </c>
      <c r="CM59" s="0" t="n">
        <v>0</v>
      </c>
      <c r="CN59" s="0" t="n">
        <v>70</v>
      </c>
      <c r="CO59" s="0" t="n">
        <v>71</v>
      </c>
      <c r="CP59" s="0" t="n">
        <v>66</v>
      </c>
      <c r="CQ59" s="0" t="n">
        <v>68</v>
      </c>
      <c r="CR59" s="0" t="n">
        <v>0</v>
      </c>
      <c r="CS59" s="0" t="n">
        <v>69</v>
      </c>
      <c r="CT59" s="0" t="n">
        <v>71</v>
      </c>
      <c r="CU59" s="0" t="n">
        <v>72</v>
      </c>
      <c r="CV59" s="0" t="n">
        <v>68</v>
      </c>
      <c r="CW59" s="0" t="n">
        <v>0</v>
      </c>
      <c r="CX59" s="0" t="n">
        <v>72</v>
      </c>
      <c r="CY59" s="0" t="n">
        <v>71</v>
      </c>
      <c r="CZ59" s="0" t="n">
        <v>72</v>
      </c>
      <c r="DA59" s="0" t="n">
        <v>73</v>
      </c>
      <c r="DB59" s="0" t="n">
        <v>0</v>
      </c>
      <c r="DC59" s="0" t="n">
        <v>68</v>
      </c>
      <c r="DD59" s="0" t="n">
        <v>71</v>
      </c>
      <c r="DE59" s="0" t="n">
        <v>74</v>
      </c>
      <c r="DF59" s="0" t="n">
        <v>75</v>
      </c>
      <c r="DG59" s="0" t="n">
        <v>0</v>
      </c>
      <c r="DH59" s="0" t="n">
        <v>71</v>
      </c>
      <c r="DI59" s="0" t="n">
        <v>76</v>
      </c>
      <c r="DJ59" s="0" t="n">
        <v>69</v>
      </c>
      <c r="DK59" s="0" t="n">
        <v>73</v>
      </c>
      <c r="DL59" s="0" t="n">
        <v>0</v>
      </c>
      <c r="DM59" s="0" t="n">
        <v>72</v>
      </c>
      <c r="DN59" s="0" t="n">
        <v>69</v>
      </c>
      <c r="DO59" s="0" t="n">
        <v>74</v>
      </c>
      <c r="DP59" s="0" t="n">
        <v>67</v>
      </c>
      <c r="DQ59" s="0" t="n">
        <v>0</v>
      </c>
      <c r="DR59" s="0" t="n">
        <v>67</v>
      </c>
      <c r="DS59" s="0" t="n">
        <v>68</v>
      </c>
      <c r="DT59" s="0" t="n">
        <v>75</v>
      </c>
      <c r="DU59" s="0" t="n">
        <v>69</v>
      </c>
      <c r="DV59" s="0" t="n">
        <v>0</v>
      </c>
      <c r="DW59" s="0" t="n">
        <v>70</v>
      </c>
      <c r="DX59" s="0" t="n">
        <v>68</v>
      </c>
      <c r="DY59" s="0" t="n">
        <v>69</v>
      </c>
      <c r="DZ59" s="0" t="n">
        <v>74</v>
      </c>
      <c r="EA59" s="0" t="n">
        <v>0</v>
      </c>
      <c r="EB59" s="0" t="n">
        <v>70</v>
      </c>
      <c r="EC59" s="0" t="n">
        <v>65</v>
      </c>
      <c r="ED59" s="0" t="n">
        <v>72</v>
      </c>
      <c r="EE59" s="0" t="n">
        <v>71</v>
      </c>
      <c r="EF59" s="0" t="n">
        <v>0</v>
      </c>
      <c r="EG59" s="0" t="n">
        <v>74</v>
      </c>
      <c r="EH59" s="0" t="n">
        <v>72</v>
      </c>
      <c r="EI59" s="0" t="n">
        <v>71</v>
      </c>
      <c r="EJ59" s="0" t="n">
        <v>74</v>
      </c>
      <c r="EK59" s="0" t="n">
        <v>0</v>
      </c>
      <c r="EL59" s="0" t="n">
        <v>70</v>
      </c>
      <c r="EM59" s="0" t="n">
        <v>67</v>
      </c>
      <c r="EN59" s="0" t="n">
        <v>65</v>
      </c>
      <c r="EO59" s="0" t="n">
        <v>74</v>
      </c>
      <c r="EP59" s="0" t="n">
        <v>0</v>
      </c>
      <c r="EQ59" s="0" t="n">
        <v>67</v>
      </c>
      <c r="ER59" s="0" t="n">
        <v>70</v>
      </c>
      <c r="ES59" s="0" t="n">
        <v>72</v>
      </c>
      <c r="ET59" s="0" t="n">
        <v>71</v>
      </c>
      <c r="EU59" s="0" t="n">
        <v>0</v>
      </c>
      <c r="EV59" s="0" t="n">
        <v>74</v>
      </c>
      <c r="EW59" s="0" t="n">
        <v>67</v>
      </c>
      <c r="EX59" s="0" t="n">
        <v>70</v>
      </c>
      <c r="EY59" s="0" t="n">
        <v>71</v>
      </c>
      <c r="EZ59" s="0" t="n">
        <v>0</v>
      </c>
      <c r="FA59" s="0" t="n">
        <v>69</v>
      </c>
      <c r="FB59" s="0" t="n">
        <v>70</v>
      </c>
      <c r="FC59" s="0" t="n">
        <v>73</v>
      </c>
      <c r="FD59" s="0" t="n">
        <v>72</v>
      </c>
      <c r="FE59" s="0" t="n">
        <v>0</v>
      </c>
      <c r="FF59" s="0" t="n">
        <v>71</v>
      </c>
      <c r="FG59" s="0" t="n">
        <v>72</v>
      </c>
      <c r="FH59" s="0" t="n">
        <v>66</v>
      </c>
      <c r="FI59" s="0" t="n">
        <v>74</v>
      </c>
      <c r="FJ59" s="0" t="n">
        <v>0</v>
      </c>
      <c r="FK59" s="0" t="n">
        <v>70</v>
      </c>
      <c r="FL59" s="0" t="n">
        <v>69</v>
      </c>
      <c r="FM59" s="0" t="n">
        <v>71</v>
      </c>
      <c r="FN59" s="0" t="n">
        <v>66</v>
      </c>
      <c r="FO59" s="0" t="n">
        <v>0</v>
      </c>
      <c r="FP59" s="0" t="n">
        <v>73</v>
      </c>
      <c r="FQ59" s="0" t="n">
        <v>68</v>
      </c>
      <c r="FR59" s="0" t="n">
        <v>69</v>
      </c>
      <c r="FS59" s="0" t="n">
        <v>70</v>
      </c>
      <c r="FT59" s="0" t="n">
        <v>0</v>
      </c>
      <c r="FU59" s="0" t="n">
        <v>66</v>
      </c>
      <c r="FV59" s="0" t="n">
        <v>73</v>
      </c>
      <c r="FW59" s="0" t="n">
        <v>68</v>
      </c>
      <c r="FX59" s="0" t="n">
        <v>67</v>
      </c>
      <c r="FY59" s="0" t="n">
        <v>0</v>
      </c>
      <c r="FZ59" s="0" t="n">
        <v>74</v>
      </c>
      <c r="GA59" s="0" t="n">
        <v>71</v>
      </c>
      <c r="GB59" s="0" t="n">
        <v>69</v>
      </c>
      <c r="GC59" s="0" t="n">
        <v>70</v>
      </c>
      <c r="GD59" s="0" t="n">
        <v>0</v>
      </c>
      <c r="GE59" s="0" t="n">
        <v>73</v>
      </c>
      <c r="GF59" s="0" t="n">
        <v>71</v>
      </c>
      <c r="GG59" s="0" t="n">
        <v>69</v>
      </c>
      <c r="GH59" s="0" t="n">
        <v>72</v>
      </c>
      <c r="GI59" s="0" t="n">
        <v>0</v>
      </c>
      <c r="GJ59" s="0" t="n">
        <v>72</v>
      </c>
      <c r="GK59" s="0" t="n">
        <v>68</v>
      </c>
      <c r="GL59" s="0" t="n">
        <v>70</v>
      </c>
      <c r="GM59" s="0" t="n">
        <v>75</v>
      </c>
      <c r="GN59" s="0" t="n">
        <v>0</v>
      </c>
      <c r="GO59" s="0" t="n">
        <v>71</v>
      </c>
      <c r="GP59" s="0" t="n">
        <v>68</v>
      </c>
      <c r="GQ59" s="0" t="n">
        <v>74</v>
      </c>
      <c r="GR59" s="0" t="n">
        <v>69</v>
      </c>
      <c r="GS59" s="0" t="n">
        <v>0</v>
      </c>
      <c r="GT59" s="0" t="n">
        <v>74</v>
      </c>
      <c r="GU59" s="0" t="n">
        <v>70</v>
      </c>
      <c r="GV59" s="0" t="n">
        <v>68</v>
      </c>
      <c r="GW59" s="0" t="n">
        <v>73</v>
      </c>
      <c r="GX59" s="0" t="n">
        <v>0</v>
      </c>
      <c r="GY59" s="0" t="n">
        <v>67</v>
      </c>
      <c r="GZ59" s="0" t="n">
        <v>69</v>
      </c>
      <c r="HA59" s="0" t="n">
        <v>71</v>
      </c>
      <c r="HB59" s="0" t="n">
        <v>68</v>
      </c>
      <c r="HC59" s="0" t="n">
        <v>0</v>
      </c>
      <c r="HD59" s="0" t="n">
        <v>75</v>
      </c>
      <c r="HE59" s="0" t="n">
        <v>70</v>
      </c>
      <c r="HF59" s="0" t="n">
        <v>66</v>
      </c>
      <c r="HG59" s="0" t="n">
        <v>72</v>
      </c>
      <c r="HH59" s="0" t="n">
        <v>0</v>
      </c>
      <c r="HI59" s="0" t="n">
        <v>71</v>
      </c>
      <c r="HJ59" s="0" t="n">
        <v>69</v>
      </c>
      <c r="HK59" s="0" t="n">
        <v>72</v>
      </c>
      <c r="HL59" s="0" t="n">
        <v>73</v>
      </c>
      <c r="HM59" s="0" t="n">
        <v>0</v>
      </c>
      <c r="HN59" s="0" t="n">
        <v>74</v>
      </c>
      <c r="HO59" s="0" t="n">
        <v>66</v>
      </c>
      <c r="HP59" s="0" t="n">
        <v>67</v>
      </c>
      <c r="HQ59" s="0" t="n">
        <v>71</v>
      </c>
      <c r="HR59" s="0" t="n">
        <v>0</v>
      </c>
      <c r="HS59" s="0" t="n">
        <v>68</v>
      </c>
      <c r="HT59" s="0" t="n">
        <v>71</v>
      </c>
      <c r="HU59" s="0" t="n">
        <v>69</v>
      </c>
      <c r="HV59" s="0" t="n">
        <v>73</v>
      </c>
      <c r="HW59" s="0" t="n">
        <v>0</v>
      </c>
      <c r="HX59" s="0" t="n">
        <v>72</v>
      </c>
      <c r="HY59" s="0" t="n">
        <v>67</v>
      </c>
      <c r="HZ59" s="0" t="n">
        <v>73</v>
      </c>
      <c r="IA59" s="0" t="n">
        <v>75</v>
      </c>
      <c r="IB59" s="0" t="n">
        <v>0</v>
      </c>
      <c r="IC59" s="0" t="n">
        <v>72</v>
      </c>
      <c r="ID59" s="0" t="n">
        <v>74</v>
      </c>
      <c r="IE59" s="0" t="n">
        <v>73</v>
      </c>
      <c r="IF59" s="0" t="n">
        <v>71</v>
      </c>
      <c r="IG59" s="0" t="n">
        <v>0</v>
      </c>
    </row>
    <row r="60" customFormat="false" ht="12.75" hidden="false" customHeight="false" outlineLevel="0" collapsed="false">
      <c r="A60" s="0" t="s">
        <v>401</v>
      </c>
      <c r="B60" s="0" t="n">
        <v>68</v>
      </c>
      <c r="C60" s="0" t="n">
        <v>70</v>
      </c>
      <c r="D60" s="0" t="n">
        <v>73</v>
      </c>
      <c r="E60" s="0" t="n">
        <v>72</v>
      </c>
      <c r="F60" s="0" t="n">
        <v>0</v>
      </c>
      <c r="G60" s="0" t="n">
        <v>71</v>
      </c>
      <c r="H60" s="0" t="n">
        <v>67</v>
      </c>
      <c r="I60" s="0" t="n">
        <v>69</v>
      </c>
      <c r="J60" s="0" t="n">
        <v>70</v>
      </c>
      <c r="K60" s="0" t="n">
        <v>0</v>
      </c>
      <c r="L60" s="0" t="n">
        <v>68</v>
      </c>
      <c r="M60" s="0" t="n">
        <v>73</v>
      </c>
      <c r="N60" s="0" t="n">
        <v>67</v>
      </c>
      <c r="O60" s="0" t="n">
        <v>69</v>
      </c>
      <c r="P60" s="0" t="n">
        <v>0</v>
      </c>
      <c r="Q60" s="0" t="n">
        <v>69</v>
      </c>
      <c r="R60" s="0" t="n">
        <v>66</v>
      </c>
      <c r="S60" s="0" t="n">
        <v>68</v>
      </c>
      <c r="T60" s="0" t="n">
        <v>67</v>
      </c>
      <c r="U60" s="0" t="n">
        <v>0</v>
      </c>
      <c r="V60" s="0" t="n">
        <v>66</v>
      </c>
      <c r="W60" s="0" t="n">
        <v>68</v>
      </c>
      <c r="X60" s="0" t="n">
        <v>71</v>
      </c>
      <c r="Y60" s="0" t="n">
        <v>67</v>
      </c>
      <c r="Z60" s="0" t="n">
        <v>0</v>
      </c>
      <c r="AA60" s="0" t="n">
        <v>72</v>
      </c>
      <c r="AB60" s="0" t="n">
        <v>67</v>
      </c>
      <c r="AC60" s="0" t="n">
        <v>74</v>
      </c>
      <c r="AD60" s="0" t="n">
        <v>71</v>
      </c>
      <c r="AE60" s="0" t="n">
        <v>0</v>
      </c>
      <c r="AF60" s="0" t="n">
        <v>72</v>
      </c>
      <c r="AG60" s="0" t="n">
        <v>71</v>
      </c>
      <c r="AH60" s="0" t="n">
        <v>69</v>
      </c>
      <c r="AI60" s="0" t="n">
        <v>75</v>
      </c>
      <c r="AJ60" s="0" t="n">
        <v>0</v>
      </c>
      <c r="AK60" s="0" t="n">
        <v>66</v>
      </c>
      <c r="AL60" s="0" t="n">
        <v>69</v>
      </c>
      <c r="AM60" s="0" t="n">
        <v>75</v>
      </c>
      <c r="AN60" s="0" t="n">
        <v>68</v>
      </c>
      <c r="AO60" s="0" t="n">
        <v>0</v>
      </c>
      <c r="AP60" s="0" t="n">
        <v>75</v>
      </c>
      <c r="AQ60" s="0" t="n">
        <v>69</v>
      </c>
      <c r="AR60" s="0" t="n">
        <v>68</v>
      </c>
      <c r="AS60" s="0" t="n">
        <v>73</v>
      </c>
      <c r="AT60" s="0" t="n">
        <v>0</v>
      </c>
      <c r="AU60" s="0" t="n">
        <v>73</v>
      </c>
      <c r="AV60" s="0" t="n">
        <v>68</v>
      </c>
      <c r="AW60" s="0" t="n">
        <v>69</v>
      </c>
      <c r="AX60" s="0" t="n">
        <v>70</v>
      </c>
      <c r="AY60" s="0" t="n">
        <v>0</v>
      </c>
      <c r="AZ60" s="0" t="n">
        <v>73</v>
      </c>
      <c r="BA60" s="0" t="n">
        <v>69</v>
      </c>
      <c r="BB60" s="0" t="n">
        <v>74</v>
      </c>
      <c r="BC60" s="0" t="n">
        <v>66</v>
      </c>
      <c r="BD60" s="0" t="n">
        <v>0</v>
      </c>
      <c r="BE60" s="0" t="n">
        <v>69</v>
      </c>
      <c r="BF60" s="0" t="n">
        <v>75</v>
      </c>
      <c r="BG60" s="0" t="n">
        <v>68</v>
      </c>
      <c r="BH60" s="0" t="n">
        <v>65</v>
      </c>
      <c r="BI60" s="0" t="n">
        <v>0</v>
      </c>
      <c r="BJ60" s="0" t="n">
        <v>70</v>
      </c>
      <c r="BK60" s="0" t="n">
        <v>68</v>
      </c>
      <c r="BL60" s="0" t="n">
        <v>74</v>
      </c>
      <c r="BM60" s="0" t="n">
        <v>72</v>
      </c>
      <c r="BN60" s="0" t="n">
        <v>0</v>
      </c>
      <c r="BO60" s="0" t="n">
        <v>66</v>
      </c>
      <c r="BP60" s="0" t="n">
        <v>68</v>
      </c>
      <c r="BQ60" s="0" t="n">
        <v>71</v>
      </c>
      <c r="BR60" s="0" t="n">
        <v>75</v>
      </c>
      <c r="BS60" s="0" t="n">
        <v>0</v>
      </c>
      <c r="BT60" s="0" t="n">
        <v>66</v>
      </c>
      <c r="BU60" s="0" t="n">
        <v>68</v>
      </c>
      <c r="BV60" s="0" t="n">
        <v>69</v>
      </c>
      <c r="BW60" s="0" t="n">
        <v>67</v>
      </c>
      <c r="BX60" s="0" t="n">
        <v>0</v>
      </c>
      <c r="BY60" s="0" t="n">
        <v>73</v>
      </c>
      <c r="BZ60" s="0" t="n">
        <v>69</v>
      </c>
      <c r="CA60" s="0" t="n">
        <v>68</v>
      </c>
      <c r="CB60" s="0" t="n">
        <v>72</v>
      </c>
      <c r="CC60" s="0" t="n">
        <v>0</v>
      </c>
      <c r="CD60" s="0" t="n">
        <v>69</v>
      </c>
      <c r="CE60" s="0" t="n">
        <v>73</v>
      </c>
      <c r="CF60" s="0" t="n">
        <v>70</v>
      </c>
      <c r="CG60" s="0" t="n">
        <v>67</v>
      </c>
      <c r="CH60" s="0" t="n">
        <v>0</v>
      </c>
      <c r="CI60" s="0" t="n">
        <v>67</v>
      </c>
      <c r="CJ60" s="0" t="n">
        <v>68</v>
      </c>
      <c r="CK60" s="0" t="n">
        <v>66</v>
      </c>
      <c r="CL60" s="0" t="n">
        <v>73</v>
      </c>
      <c r="CM60" s="0" t="n">
        <v>0</v>
      </c>
      <c r="CN60" s="0" t="n">
        <v>72</v>
      </c>
      <c r="CO60" s="0" t="n">
        <v>69</v>
      </c>
      <c r="CP60" s="0" t="n">
        <v>70</v>
      </c>
      <c r="CQ60" s="0" t="n">
        <v>66</v>
      </c>
      <c r="CR60" s="0" t="n">
        <v>0</v>
      </c>
      <c r="CS60" s="0" t="n">
        <v>67</v>
      </c>
      <c r="CT60" s="0" t="n">
        <v>69</v>
      </c>
      <c r="CU60" s="0" t="n">
        <v>74</v>
      </c>
      <c r="CV60" s="0" t="n">
        <v>73</v>
      </c>
      <c r="CW60" s="0" t="n">
        <v>0</v>
      </c>
      <c r="CX60" s="0" t="n">
        <v>70</v>
      </c>
      <c r="CY60" s="0" t="n">
        <v>71</v>
      </c>
      <c r="CZ60" s="0" t="n">
        <v>73</v>
      </c>
      <c r="DA60" s="0" t="n">
        <v>68</v>
      </c>
      <c r="DB60" s="0" t="n">
        <v>0</v>
      </c>
      <c r="DC60" s="0" t="n">
        <v>73</v>
      </c>
      <c r="DD60" s="0" t="n">
        <v>72</v>
      </c>
      <c r="DE60" s="0" t="n">
        <v>68</v>
      </c>
      <c r="DF60" s="0" t="n">
        <v>74</v>
      </c>
      <c r="DG60" s="0" t="n">
        <v>0</v>
      </c>
      <c r="DH60" s="0" t="n">
        <v>73</v>
      </c>
      <c r="DI60" s="0" t="n">
        <v>70</v>
      </c>
      <c r="DJ60" s="0" t="n">
        <v>69</v>
      </c>
      <c r="DK60" s="0" t="n">
        <v>73</v>
      </c>
      <c r="DL60" s="0" t="n">
        <v>0</v>
      </c>
      <c r="DM60" s="0" t="n">
        <v>69</v>
      </c>
      <c r="DN60" s="0" t="n">
        <v>68</v>
      </c>
      <c r="DO60" s="0" t="n">
        <v>74</v>
      </c>
      <c r="DP60" s="0" t="n">
        <v>70</v>
      </c>
      <c r="DQ60" s="0" t="n">
        <v>0</v>
      </c>
      <c r="DR60" s="0" t="n">
        <v>72</v>
      </c>
      <c r="DS60" s="0" t="n">
        <v>71</v>
      </c>
      <c r="DT60" s="0" t="n">
        <v>74</v>
      </c>
      <c r="DU60" s="0" t="n">
        <v>73</v>
      </c>
      <c r="DV60" s="0" t="n">
        <v>0</v>
      </c>
      <c r="DW60" s="0" t="n">
        <v>69</v>
      </c>
      <c r="DX60" s="0" t="n">
        <v>68</v>
      </c>
      <c r="DY60" s="0" t="n">
        <v>60</v>
      </c>
      <c r="DZ60" s="0" t="n">
        <v>70</v>
      </c>
      <c r="EA60" s="0" t="n">
        <v>0</v>
      </c>
      <c r="EB60" s="0" t="n">
        <v>69</v>
      </c>
      <c r="EC60" s="0" t="n">
        <v>68</v>
      </c>
      <c r="ED60" s="0" t="n">
        <v>67</v>
      </c>
      <c r="EE60" s="0" t="n">
        <v>72</v>
      </c>
      <c r="EF60" s="0" t="n">
        <v>0</v>
      </c>
      <c r="EG60" s="0" t="n">
        <v>73</v>
      </c>
      <c r="EH60" s="0" t="n">
        <v>74</v>
      </c>
      <c r="EI60" s="0" t="n">
        <v>68</v>
      </c>
      <c r="EJ60" s="0" t="n">
        <v>67</v>
      </c>
      <c r="EK60" s="0" t="n">
        <v>0</v>
      </c>
      <c r="EL60" s="0" t="n">
        <v>73</v>
      </c>
      <c r="EM60" s="0" t="n">
        <v>65</v>
      </c>
      <c r="EN60" s="0" t="n">
        <v>72</v>
      </c>
      <c r="EO60" s="0" t="n">
        <v>68</v>
      </c>
      <c r="EP60" s="0" t="n">
        <v>0</v>
      </c>
      <c r="EQ60" s="0" t="n">
        <v>65</v>
      </c>
      <c r="ER60" s="0" t="n">
        <v>66</v>
      </c>
      <c r="ES60" s="0" t="n">
        <v>67</v>
      </c>
      <c r="ET60" s="0" t="n">
        <v>73</v>
      </c>
      <c r="EU60" s="0" t="n">
        <v>0</v>
      </c>
      <c r="EV60" s="0" t="n">
        <v>70</v>
      </c>
      <c r="EW60" s="0" t="n">
        <v>69</v>
      </c>
      <c r="EX60" s="0" t="n">
        <v>68</v>
      </c>
      <c r="EY60" s="0" t="n">
        <v>71</v>
      </c>
      <c r="EZ60" s="0" t="n">
        <v>0</v>
      </c>
      <c r="FA60" s="0" t="n">
        <v>72</v>
      </c>
      <c r="FB60" s="0" t="n">
        <v>70</v>
      </c>
      <c r="FC60" s="0" t="n">
        <v>66</v>
      </c>
      <c r="FD60" s="0" t="n">
        <v>68</v>
      </c>
      <c r="FE60" s="0" t="n">
        <v>0</v>
      </c>
      <c r="FF60" s="0" t="n">
        <v>68</v>
      </c>
      <c r="FG60" s="0" t="n">
        <v>73</v>
      </c>
      <c r="FH60" s="0" t="n">
        <v>72</v>
      </c>
      <c r="FI60" s="0" t="n">
        <v>76</v>
      </c>
      <c r="FJ60" s="0" t="n">
        <v>0</v>
      </c>
      <c r="FK60" s="0" t="n">
        <v>73</v>
      </c>
      <c r="FL60" s="0" t="n">
        <v>74</v>
      </c>
      <c r="FM60" s="0" t="n">
        <v>75</v>
      </c>
      <c r="FN60" s="0" t="n">
        <v>69</v>
      </c>
      <c r="FO60" s="0" t="n">
        <v>0</v>
      </c>
      <c r="FP60" s="0" t="n">
        <v>67</v>
      </c>
      <c r="FQ60" s="0" t="n">
        <v>73</v>
      </c>
      <c r="FR60" s="0" t="n">
        <v>71</v>
      </c>
      <c r="FS60" s="0" t="n">
        <v>69</v>
      </c>
      <c r="FT60" s="0" t="n">
        <v>0</v>
      </c>
      <c r="FU60" s="0" t="n">
        <v>68</v>
      </c>
      <c r="FV60" s="0" t="n">
        <v>74</v>
      </c>
      <c r="FW60" s="0" t="n">
        <v>71</v>
      </c>
      <c r="FX60" s="0" t="n">
        <v>69</v>
      </c>
      <c r="FY60" s="0" t="n">
        <v>0</v>
      </c>
      <c r="FZ60" s="0" t="n">
        <v>71</v>
      </c>
      <c r="GA60" s="0" t="n">
        <v>74</v>
      </c>
      <c r="GB60" s="0" t="n">
        <v>72</v>
      </c>
      <c r="GC60" s="0" t="n">
        <v>75</v>
      </c>
      <c r="GD60" s="0" t="n">
        <v>0</v>
      </c>
      <c r="GE60" s="0" t="n">
        <v>72</v>
      </c>
      <c r="GF60" s="0" t="n">
        <v>74</v>
      </c>
      <c r="GG60" s="0" t="n">
        <v>73</v>
      </c>
      <c r="GH60" s="0" t="n">
        <v>70</v>
      </c>
      <c r="GI60" s="0" t="n">
        <v>0</v>
      </c>
      <c r="GJ60" s="0" t="n">
        <v>68</v>
      </c>
      <c r="GK60" s="0" t="n">
        <v>66</v>
      </c>
      <c r="GL60" s="0" t="n">
        <v>69</v>
      </c>
      <c r="GM60" s="0" t="n">
        <v>75</v>
      </c>
      <c r="GN60" s="0" t="n">
        <v>0</v>
      </c>
      <c r="GO60" s="0" t="n">
        <v>70</v>
      </c>
      <c r="GP60" s="0" t="n">
        <v>72</v>
      </c>
      <c r="GQ60" s="0" t="n">
        <v>73</v>
      </c>
      <c r="GR60" s="0" t="n">
        <v>74</v>
      </c>
      <c r="GS60" s="0" t="n">
        <v>0</v>
      </c>
      <c r="GT60" s="0" t="n">
        <v>66</v>
      </c>
      <c r="GU60" s="0" t="n">
        <v>73</v>
      </c>
      <c r="GV60" s="0" t="n">
        <v>71</v>
      </c>
      <c r="GW60" s="0" t="n">
        <v>70</v>
      </c>
      <c r="GX60" s="0" t="n">
        <v>0</v>
      </c>
      <c r="GY60" s="0" t="n">
        <v>70</v>
      </c>
      <c r="GZ60" s="0" t="n">
        <v>68</v>
      </c>
      <c r="HA60" s="0" t="n">
        <v>67</v>
      </c>
      <c r="HB60" s="0" t="n">
        <v>69</v>
      </c>
      <c r="HC60" s="0" t="n">
        <v>0</v>
      </c>
      <c r="HD60" s="0" t="n">
        <v>68</v>
      </c>
      <c r="HE60" s="0" t="n">
        <v>73</v>
      </c>
      <c r="HF60" s="0" t="n">
        <v>69</v>
      </c>
      <c r="HG60" s="0" t="n">
        <v>66</v>
      </c>
      <c r="HH60" s="0" t="n">
        <v>0</v>
      </c>
      <c r="HI60" s="0" t="n">
        <v>70</v>
      </c>
      <c r="HJ60" s="0" t="n">
        <v>72</v>
      </c>
      <c r="HK60" s="0" t="n">
        <v>74</v>
      </c>
      <c r="HL60" s="0" t="n">
        <v>75</v>
      </c>
      <c r="HM60" s="0" t="n">
        <v>0</v>
      </c>
      <c r="HN60" s="0" t="n">
        <v>71</v>
      </c>
      <c r="HO60" s="0" t="n">
        <v>66</v>
      </c>
      <c r="HP60" s="0" t="n">
        <v>70</v>
      </c>
      <c r="HQ60" s="0" t="n">
        <v>71</v>
      </c>
      <c r="HR60" s="0" t="n">
        <v>0</v>
      </c>
      <c r="HS60" s="0" t="n">
        <v>69</v>
      </c>
      <c r="HT60" s="0" t="n">
        <v>70</v>
      </c>
      <c r="HU60" s="0" t="n">
        <v>67</v>
      </c>
      <c r="HV60" s="0" t="n">
        <v>72</v>
      </c>
      <c r="HW60" s="0" t="n">
        <v>0</v>
      </c>
      <c r="HX60" s="0" t="n">
        <v>69</v>
      </c>
      <c r="HY60" s="0" t="n">
        <v>67</v>
      </c>
      <c r="HZ60" s="0" t="n">
        <v>68</v>
      </c>
      <c r="IA60" s="0" t="n">
        <v>70</v>
      </c>
      <c r="IB60" s="0" t="n">
        <v>0</v>
      </c>
      <c r="IC60" s="0" t="n">
        <v>74</v>
      </c>
      <c r="ID60" s="0" t="n">
        <v>67</v>
      </c>
      <c r="IE60" s="0" t="n">
        <v>68</v>
      </c>
      <c r="IF60" s="0" t="n">
        <v>72</v>
      </c>
      <c r="IG60" s="0" t="n">
        <v>0</v>
      </c>
    </row>
    <row r="61" customFormat="false" ht="12.75" hidden="false" customHeight="false" outlineLevel="0" collapsed="false">
      <c r="A61" s="0" t="s">
        <v>402</v>
      </c>
      <c r="B61" s="0" t="n">
        <v>70</v>
      </c>
      <c r="C61" s="0" t="n">
        <v>73</v>
      </c>
      <c r="D61" s="0" t="n">
        <v>75</v>
      </c>
      <c r="E61" s="0" t="n">
        <v>61</v>
      </c>
      <c r="F61" s="0" t="n">
        <v>0</v>
      </c>
      <c r="G61" s="0" t="n">
        <v>70</v>
      </c>
      <c r="H61" s="0" t="n">
        <v>69</v>
      </c>
      <c r="I61" s="0" t="n">
        <v>68</v>
      </c>
      <c r="J61" s="0" t="n">
        <v>66</v>
      </c>
      <c r="K61" s="0" t="n">
        <v>0</v>
      </c>
      <c r="L61" s="0" t="n">
        <v>70</v>
      </c>
      <c r="M61" s="0" t="n">
        <v>68</v>
      </c>
      <c r="N61" s="0" t="n">
        <v>66</v>
      </c>
      <c r="O61" s="0" t="n">
        <v>67</v>
      </c>
      <c r="P61" s="0" t="n">
        <v>0</v>
      </c>
      <c r="Q61" s="0" t="n">
        <v>69</v>
      </c>
      <c r="R61" s="0" t="n">
        <v>70</v>
      </c>
      <c r="S61" s="0" t="n">
        <v>68</v>
      </c>
      <c r="T61" s="0" t="n">
        <v>71</v>
      </c>
      <c r="U61" s="0" t="n">
        <v>0</v>
      </c>
      <c r="V61" s="0" t="n">
        <v>67</v>
      </c>
      <c r="W61" s="0" t="n">
        <v>69</v>
      </c>
      <c r="X61" s="0" t="n">
        <v>68</v>
      </c>
      <c r="Y61" s="0" t="n">
        <v>72</v>
      </c>
      <c r="Z61" s="0" t="n">
        <v>0</v>
      </c>
      <c r="AA61" s="0" t="n">
        <v>68</v>
      </c>
      <c r="AB61" s="0" t="n">
        <v>71</v>
      </c>
      <c r="AC61" s="0" t="n">
        <v>67</v>
      </c>
      <c r="AD61" s="0" t="n">
        <v>70</v>
      </c>
      <c r="AE61" s="0" t="n">
        <v>0</v>
      </c>
      <c r="AF61" s="0" t="n">
        <v>66</v>
      </c>
      <c r="AG61" s="0" t="n">
        <v>73</v>
      </c>
      <c r="AH61" s="0" t="n">
        <v>71</v>
      </c>
      <c r="AI61" s="0" t="n">
        <v>69</v>
      </c>
      <c r="AJ61" s="0" t="n">
        <v>0</v>
      </c>
      <c r="AK61" s="0" t="n">
        <v>72</v>
      </c>
      <c r="AL61" s="0" t="n">
        <v>68</v>
      </c>
      <c r="AM61" s="0" t="n">
        <v>74</v>
      </c>
      <c r="AN61" s="0" t="n">
        <v>71</v>
      </c>
      <c r="AO61" s="0" t="n">
        <v>0</v>
      </c>
      <c r="AP61" s="0" t="n">
        <v>72</v>
      </c>
      <c r="AQ61" s="0" t="n">
        <v>65</v>
      </c>
      <c r="AR61" s="0" t="n">
        <v>70</v>
      </c>
      <c r="AS61" s="0" t="n">
        <v>69</v>
      </c>
      <c r="AT61" s="0" t="n">
        <v>0</v>
      </c>
      <c r="AU61" s="0" t="n">
        <v>70</v>
      </c>
      <c r="AV61" s="0" t="n">
        <v>73</v>
      </c>
      <c r="AW61" s="0" t="n">
        <v>72</v>
      </c>
      <c r="AX61" s="0" t="n">
        <v>71</v>
      </c>
      <c r="AY61" s="0" t="n">
        <v>0</v>
      </c>
      <c r="AZ61" s="0" t="n">
        <v>72</v>
      </c>
      <c r="BA61" s="0" t="n">
        <v>75</v>
      </c>
      <c r="BB61" s="0" t="n">
        <v>70</v>
      </c>
      <c r="BC61" s="0" t="n">
        <v>68</v>
      </c>
      <c r="BD61" s="0" t="n">
        <v>0</v>
      </c>
      <c r="BE61" s="0" t="n">
        <v>66</v>
      </c>
      <c r="BF61" s="0" t="n">
        <v>74</v>
      </c>
      <c r="BG61" s="0" t="n">
        <v>65</v>
      </c>
      <c r="BH61" s="0" t="n">
        <v>67</v>
      </c>
      <c r="BI61" s="0" t="n">
        <v>0</v>
      </c>
      <c r="BJ61" s="0" t="n">
        <v>68</v>
      </c>
      <c r="BK61" s="0" t="n">
        <v>71</v>
      </c>
      <c r="BL61" s="0" t="n">
        <v>70</v>
      </c>
      <c r="BM61" s="0" t="n">
        <v>65</v>
      </c>
      <c r="BN61" s="0" t="n">
        <v>0</v>
      </c>
      <c r="BO61" s="0" t="n">
        <v>66</v>
      </c>
      <c r="BP61" s="0" t="n">
        <v>68</v>
      </c>
      <c r="BQ61" s="0" t="n">
        <v>67</v>
      </c>
      <c r="BR61" s="0" t="n">
        <v>69</v>
      </c>
      <c r="BS61" s="0" t="n">
        <v>0</v>
      </c>
      <c r="BT61" s="0" t="n">
        <v>67</v>
      </c>
      <c r="BU61" s="0" t="n">
        <v>68</v>
      </c>
      <c r="BV61" s="0" t="n">
        <v>72</v>
      </c>
      <c r="BW61" s="0" t="n">
        <v>65</v>
      </c>
      <c r="BX61" s="0" t="n">
        <v>0</v>
      </c>
      <c r="BY61" s="0" t="n">
        <v>69</v>
      </c>
      <c r="BZ61" s="0" t="n">
        <v>72</v>
      </c>
      <c r="CA61" s="0" t="n">
        <v>71</v>
      </c>
      <c r="CB61" s="0" t="n">
        <v>69</v>
      </c>
      <c r="CC61" s="0" t="n">
        <v>0</v>
      </c>
      <c r="CD61" s="0" t="n">
        <v>70</v>
      </c>
      <c r="CE61" s="0" t="n">
        <v>69</v>
      </c>
      <c r="CF61" s="0" t="n">
        <v>67</v>
      </c>
      <c r="CG61" s="0" t="n">
        <v>73</v>
      </c>
      <c r="CH61" s="0" t="n">
        <v>0</v>
      </c>
      <c r="CI61" s="0" t="n">
        <v>72</v>
      </c>
      <c r="CJ61" s="0" t="n">
        <v>68</v>
      </c>
      <c r="CK61" s="0" t="n">
        <v>67</v>
      </c>
      <c r="CL61" s="0" t="n">
        <v>70</v>
      </c>
      <c r="CM61" s="0" t="n">
        <v>0</v>
      </c>
      <c r="CN61" s="0" t="n">
        <v>66</v>
      </c>
      <c r="CO61" s="0" t="n">
        <v>65</v>
      </c>
      <c r="CP61" s="0" t="n">
        <v>74</v>
      </c>
      <c r="CQ61" s="0" t="n">
        <v>71</v>
      </c>
      <c r="CR61" s="0" t="n">
        <v>0</v>
      </c>
      <c r="CS61" s="0" t="n">
        <v>68</v>
      </c>
      <c r="CT61" s="0" t="n">
        <v>66</v>
      </c>
      <c r="CU61" s="0" t="n">
        <v>71</v>
      </c>
      <c r="CV61" s="0" t="n">
        <v>70</v>
      </c>
      <c r="CW61" s="0" t="n">
        <v>0</v>
      </c>
      <c r="CX61" s="0" t="n">
        <v>70</v>
      </c>
      <c r="CY61" s="0" t="n">
        <v>66</v>
      </c>
      <c r="CZ61" s="0" t="n">
        <v>74</v>
      </c>
      <c r="DA61" s="0" t="n">
        <v>71</v>
      </c>
      <c r="DB61" s="0" t="n">
        <v>0</v>
      </c>
      <c r="DC61" s="0" t="n">
        <v>67</v>
      </c>
      <c r="DD61" s="0" t="n">
        <v>72</v>
      </c>
      <c r="DE61" s="0" t="n">
        <v>68</v>
      </c>
      <c r="DF61" s="0" t="n">
        <v>69</v>
      </c>
      <c r="DG61" s="0" t="n">
        <v>0</v>
      </c>
      <c r="DH61" s="0" t="n">
        <v>72</v>
      </c>
      <c r="DI61" s="0" t="n">
        <v>69</v>
      </c>
      <c r="DJ61" s="0" t="n">
        <v>67</v>
      </c>
      <c r="DK61" s="0" t="n">
        <v>66</v>
      </c>
      <c r="DL61" s="0" t="n">
        <v>0</v>
      </c>
      <c r="DM61" s="0" t="n">
        <v>71</v>
      </c>
      <c r="DN61" s="0" t="n">
        <v>73</v>
      </c>
      <c r="DO61" s="0" t="n">
        <v>68</v>
      </c>
      <c r="DP61" s="0" t="n">
        <v>69</v>
      </c>
      <c r="DQ61" s="0" t="n">
        <v>0</v>
      </c>
      <c r="DR61" s="0" t="n">
        <v>70</v>
      </c>
      <c r="DS61" s="0" t="n">
        <v>71</v>
      </c>
      <c r="DT61" s="0" t="n">
        <v>73</v>
      </c>
      <c r="DU61" s="0" t="n">
        <v>69</v>
      </c>
      <c r="DV61" s="0" t="n">
        <v>0</v>
      </c>
      <c r="DW61" s="0" t="n">
        <v>73</v>
      </c>
      <c r="DX61" s="0" t="n">
        <v>70</v>
      </c>
      <c r="DY61" s="0" t="n">
        <v>69</v>
      </c>
      <c r="DZ61" s="0" t="n">
        <v>72</v>
      </c>
      <c r="EA61" s="0" t="n">
        <v>0</v>
      </c>
      <c r="EB61" s="0" t="n">
        <v>69</v>
      </c>
      <c r="EC61" s="0" t="n">
        <v>66</v>
      </c>
      <c r="ED61" s="0" t="n">
        <v>67</v>
      </c>
      <c r="EE61" s="0" t="n">
        <v>72</v>
      </c>
      <c r="EF61" s="0" t="n">
        <v>0</v>
      </c>
      <c r="EG61" s="0" t="n">
        <v>71</v>
      </c>
      <c r="EH61" s="0" t="n">
        <v>73</v>
      </c>
      <c r="EI61" s="0" t="n">
        <v>72</v>
      </c>
      <c r="EJ61" s="0" t="n">
        <v>70</v>
      </c>
      <c r="EK61" s="0" t="n">
        <v>0</v>
      </c>
      <c r="EL61" s="0" t="n">
        <v>69</v>
      </c>
      <c r="EM61" s="0" t="n">
        <v>65</v>
      </c>
      <c r="EN61" s="0" t="n">
        <v>67</v>
      </c>
      <c r="EO61" s="0" t="n">
        <v>73</v>
      </c>
      <c r="EP61" s="0" t="n">
        <v>0</v>
      </c>
      <c r="EQ61" s="0" t="n">
        <v>72</v>
      </c>
      <c r="ER61" s="0" t="n">
        <v>75</v>
      </c>
      <c r="ES61" s="0" t="n">
        <v>67</v>
      </c>
      <c r="ET61" s="0" t="n">
        <v>69</v>
      </c>
      <c r="EU61" s="0" t="n">
        <v>0</v>
      </c>
      <c r="EV61" s="0" t="n">
        <v>69</v>
      </c>
      <c r="EW61" s="0" t="n">
        <v>73</v>
      </c>
      <c r="EX61" s="0" t="n">
        <v>75</v>
      </c>
      <c r="EY61" s="0" t="n">
        <v>72</v>
      </c>
      <c r="EZ61" s="0" t="n">
        <v>0</v>
      </c>
      <c r="FA61" s="0" t="n">
        <v>68</v>
      </c>
      <c r="FB61" s="0" t="n">
        <v>70</v>
      </c>
      <c r="FC61" s="0" t="n">
        <v>66</v>
      </c>
      <c r="FD61" s="0" t="n">
        <v>69</v>
      </c>
      <c r="FE61" s="0" t="n">
        <v>0</v>
      </c>
      <c r="FF61" s="0" t="n">
        <v>72</v>
      </c>
      <c r="FG61" s="0" t="n">
        <v>71</v>
      </c>
      <c r="FH61" s="0" t="n">
        <v>68</v>
      </c>
      <c r="FI61" s="0" t="n">
        <v>69</v>
      </c>
      <c r="FJ61" s="0" t="n">
        <v>0</v>
      </c>
      <c r="FK61" s="0" t="n">
        <v>68</v>
      </c>
      <c r="FL61" s="0" t="n">
        <v>67</v>
      </c>
      <c r="FM61" s="0" t="n">
        <v>71</v>
      </c>
      <c r="FN61" s="0" t="n">
        <v>66</v>
      </c>
      <c r="FO61" s="0" t="n">
        <v>0</v>
      </c>
      <c r="FP61" s="0" t="n">
        <v>72</v>
      </c>
      <c r="FQ61" s="0" t="n">
        <v>71</v>
      </c>
      <c r="FR61" s="0" t="n">
        <v>68</v>
      </c>
      <c r="FS61" s="0" t="n">
        <v>69</v>
      </c>
      <c r="FT61" s="0" t="n">
        <v>0</v>
      </c>
      <c r="FU61" s="0" t="n">
        <v>66</v>
      </c>
      <c r="FV61" s="0" t="n">
        <v>67</v>
      </c>
      <c r="FW61" s="0" t="n">
        <v>63</v>
      </c>
      <c r="FX61" s="0" t="n">
        <v>68</v>
      </c>
      <c r="FY61" s="0" t="n">
        <v>0</v>
      </c>
      <c r="FZ61" s="0" t="n">
        <v>71</v>
      </c>
      <c r="GA61" s="0" t="n">
        <v>73</v>
      </c>
      <c r="GB61" s="0" t="n">
        <v>72</v>
      </c>
      <c r="GC61" s="0" t="n">
        <v>70</v>
      </c>
      <c r="GD61" s="0" t="n">
        <v>0</v>
      </c>
      <c r="GE61" s="0" t="n">
        <v>70</v>
      </c>
      <c r="GF61" s="0" t="n">
        <v>73</v>
      </c>
      <c r="GG61" s="0" t="n">
        <v>75</v>
      </c>
      <c r="GH61" s="0" t="n">
        <v>70</v>
      </c>
      <c r="GI61" s="0" t="n">
        <v>0</v>
      </c>
      <c r="GJ61" s="0" t="n">
        <v>70</v>
      </c>
      <c r="GK61" s="0" t="n">
        <v>67</v>
      </c>
      <c r="GL61" s="0" t="n">
        <v>71</v>
      </c>
      <c r="GM61" s="0" t="n">
        <v>73</v>
      </c>
      <c r="GN61" s="0" t="n">
        <v>0</v>
      </c>
      <c r="GO61" s="0" t="n">
        <v>66</v>
      </c>
      <c r="GP61" s="0" t="n">
        <v>67</v>
      </c>
      <c r="GQ61" s="0" t="n">
        <v>68</v>
      </c>
      <c r="GR61" s="0" t="n">
        <v>70</v>
      </c>
      <c r="GS61" s="0" t="n">
        <v>0</v>
      </c>
      <c r="GT61" s="0" t="n">
        <v>70</v>
      </c>
      <c r="GU61" s="0" t="n">
        <v>69</v>
      </c>
      <c r="GV61" s="0" t="n">
        <v>71</v>
      </c>
      <c r="GW61" s="0" t="n">
        <v>72</v>
      </c>
      <c r="GX61" s="0" t="n">
        <v>0</v>
      </c>
      <c r="GY61" s="0" t="n">
        <v>70</v>
      </c>
      <c r="GZ61" s="0" t="n">
        <v>68</v>
      </c>
      <c r="HA61" s="0" t="n">
        <v>67</v>
      </c>
      <c r="HB61" s="0" t="n">
        <v>70</v>
      </c>
      <c r="HC61" s="0" t="n">
        <v>0</v>
      </c>
      <c r="HD61" s="0" t="n">
        <v>66</v>
      </c>
      <c r="HE61" s="0" t="n">
        <v>67</v>
      </c>
      <c r="HF61" s="0" t="n">
        <v>70</v>
      </c>
      <c r="HG61" s="0" t="n">
        <v>68</v>
      </c>
      <c r="HH61" s="0" t="n">
        <v>0</v>
      </c>
      <c r="HI61" s="0" t="n">
        <v>70</v>
      </c>
      <c r="HJ61" s="0" t="n">
        <v>65</v>
      </c>
      <c r="HK61" s="0" t="n">
        <v>67</v>
      </c>
      <c r="HL61" s="0" t="n">
        <v>74</v>
      </c>
      <c r="HM61" s="0" t="n">
        <v>0</v>
      </c>
      <c r="HN61" s="0" t="n">
        <v>66</v>
      </c>
      <c r="HO61" s="0" t="n">
        <v>72</v>
      </c>
      <c r="HP61" s="0" t="n">
        <v>67</v>
      </c>
      <c r="HQ61" s="0" t="n">
        <v>70</v>
      </c>
      <c r="HR61" s="0" t="n">
        <v>0</v>
      </c>
      <c r="HS61" s="0" t="n">
        <v>68</v>
      </c>
      <c r="HT61" s="0" t="n">
        <v>67</v>
      </c>
      <c r="HU61" s="0" t="n">
        <v>70</v>
      </c>
      <c r="HV61" s="0" t="n">
        <v>69</v>
      </c>
      <c r="HW61" s="0" t="n">
        <v>0</v>
      </c>
      <c r="HX61" s="0" t="n">
        <v>72</v>
      </c>
      <c r="HY61" s="0" t="n">
        <v>70</v>
      </c>
      <c r="HZ61" s="0" t="n">
        <v>69</v>
      </c>
      <c r="IA61" s="0" t="n">
        <v>66</v>
      </c>
      <c r="IB61" s="0" t="n">
        <v>0</v>
      </c>
      <c r="IC61" s="0" t="n">
        <v>69</v>
      </c>
      <c r="ID61" s="0" t="n">
        <v>66</v>
      </c>
      <c r="IE61" s="0" t="n">
        <v>71</v>
      </c>
      <c r="IF61" s="0" t="n">
        <v>67</v>
      </c>
      <c r="IG61" s="0" t="n">
        <v>0</v>
      </c>
    </row>
    <row r="62" customFormat="false" ht="12.75" hidden="false" customHeight="false" outlineLevel="0" collapsed="false">
      <c r="A62" s="0" t="s">
        <v>403</v>
      </c>
      <c r="B62" s="0" t="n">
        <v>74</v>
      </c>
      <c r="C62" s="0" t="n">
        <v>68</v>
      </c>
      <c r="D62" s="0" t="n">
        <v>67</v>
      </c>
      <c r="E62" s="0" t="n">
        <v>65</v>
      </c>
      <c r="F62" s="0" t="n">
        <v>0</v>
      </c>
      <c r="G62" s="0" t="n">
        <v>73</v>
      </c>
      <c r="H62" s="0" t="n">
        <v>75</v>
      </c>
      <c r="I62" s="0" t="n">
        <v>66</v>
      </c>
      <c r="J62" s="0" t="n">
        <v>72</v>
      </c>
      <c r="K62" s="0" t="n">
        <v>0</v>
      </c>
      <c r="L62" s="0" t="n">
        <v>68</v>
      </c>
      <c r="M62" s="0" t="n">
        <v>73</v>
      </c>
      <c r="N62" s="0" t="n">
        <v>69</v>
      </c>
      <c r="O62" s="0" t="n">
        <v>67</v>
      </c>
      <c r="P62" s="0" t="n">
        <v>0</v>
      </c>
      <c r="Q62" s="0" t="n">
        <v>70</v>
      </c>
      <c r="R62" s="0" t="n">
        <v>69</v>
      </c>
      <c r="S62" s="0" t="n">
        <v>67</v>
      </c>
      <c r="T62" s="0" t="n">
        <v>66</v>
      </c>
      <c r="U62" s="0" t="n">
        <v>0</v>
      </c>
      <c r="V62" s="0" t="n">
        <v>68</v>
      </c>
      <c r="W62" s="0" t="n">
        <v>69</v>
      </c>
      <c r="X62" s="0" t="n">
        <v>71</v>
      </c>
      <c r="Y62" s="0" t="n">
        <v>66</v>
      </c>
      <c r="Z62" s="0" t="n">
        <v>0</v>
      </c>
      <c r="AA62" s="0" t="n">
        <v>66</v>
      </c>
      <c r="AB62" s="0" t="n">
        <v>70</v>
      </c>
      <c r="AC62" s="0" t="n">
        <v>69</v>
      </c>
      <c r="AD62" s="0" t="n">
        <v>72</v>
      </c>
      <c r="AE62" s="0" t="n">
        <v>0</v>
      </c>
      <c r="AF62" s="0" t="n">
        <v>69</v>
      </c>
      <c r="AG62" s="0" t="n">
        <v>67</v>
      </c>
      <c r="AH62" s="0" t="n">
        <v>66</v>
      </c>
      <c r="AI62" s="0" t="n">
        <v>68</v>
      </c>
      <c r="AJ62" s="0" t="n">
        <v>0</v>
      </c>
      <c r="AK62" s="0" t="n">
        <v>68</v>
      </c>
      <c r="AL62" s="0" t="n">
        <v>72</v>
      </c>
      <c r="AM62" s="0" t="n">
        <v>71</v>
      </c>
      <c r="AN62" s="0" t="n">
        <v>70</v>
      </c>
      <c r="AO62" s="0" t="n">
        <v>0</v>
      </c>
      <c r="AP62" s="0" t="n">
        <v>72</v>
      </c>
      <c r="AQ62" s="0" t="n">
        <v>73</v>
      </c>
      <c r="AR62" s="0" t="n">
        <v>67</v>
      </c>
      <c r="AS62" s="0" t="n">
        <v>69</v>
      </c>
      <c r="AT62" s="0" t="n">
        <v>0</v>
      </c>
      <c r="AU62" s="0" t="n">
        <v>72</v>
      </c>
      <c r="AV62" s="0" t="n">
        <v>73</v>
      </c>
      <c r="AW62" s="0" t="n">
        <v>67</v>
      </c>
      <c r="AX62" s="0" t="n">
        <v>65</v>
      </c>
      <c r="AY62" s="0" t="n">
        <v>0</v>
      </c>
      <c r="AZ62" s="0" t="n">
        <v>69</v>
      </c>
      <c r="BA62" s="0" t="n">
        <v>66</v>
      </c>
      <c r="BB62" s="0" t="n">
        <v>72</v>
      </c>
      <c r="BC62" s="0" t="n">
        <v>67</v>
      </c>
      <c r="BD62" s="0" t="n">
        <v>0</v>
      </c>
      <c r="BE62" s="0" t="n">
        <v>73</v>
      </c>
      <c r="BF62" s="0" t="n">
        <v>72</v>
      </c>
      <c r="BG62" s="0" t="n">
        <v>69</v>
      </c>
      <c r="BH62" s="0" t="n">
        <v>71</v>
      </c>
      <c r="BI62" s="0" t="n">
        <v>0</v>
      </c>
      <c r="BJ62" s="0" t="n">
        <v>72</v>
      </c>
      <c r="BK62" s="0" t="n">
        <v>66</v>
      </c>
      <c r="BL62" s="0" t="n">
        <v>70</v>
      </c>
      <c r="BM62" s="0" t="n">
        <v>68</v>
      </c>
      <c r="BN62" s="0" t="n">
        <v>0</v>
      </c>
      <c r="BO62" s="0" t="n">
        <v>69</v>
      </c>
      <c r="BP62" s="0" t="n">
        <v>70</v>
      </c>
      <c r="BQ62" s="0" t="n">
        <v>71</v>
      </c>
      <c r="BR62" s="0" t="n">
        <v>66</v>
      </c>
      <c r="BS62" s="0" t="n">
        <v>0</v>
      </c>
      <c r="BT62" s="0" t="n">
        <v>71</v>
      </c>
      <c r="BU62" s="0" t="n">
        <v>70</v>
      </c>
      <c r="BV62" s="0" t="n">
        <v>69</v>
      </c>
      <c r="BW62" s="0" t="n">
        <v>65</v>
      </c>
      <c r="BX62" s="0" t="n">
        <v>0</v>
      </c>
      <c r="BY62" s="0" t="n">
        <v>67</v>
      </c>
      <c r="BZ62" s="0" t="n">
        <v>68</v>
      </c>
      <c r="CA62" s="0" t="n">
        <v>69</v>
      </c>
      <c r="CB62" s="0" t="n">
        <v>70</v>
      </c>
      <c r="CC62" s="0" t="n">
        <v>0</v>
      </c>
      <c r="CD62" s="0" t="n">
        <v>67</v>
      </c>
      <c r="CE62" s="0" t="n">
        <v>66</v>
      </c>
      <c r="CF62" s="0" t="n">
        <v>68</v>
      </c>
      <c r="CG62" s="0" t="n">
        <v>69</v>
      </c>
      <c r="CH62" s="0" t="n">
        <v>0</v>
      </c>
      <c r="CI62" s="0" t="n">
        <v>72</v>
      </c>
      <c r="CJ62" s="0" t="n">
        <v>66</v>
      </c>
      <c r="CK62" s="0" t="n">
        <v>71</v>
      </c>
      <c r="CL62" s="0" t="n">
        <v>67</v>
      </c>
      <c r="CM62" s="0" t="n">
        <v>0</v>
      </c>
      <c r="CN62" s="0" t="n">
        <v>71</v>
      </c>
      <c r="CO62" s="0" t="n">
        <v>73</v>
      </c>
      <c r="CP62" s="0" t="n">
        <v>69</v>
      </c>
      <c r="CQ62" s="0" t="n">
        <v>66</v>
      </c>
      <c r="CR62" s="0" t="n">
        <v>0</v>
      </c>
      <c r="CS62" s="0" t="n">
        <v>66</v>
      </c>
      <c r="CT62" s="0" t="n">
        <v>69</v>
      </c>
      <c r="CU62" s="0" t="n">
        <v>67</v>
      </c>
      <c r="CV62" s="0" t="n">
        <v>72</v>
      </c>
      <c r="CW62" s="0" t="n">
        <v>0</v>
      </c>
      <c r="CX62" s="0" t="n">
        <v>66</v>
      </c>
      <c r="CY62" s="0" t="n">
        <v>65</v>
      </c>
      <c r="CZ62" s="0" t="n">
        <v>72</v>
      </c>
      <c r="DA62" s="0" t="n">
        <v>67</v>
      </c>
      <c r="DB62" s="0" t="n">
        <v>0</v>
      </c>
      <c r="DC62" s="0" t="n">
        <v>72</v>
      </c>
      <c r="DD62" s="0" t="n">
        <v>73</v>
      </c>
      <c r="DE62" s="0" t="n">
        <v>69</v>
      </c>
      <c r="DF62" s="0" t="n">
        <v>72</v>
      </c>
      <c r="DG62" s="0" t="n">
        <v>0</v>
      </c>
      <c r="DH62" s="0" t="n">
        <v>69</v>
      </c>
      <c r="DI62" s="0" t="n">
        <v>68</v>
      </c>
      <c r="DJ62" s="0" t="n">
        <v>66</v>
      </c>
      <c r="DK62" s="0" t="n">
        <v>73</v>
      </c>
      <c r="DL62" s="0" t="n">
        <v>0</v>
      </c>
      <c r="DM62" s="0" t="n">
        <v>68</v>
      </c>
      <c r="DN62" s="0" t="n">
        <v>67</v>
      </c>
      <c r="DO62" s="0" t="n">
        <v>70</v>
      </c>
      <c r="DP62" s="0" t="n">
        <v>66</v>
      </c>
      <c r="DQ62" s="0" t="n">
        <v>0</v>
      </c>
      <c r="DR62" s="0" t="n">
        <v>72</v>
      </c>
      <c r="DS62" s="0" t="n">
        <v>69</v>
      </c>
      <c r="DT62" s="0" t="n">
        <v>70</v>
      </c>
      <c r="DU62" s="0" t="n">
        <v>68</v>
      </c>
      <c r="DV62" s="0" t="n">
        <v>0</v>
      </c>
      <c r="DW62" s="0" t="n">
        <v>72</v>
      </c>
      <c r="DX62" s="0" t="n">
        <v>66</v>
      </c>
      <c r="DY62" s="0" t="n">
        <v>65</v>
      </c>
      <c r="DZ62" s="0" t="n">
        <v>67</v>
      </c>
      <c r="EA62" s="0" t="n">
        <v>0</v>
      </c>
      <c r="EB62" s="0" t="n">
        <v>66</v>
      </c>
      <c r="EC62" s="0" t="n">
        <v>70</v>
      </c>
      <c r="ED62" s="0" t="n">
        <v>63</v>
      </c>
      <c r="EE62" s="0" t="n">
        <v>65</v>
      </c>
      <c r="EF62" s="0" t="n">
        <v>0</v>
      </c>
      <c r="EG62" s="0" t="n">
        <v>70</v>
      </c>
      <c r="EH62" s="0" t="n">
        <v>72</v>
      </c>
      <c r="EI62" s="0" t="n">
        <v>61</v>
      </c>
      <c r="EJ62" s="0" t="n">
        <v>69</v>
      </c>
      <c r="EK62" s="0" t="n">
        <v>0</v>
      </c>
      <c r="EL62" s="0" t="n">
        <v>72</v>
      </c>
      <c r="EM62" s="0" t="n">
        <v>73</v>
      </c>
      <c r="EN62" s="0" t="n">
        <v>74</v>
      </c>
      <c r="EO62" s="0" t="n">
        <v>70</v>
      </c>
      <c r="EP62" s="0" t="n">
        <v>0</v>
      </c>
      <c r="EQ62" s="0" t="n">
        <v>71</v>
      </c>
      <c r="ER62" s="0" t="n">
        <v>69</v>
      </c>
      <c r="ES62" s="0" t="n">
        <v>67</v>
      </c>
      <c r="ET62" s="0" t="n">
        <v>68</v>
      </c>
      <c r="EU62" s="0" t="n">
        <v>0</v>
      </c>
      <c r="EV62" s="0" t="n">
        <v>68</v>
      </c>
      <c r="EW62" s="0" t="n">
        <v>67</v>
      </c>
      <c r="EX62" s="0" t="n">
        <v>66</v>
      </c>
      <c r="EY62" s="0" t="n">
        <v>71</v>
      </c>
      <c r="EZ62" s="0" t="n">
        <v>0</v>
      </c>
      <c r="FA62" s="0" t="n">
        <v>72</v>
      </c>
      <c r="FB62" s="0" t="n">
        <v>70</v>
      </c>
      <c r="FC62" s="0" t="n">
        <v>73</v>
      </c>
      <c r="FD62" s="0" t="n">
        <v>69</v>
      </c>
      <c r="FE62" s="0" t="n">
        <v>0</v>
      </c>
      <c r="FF62" s="0" t="n">
        <v>70</v>
      </c>
      <c r="FG62" s="0" t="n">
        <v>68</v>
      </c>
      <c r="FH62" s="0" t="n">
        <v>67</v>
      </c>
      <c r="FI62" s="0" t="n">
        <v>70</v>
      </c>
      <c r="FJ62" s="0" t="n">
        <v>0</v>
      </c>
      <c r="FK62" s="0" t="n">
        <v>67</v>
      </c>
      <c r="FL62" s="0" t="n">
        <v>74</v>
      </c>
      <c r="FM62" s="0" t="n">
        <v>68</v>
      </c>
      <c r="FN62" s="0" t="n">
        <v>72</v>
      </c>
      <c r="FO62" s="0" t="n">
        <v>0</v>
      </c>
      <c r="FP62" s="0" t="n">
        <v>69</v>
      </c>
      <c r="FQ62" s="0" t="n">
        <v>67</v>
      </c>
      <c r="FR62" s="0" t="n">
        <v>70</v>
      </c>
      <c r="FS62" s="0" t="n">
        <v>72</v>
      </c>
      <c r="FT62" s="0" t="n">
        <v>0</v>
      </c>
      <c r="FU62" s="0" t="n">
        <v>73</v>
      </c>
      <c r="FV62" s="0" t="n">
        <v>72</v>
      </c>
      <c r="FW62" s="0" t="n">
        <v>68</v>
      </c>
      <c r="FX62" s="0" t="n">
        <v>70</v>
      </c>
      <c r="FY62" s="0" t="n">
        <v>0</v>
      </c>
      <c r="FZ62" s="0" t="n">
        <v>66</v>
      </c>
      <c r="GA62" s="0" t="n">
        <v>69</v>
      </c>
      <c r="GB62" s="0" t="n">
        <v>67</v>
      </c>
      <c r="GC62" s="0" t="n">
        <v>68</v>
      </c>
      <c r="GD62" s="0" t="n">
        <v>0</v>
      </c>
      <c r="GE62" s="0" t="n">
        <v>67</v>
      </c>
      <c r="GF62" s="0" t="n">
        <v>69</v>
      </c>
      <c r="GG62" s="0" t="n">
        <v>72</v>
      </c>
      <c r="GH62" s="0" t="n">
        <v>68</v>
      </c>
      <c r="GI62" s="0" t="n">
        <v>0</v>
      </c>
      <c r="GJ62" s="0" t="n">
        <v>67</v>
      </c>
      <c r="GK62" s="0" t="n">
        <v>68</v>
      </c>
      <c r="GL62" s="0" t="n">
        <v>70</v>
      </c>
      <c r="GM62" s="0" t="n">
        <v>72</v>
      </c>
      <c r="GN62" s="0" t="n">
        <v>0</v>
      </c>
      <c r="GO62" s="0" t="n">
        <v>69</v>
      </c>
      <c r="GP62" s="0" t="n">
        <v>66</v>
      </c>
      <c r="GQ62" s="0" t="n">
        <v>67</v>
      </c>
      <c r="GR62" s="0" t="n">
        <v>65</v>
      </c>
      <c r="GS62" s="0" t="n">
        <v>0</v>
      </c>
      <c r="GT62" s="0" t="n">
        <v>67</v>
      </c>
      <c r="GU62" s="0" t="n">
        <v>70</v>
      </c>
      <c r="GV62" s="0" t="n">
        <v>68</v>
      </c>
      <c r="GW62" s="0" t="n">
        <v>72</v>
      </c>
      <c r="GX62" s="0" t="n">
        <v>0</v>
      </c>
      <c r="GY62" s="0" t="n">
        <v>67</v>
      </c>
      <c r="GZ62" s="0" t="n">
        <v>68</v>
      </c>
      <c r="HA62" s="0" t="n">
        <v>67</v>
      </c>
      <c r="HB62" s="0" t="n">
        <v>72</v>
      </c>
      <c r="HC62" s="0" t="n">
        <v>0</v>
      </c>
      <c r="HD62" s="0" t="n">
        <v>72</v>
      </c>
      <c r="HE62" s="0" t="n">
        <v>75</v>
      </c>
      <c r="HF62" s="0" t="n">
        <v>69</v>
      </c>
      <c r="HG62" s="0" t="n">
        <v>74</v>
      </c>
      <c r="HH62" s="0" t="n">
        <v>0</v>
      </c>
      <c r="HI62" s="0" t="n">
        <v>67</v>
      </c>
      <c r="HJ62" s="0" t="n">
        <v>69</v>
      </c>
      <c r="HK62" s="0" t="n">
        <v>72</v>
      </c>
      <c r="HL62" s="0" t="n">
        <v>66</v>
      </c>
      <c r="HM62" s="0" t="n">
        <v>0</v>
      </c>
      <c r="HN62" s="0" t="n">
        <v>73</v>
      </c>
      <c r="HO62" s="0" t="n">
        <v>74</v>
      </c>
      <c r="HP62" s="0" t="n">
        <v>68</v>
      </c>
      <c r="HQ62" s="0" t="n">
        <v>70</v>
      </c>
      <c r="HR62" s="0" t="n">
        <v>0</v>
      </c>
      <c r="HS62" s="0" t="n">
        <v>66</v>
      </c>
      <c r="HT62" s="0" t="n">
        <v>71</v>
      </c>
      <c r="HU62" s="0" t="n">
        <v>69</v>
      </c>
      <c r="HV62" s="0" t="n">
        <v>73</v>
      </c>
      <c r="HW62" s="0" t="n">
        <v>0</v>
      </c>
      <c r="HX62" s="0" t="n">
        <v>71</v>
      </c>
      <c r="HY62" s="0" t="n">
        <v>72</v>
      </c>
      <c r="HZ62" s="0" t="n">
        <v>70</v>
      </c>
      <c r="IA62" s="0" t="n">
        <v>66</v>
      </c>
      <c r="IB62" s="0" t="n">
        <v>0</v>
      </c>
      <c r="IC62" s="0" t="n">
        <v>66</v>
      </c>
      <c r="ID62" s="0" t="n">
        <v>73</v>
      </c>
      <c r="IE62" s="0" t="n">
        <v>70</v>
      </c>
      <c r="IF62" s="0" t="n">
        <v>69</v>
      </c>
      <c r="IG62" s="0" t="n">
        <v>0</v>
      </c>
    </row>
    <row r="63" customFormat="false" ht="12.75" hidden="false" customHeight="false" outlineLevel="0" collapsed="false">
      <c r="A63" s="0" t="s">
        <v>404</v>
      </c>
      <c r="B63" s="0" t="n">
        <v>72</v>
      </c>
      <c r="C63" s="0" t="n">
        <v>70</v>
      </c>
      <c r="D63" s="0" t="n">
        <v>69</v>
      </c>
      <c r="E63" s="0" t="n">
        <v>68</v>
      </c>
      <c r="F63" s="0" t="n">
        <v>0</v>
      </c>
      <c r="G63" s="0" t="n">
        <v>66</v>
      </c>
      <c r="H63" s="0" t="n">
        <v>70</v>
      </c>
      <c r="I63" s="0" t="n">
        <v>67</v>
      </c>
      <c r="J63" s="0" t="n">
        <v>68</v>
      </c>
      <c r="K63" s="0" t="n">
        <v>0</v>
      </c>
      <c r="L63" s="0" t="n">
        <v>67</v>
      </c>
      <c r="M63" s="0" t="n">
        <v>72</v>
      </c>
      <c r="N63" s="0" t="n">
        <v>66</v>
      </c>
      <c r="O63" s="0" t="n">
        <v>74</v>
      </c>
      <c r="P63" s="0" t="n">
        <v>0</v>
      </c>
      <c r="Q63" s="0" t="n">
        <v>72</v>
      </c>
      <c r="R63" s="0" t="n">
        <v>69</v>
      </c>
      <c r="S63" s="0" t="n">
        <v>73</v>
      </c>
      <c r="T63" s="0" t="n">
        <v>76</v>
      </c>
      <c r="U63" s="0" t="n">
        <v>0</v>
      </c>
      <c r="V63" s="0" t="n">
        <v>73</v>
      </c>
      <c r="W63" s="0" t="n">
        <v>74</v>
      </c>
      <c r="X63" s="0" t="n">
        <v>67</v>
      </c>
      <c r="Y63" s="0" t="n">
        <v>71</v>
      </c>
      <c r="Z63" s="0" t="n">
        <v>0</v>
      </c>
      <c r="AA63" s="0" t="n">
        <v>75</v>
      </c>
      <c r="AB63" s="0" t="n">
        <v>69</v>
      </c>
      <c r="AC63" s="0" t="n">
        <v>71</v>
      </c>
      <c r="AD63" s="0" t="n">
        <v>73</v>
      </c>
      <c r="AE63" s="0" t="n">
        <v>0</v>
      </c>
      <c r="AF63" s="0" t="n">
        <v>72</v>
      </c>
      <c r="AG63" s="0" t="n">
        <v>73</v>
      </c>
      <c r="AH63" s="0" t="n">
        <v>72</v>
      </c>
      <c r="AI63" s="0" t="n">
        <v>75</v>
      </c>
      <c r="AJ63" s="0" t="n">
        <v>0</v>
      </c>
      <c r="AK63" s="0" t="n">
        <v>67</v>
      </c>
      <c r="AL63" s="0" t="n">
        <v>70</v>
      </c>
      <c r="AM63" s="0" t="n">
        <v>65</v>
      </c>
      <c r="AN63" s="0" t="n">
        <v>72</v>
      </c>
      <c r="AO63" s="0" t="n">
        <v>0</v>
      </c>
      <c r="AP63" s="0" t="n">
        <v>71</v>
      </c>
      <c r="AQ63" s="0" t="n">
        <v>67</v>
      </c>
      <c r="AR63" s="0" t="n">
        <v>72</v>
      </c>
      <c r="AS63" s="0" t="n">
        <v>69</v>
      </c>
      <c r="AT63" s="0" t="n">
        <v>0</v>
      </c>
      <c r="AU63" s="0" t="n">
        <v>66</v>
      </c>
      <c r="AV63" s="0" t="n">
        <v>73</v>
      </c>
      <c r="AW63" s="0" t="n">
        <v>71</v>
      </c>
      <c r="AX63" s="0" t="n">
        <v>72</v>
      </c>
      <c r="AY63" s="0" t="n">
        <v>0</v>
      </c>
      <c r="AZ63" s="0" t="n">
        <v>68</v>
      </c>
      <c r="BA63" s="0" t="n">
        <v>72</v>
      </c>
      <c r="BB63" s="0" t="n">
        <v>69</v>
      </c>
      <c r="BC63" s="0" t="n">
        <v>70</v>
      </c>
      <c r="BD63" s="0" t="n">
        <v>0</v>
      </c>
      <c r="BE63" s="0" t="n">
        <v>70</v>
      </c>
      <c r="BF63" s="0" t="n">
        <v>69</v>
      </c>
      <c r="BG63" s="0" t="n">
        <v>67</v>
      </c>
      <c r="BH63" s="0" t="n">
        <v>70</v>
      </c>
      <c r="BI63" s="0" t="n">
        <v>0</v>
      </c>
      <c r="BJ63" s="0" t="n">
        <v>76</v>
      </c>
      <c r="BK63" s="0" t="n">
        <v>72</v>
      </c>
      <c r="BL63" s="0" t="n">
        <v>73</v>
      </c>
      <c r="BM63" s="0" t="n">
        <v>69</v>
      </c>
      <c r="BN63" s="0" t="n">
        <v>0</v>
      </c>
      <c r="BO63" s="0" t="n">
        <v>73</v>
      </c>
      <c r="BP63" s="0" t="n">
        <v>70</v>
      </c>
      <c r="BQ63" s="0" t="n">
        <v>69</v>
      </c>
      <c r="BR63" s="0" t="n">
        <v>72</v>
      </c>
      <c r="BS63" s="0" t="n">
        <v>0</v>
      </c>
      <c r="BT63" s="0" t="n">
        <v>68</v>
      </c>
      <c r="BU63" s="0" t="n">
        <v>75</v>
      </c>
      <c r="BV63" s="0" t="n">
        <v>78</v>
      </c>
      <c r="BW63" s="0" t="n">
        <v>69</v>
      </c>
      <c r="BX63" s="0" t="n">
        <v>0</v>
      </c>
      <c r="BY63" s="0" t="n">
        <v>74</v>
      </c>
      <c r="BZ63" s="0" t="n">
        <v>72</v>
      </c>
      <c r="CA63" s="0" t="n">
        <v>67</v>
      </c>
      <c r="CB63" s="0" t="n">
        <v>73</v>
      </c>
      <c r="CC63" s="0" t="n">
        <v>0</v>
      </c>
      <c r="CD63" s="0" t="n">
        <v>71</v>
      </c>
      <c r="CE63" s="0" t="n">
        <v>67</v>
      </c>
      <c r="CF63" s="0" t="n">
        <v>70</v>
      </c>
      <c r="CG63" s="0" t="n">
        <v>68</v>
      </c>
      <c r="CH63" s="0" t="n">
        <v>0</v>
      </c>
      <c r="CI63" s="0" t="n">
        <v>72</v>
      </c>
      <c r="CJ63" s="0" t="n">
        <v>66</v>
      </c>
      <c r="CK63" s="0" t="n">
        <v>71</v>
      </c>
      <c r="CL63" s="0" t="n">
        <v>69</v>
      </c>
      <c r="CM63" s="0" t="n">
        <v>0</v>
      </c>
      <c r="CN63" s="0" t="n">
        <v>73</v>
      </c>
      <c r="CO63" s="0" t="n">
        <v>69</v>
      </c>
      <c r="CP63" s="0" t="n">
        <v>76</v>
      </c>
      <c r="CQ63" s="0" t="n">
        <v>70</v>
      </c>
      <c r="CR63" s="0" t="n">
        <v>0</v>
      </c>
      <c r="CS63" s="0" t="n">
        <v>72</v>
      </c>
      <c r="CT63" s="0" t="n">
        <v>73</v>
      </c>
      <c r="CU63" s="0" t="n">
        <v>71</v>
      </c>
      <c r="CV63" s="0" t="n">
        <v>68</v>
      </c>
      <c r="CW63" s="0" t="n">
        <v>0</v>
      </c>
      <c r="CX63" s="0" t="n">
        <v>73</v>
      </c>
      <c r="CY63" s="0" t="n">
        <v>68</v>
      </c>
      <c r="CZ63" s="0" t="n">
        <v>75</v>
      </c>
      <c r="DA63" s="0" t="n">
        <v>66</v>
      </c>
      <c r="DB63" s="0" t="n">
        <v>0</v>
      </c>
      <c r="DC63" s="0" t="n">
        <v>69</v>
      </c>
      <c r="DD63" s="0" t="n">
        <v>73</v>
      </c>
      <c r="DE63" s="0" t="n">
        <v>71</v>
      </c>
      <c r="DF63" s="0" t="n">
        <v>72</v>
      </c>
      <c r="DG63" s="0" t="n">
        <v>0</v>
      </c>
      <c r="DH63" s="0" t="n">
        <v>68</v>
      </c>
      <c r="DI63" s="0" t="n">
        <v>74</v>
      </c>
      <c r="DJ63" s="0" t="n">
        <v>71</v>
      </c>
      <c r="DK63" s="0" t="n">
        <v>72</v>
      </c>
      <c r="DL63" s="0" t="n">
        <v>0</v>
      </c>
      <c r="DM63" s="0" t="n">
        <v>67</v>
      </c>
      <c r="DN63" s="0" t="n">
        <v>70</v>
      </c>
      <c r="DO63" s="0" t="n">
        <v>64</v>
      </c>
      <c r="DP63" s="0" t="n">
        <v>66</v>
      </c>
      <c r="DQ63" s="0" t="n">
        <v>0</v>
      </c>
      <c r="DR63" s="0" t="n">
        <v>71</v>
      </c>
      <c r="DS63" s="0" t="n">
        <v>70</v>
      </c>
      <c r="DT63" s="0" t="n">
        <v>75</v>
      </c>
      <c r="DU63" s="0" t="n">
        <v>73</v>
      </c>
      <c r="DV63" s="0" t="n">
        <v>0</v>
      </c>
      <c r="DW63" s="0" t="n">
        <v>69</v>
      </c>
      <c r="DX63" s="0" t="n">
        <v>73</v>
      </c>
      <c r="DY63" s="0" t="n">
        <v>74</v>
      </c>
      <c r="DZ63" s="0" t="n">
        <v>70</v>
      </c>
      <c r="EA63" s="0" t="n">
        <v>0</v>
      </c>
      <c r="EB63" s="0" t="n">
        <v>71</v>
      </c>
      <c r="EC63" s="0" t="n">
        <v>72</v>
      </c>
      <c r="ED63" s="0" t="n">
        <v>73</v>
      </c>
      <c r="EE63" s="0" t="n">
        <v>74</v>
      </c>
      <c r="EF63" s="0" t="n">
        <v>0</v>
      </c>
      <c r="EG63" s="0" t="n">
        <v>72</v>
      </c>
      <c r="EH63" s="0" t="n">
        <v>73</v>
      </c>
      <c r="EI63" s="0" t="n">
        <v>76</v>
      </c>
      <c r="EJ63" s="0" t="n">
        <v>75</v>
      </c>
      <c r="EK63" s="0" t="n">
        <v>0</v>
      </c>
      <c r="EL63" s="0" t="n">
        <v>73</v>
      </c>
      <c r="EM63" s="0" t="n">
        <v>72</v>
      </c>
      <c r="EN63" s="0" t="n">
        <v>68</v>
      </c>
      <c r="EO63" s="0" t="n">
        <v>67</v>
      </c>
      <c r="EP63" s="0" t="n">
        <v>0</v>
      </c>
      <c r="EQ63" s="0" t="n">
        <v>72</v>
      </c>
      <c r="ER63" s="0" t="n">
        <v>67</v>
      </c>
      <c r="ES63" s="0" t="n">
        <v>65</v>
      </c>
      <c r="ET63" s="0" t="n">
        <v>69</v>
      </c>
      <c r="EU63" s="0" t="n">
        <v>0</v>
      </c>
      <c r="EV63" s="0" t="n">
        <v>70</v>
      </c>
      <c r="EW63" s="0" t="n">
        <v>66</v>
      </c>
      <c r="EX63" s="0" t="n">
        <v>73</v>
      </c>
      <c r="EY63" s="0" t="n">
        <v>68</v>
      </c>
      <c r="EZ63" s="0" t="n">
        <v>0</v>
      </c>
      <c r="FA63" s="0" t="n">
        <v>66</v>
      </c>
      <c r="FB63" s="0" t="n">
        <v>72</v>
      </c>
      <c r="FC63" s="0" t="n">
        <v>75</v>
      </c>
      <c r="FD63" s="0" t="n">
        <v>71</v>
      </c>
      <c r="FE63" s="0" t="n">
        <v>0</v>
      </c>
      <c r="FF63" s="0" t="n">
        <v>74</v>
      </c>
      <c r="FG63" s="0" t="n">
        <v>69</v>
      </c>
      <c r="FH63" s="0" t="n">
        <v>70</v>
      </c>
      <c r="FI63" s="0" t="n">
        <v>68</v>
      </c>
      <c r="FJ63" s="0" t="n">
        <v>0</v>
      </c>
      <c r="FK63" s="0" t="n">
        <v>70</v>
      </c>
      <c r="FL63" s="0" t="n">
        <v>72</v>
      </c>
      <c r="FM63" s="0" t="n">
        <v>69</v>
      </c>
      <c r="FN63" s="0" t="n">
        <v>71</v>
      </c>
      <c r="FO63" s="0" t="n">
        <v>0</v>
      </c>
      <c r="FP63" s="0" t="n">
        <v>71</v>
      </c>
      <c r="FQ63" s="0" t="n">
        <v>72</v>
      </c>
      <c r="FR63" s="0" t="n">
        <v>70</v>
      </c>
      <c r="FS63" s="0" t="n">
        <v>75</v>
      </c>
      <c r="FT63" s="0" t="n">
        <v>0</v>
      </c>
      <c r="FU63" s="0" t="n">
        <v>75</v>
      </c>
      <c r="FV63" s="0" t="n">
        <v>72</v>
      </c>
      <c r="FW63" s="0" t="n">
        <v>71</v>
      </c>
      <c r="FX63" s="0" t="n">
        <v>68</v>
      </c>
      <c r="FY63" s="0" t="n">
        <v>0</v>
      </c>
      <c r="FZ63" s="0" t="n">
        <v>72</v>
      </c>
      <c r="GA63" s="0" t="n">
        <v>69</v>
      </c>
      <c r="GB63" s="0" t="n">
        <v>73</v>
      </c>
      <c r="GC63" s="0" t="n">
        <v>71</v>
      </c>
      <c r="GD63" s="0" t="n">
        <v>0</v>
      </c>
      <c r="GE63" s="0" t="n">
        <v>73</v>
      </c>
      <c r="GF63" s="0" t="n">
        <v>74</v>
      </c>
      <c r="GG63" s="0" t="n">
        <v>76</v>
      </c>
      <c r="GH63" s="0" t="n">
        <v>71</v>
      </c>
      <c r="GI63" s="0" t="n">
        <v>0</v>
      </c>
      <c r="GJ63" s="0" t="n">
        <v>70</v>
      </c>
      <c r="GK63" s="0" t="n">
        <v>74</v>
      </c>
      <c r="GL63" s="0" t="n">
        <v>68</v>
      </c>
      <c r="GM63" s="0" t="n">
        <v>72</v>
      </c>
      <c r="GN63" s="0" t="n">
        <v>0</v>
      </c>
      <c r="GO63" s="0" t="n">
        <v>72</v>
      </c>
      <c r="GP63" s="0" t="n">
        <v>74</v>
      </c>
      <c r="GQ63" s="0" t="n">
        <v>70</v>
      </c>
      <c r="GR63" s="0" t="n">
        <v>67</v>
      </c>
      <c r="GS63" s="0" t="n">
        <v>0</v>
      </c>
      <c r="GT63" s="0" t="n">
        <v>74</v>
      </c>
      <c r="GU63" s="0" t="n">
        <v>72</v>
      </c>
      <c r="GV63" s="0" t="n">
        <v>65</v>
      </c>
      <c r="GW63" s="0" t="n">
        <v>71</v>
      </c>
      <c r="GX63" s="0" t="n">
        <v>0</v>
      </c>
      <c r="GY63" s="0" t="n">
        <v>74</v>
      </c>
      <c r="GZ63" s="0" t="n">
        <v>68</v>
      </c>
      <c r="HA63" s="0" t="n">
        <v>73</v>
      </c>
      <c r="HB63" s="0" t="n">
        <v>66</v>
      </c>
      <c r="HC63" s="0" t="n">
        <v>0</v>
      </c>
      <c r="HD63" s="0" t="n">
        <v>75</v>
      </c>
      <c r="HE63" s="0" t="n">
        <v>69</v>
      </c>
      <c r="HF63" s="0" t="n">
        <v>76</v>
      </c>
      <c r="HG63" s="0" t="n">
        <v>67</v>
      </c>
      <c r="HH63" s="0" t="n">
        <v>0</v>
      </c>
      <c r="HI63" s="0" t="n">
        <v>72</v>
      </c>
      <c r="HJ63" s="0" t="n">
        <v>68</v>
      </c>
      <c r="HK63" s="0" t="n">
        <v>69</v>
      </c>
      <c r="HL63" s="0" t="n">
        <v>71</v>
      </c>
      <c r="HM63" s="0" t="n">
        <v>0</v>
      </c>
      <c r="HN63" s="0" t="n">
        <v>74</v>
      </c>
      <c r="HO63" s="0" t="n">
        <v>67</v>
      </c>
      <c r="HP63" s="0" t="n">
        <v>72</v>
      </c>
      <c r="HQ63" s="0" t="n">
        <v>75</v>
      </c>
      <c r="HR63" s="0" t="n">
        <v>0</v>
      </c>
      <c r="HS63" s="0" t="n">
        <v>74</v>
      </c>
      <c r="HT63" s="0" t="n">
        <v>66</v>
      </c>
      <c r="HU63" s="0" t="n">
        <v>73</v>
      </c>
      <c r="HV63" s="0" t="n">
        <v>70</v>
      </c>
      <c r="HW63" s="0" t="n">
        <v>0</v>
      </c>
      <c r="HX63" s="0" t="n">
        <v>69</v>
      </c>
      <c r="HY63" s="0" t="n">
        <v>70</v>
      </c>
      <c r="HZ63" s="0" t="n">
        <v>67</v>
      </c>
      <c r="IA63" s="0" t="n">
        <v>74</v>
      </c>
      <c r="IB63" s="0" t="n">
        <v>0</v>
      </c>
      <c r="IC63" s="0" t="n">
        <v>71</v>
      </c>
      <c r="ID63" s="0" t="n">
        <v>67</v>
      </c>
      <c r="IE63" s="0" t="n">
        <v>74</v>
      </c>
      <c r="IF63" s="0" t="n">
        <v>69</v>
      </c>
      <c r="IG63" s="0" t="n">
        <v>0</v>
      </c>
    </row>
    <row r="64" customFormat="false" ht="12.75" hidden="false" customHeight="false" outlineLevel="0" collapsed="false">
      <c r="A64" s="0" t="s">
        <v>405</v>
      </c>
      <c r="B64" s="0" t="n">
        <v>69</v>
      </c>
      <c r="C64" s="0" t="n">
        <v>70</v>
      </c>
      <c r="D64" s="0" t="n">
        <v>68</v>
      </c>
      <c r="E64" s="0" t="n">
        <v>75</v>
      </c>
      <c r="F64" s="0" t="n">
        <v>0</v>
      </c>
      <c r="G64" s="0" t="n">
        <v>73</v>
      </c>
      <c r="H64" s="0" t="n">
        <v>74</v>
      </c>
      <c r="I64" s="0" t="n">
        <v>72</v>
      </c>
      <c r="J64" s="0" t="n">
        <v>75</v>
      </c>
      <c r="K64" s="0" t="n">
        <v>0</v>
      </c>
      <c r="L64" s="0" t="n">
        <v>71</v>
      </c>
      <c r="M64" s="0" t="n">
        <v>75</v>
      </c>
      <c r="N64" s="0" t="n">
        <v>68</v>
      </c>
      <c r="O64" s="0" t="n">
        <v>77</v>
      </c>
      <c r="P64" s="0" t="n">
        <v>0</v>
      </c>
      <c r="Q64" s="0" t="n">
        <v>72</v>
      </c>
      <c r="R64" s="0" t="n">
        <v>74</v>
      </c>
      <c r="S64" s="0" t="n">
        <v>67</v>
      </c>
      <c r="T64" s="0" t="n">
        <v>76</v>
      </c>
      <c r="U64" s="0" t="n">
        <v>0</v>
      </c>
      <c r="V64" s="0" t="n">
        <v>70</v>
      </c>
      <c r="W64" s="0" t="n">
        <v>68</v>
      </c>
      <c r="X64" s="0" t="n">
        <v>71</v>
      </c>
      <c r="Y64" s="0" t="n">
        <v>72</v>
      </c>
      <c r="Z64" s="0" t="n">
        <v>0</v>
      </c>
      <c r="AA64" s="0" t="n">
        <v>71</v>
      </c>
      <c r="AB64" s="0" t="n">
        <v>70</v>
      </c>
      <c r="AC64" s="0" t="n">
        <v>73</v>
      </c>
      <c r="AD64" s="0" t="n">
        <v>68</v>
      </c>
      <c r="AE64" s="0" t="n">
        <v>0</v>
      </c>
      <c r="AF64" s="0" t="n">
        <v>69</v>
      </c>
      <c r="AG64" s="0" t="n">
        <v>72</v>
      </c>
      <c r="AH64" s="0" t="n">
        <v>70</v>
      </c>
      <c r="AI64" s="0" t="n">
        <v>74</v>
      </c>
      <c r="AJ64" s="0" t="n">
        <v>0</v>
      </c>
      <c r="AK64" s="0" t="n">
        <v>71</v>
      </c>
      <c r="AL64" s="0" t="n">
        <v>73</v>
      </c>
      <c r="AM64" s="0" t="n">
        <v>74</v>
      </c>
      <c r="AN64" s="0" t="n">
        <v>70</v>
      </c>
      <c r="AO64" s="0" t="n">
        <v>0</v>
      </c>
      <c r="AP64" s="0" t="n">
        <v>76</v>
      </c>
      <c r="AQ64" s="0" t="n">
        <v>71</v>
      </c>
      <c r="AR64" s="0" t="n">
        <v>73</v>
      </c>
      <c r="AS64" s="0" t="n">
        <v>69</v>
      </c>
      <c r="AT64" s="0" t="n">
        <v>0</v>
      </c>
      <c r="AU64" s="0" t="n">
        <v>67</v>
      </c>
      <c r="AV64" s="0" t="n">
        <v>74</v>
      </c>
      <c r="AW64" s="0" t="n">
        <v>73</v>
      </c>
      <c r="AX64" s="0" t="n">
        <v>66</v>
      </c>
      <c r="AY64" s="0" t="n">
        <v>0</v>
      </c>
      <c r="AZ64" s="0" t="n">
        <v>72</v>
      </c>
      <c r="BA64" s="0" t="n">
        <v>74</v>
      </c>
      <c r="BB64" s="0" t="n">
        <v>69</v>
      </c>
      <c r="BC64" s="0" t="n">
        <v>73</v>
      </c>
      <c r="BD64" s="0" t="n">
        <v>0</v>
      </c>
      <c r="BE64" s="0" t="n">
        <v>75</v>
      </c>
      <c r="BF64" s="0" t="n">
        <v>73</v>
      </c>
      <c r="BG64" s="0" t="n">
        <v>70</v>
      </c>
      <c r="BH64" s="0" t="n">
        <v>72</v>
      </c>
      <c r="BI64" s="0" t="n">
        <v>0</v>
      </c>
      <c r="BJ64" s="0" t="n">
        <v>68</v>
      </c>
      <c r="BK64" s="0" t="n">
        <v>77</v>
      </c>
      <c r="BL64" s="0" t="n">
        <v>72</v>
      </c>
      <c r="BM64" s="0" t="n">
        <v>71</v>
      </c>
      <c r="BN64" s="0" t="n">
        <v>0</v>
      </c>
      <c r="BO64" s="0" t="n">
        <v>76</v>
      </c>
      <c r="BP64" s="0" t="n">
        <v>71</v>
      </c>
      <c r="BQ64" s="0" t="n">
        <v>75</v>
      </c>
      <c r="BR64" s="0" t="n">
        <v>78</v>
      </c>
      <c r="BS64" s="0" t="n">
        <v>0</v>
      </c>
      <c r="BT64" s="0" t="n">
        <v>73</v>
      </c>
      <c r="BU64" s="0" t="n">
        <v>71</v>
      </c>
      <c r="BV64" s="0" t="n">
        <v>68</v>
      </c>
      <c r="BW64" s="0" t="n">
        <v>74</v>
      </c>
      <c r="BX64" s="0" t="n">
        <v>0</v>
      </c>
      <c r="BY64" s="0" t="n">
        <v>74</v>
      </c>
      <c r="BZ64" s="0" t="n">
        <v>71</v>
      </c>
      <c r="CA64" s="0" t="n">
        <v>68</v>
      </c>
      <c r="CB64" s="0" t="n">
        <v>75</v>
      </c>
      <c r="CC64" s="0" t="n">
        <v>0</v>
      </c>
      <c r="CD64" s="0" t="n">
        <v>72</v>
      </c>
      <c r="CE64" s="0" t="n">
        <v>73</v>
      </c>
      <c r="CF64" s="0" t="n">
        <v>76</v>
      </c>
      <c r="CG64" s="0" t="n">
        <v>69</v>
      </c>
      <c r="CH64" s="0" t="n">
        <v>0</v>
      </c>
      <c r="CI64" s="0" t="n">
        <v>75</v>
      </c>
      <c r="CJ64" s="0" t="n">
        <v>67</v>
      </c>
      <c r="CK64" s="0" t="n">
        <v>73</v>
      </c>
      <c r="CL64" s="0" t="n">
        <v>71</v>
      </c>
      <c r="CM64" s="0" t="n">
        <v>0</v>
      </c>
      <c r="CN64" s="0" t="n">
        <v>69</v>
      </c>
      <c r="CO64" s="0" t="n">
        <v>71</v>
      </c>
      <c r="CP64" s="0" t="n">
        <v>72</v>
      </c>
      <c r="CQ64" s="0" t="n">
        <v>73</v>
      </c>
      <c r="CR64" s="0" t="n">
        <v>0</v>
      </c>
      <c r="CS64" s="0" t="n">
        <v>75</v>
      </c>
      <c r="CT64" s="0" t="n">
        <v>72</v>
      </c>
      <c r="CU64" s="0" t="n">
        <v>70</v>
      </c>
      <c r="CV64" s="0" t="n">
        <v>73</v>
      </c>
      <c r="CW64" s="0" t="n">
        <v>0</v>
      </c>
      <c r="CX64" s="0" t="n">
        <v>70</v>
      </c>
      <c r="CY64" s="0" t="n">
        <v>71</v>
      </c>
      <c r="CZ64" s="0" t="n">
        <v>72</v>
      </c>
      <c r="DA64" s="0" t="n">
        <v>74</v>
      </c>
      <c r="DB64" s="0" t="n">
        <v>0</v>
      </c>
      <c r="DC64" s="0" t="n">
        <v>68</v>
      </c>
      <c r="DD64" s="0" t="n">
        <v>75</v>
      </c>
      <c r="DE64" s="0" t="n">
        <v>70</v>
      </c>
      <c r="DF64" s="0" t="n">
        <v>73</v>
      </c>
      <c r="DG64" s="0" t="n">
        <v>0</v>
      </c>
      <c r="DH64" s="0" t="n">
        <v>72</v>
      </c>
      <c r="DI64" s="0" t="n">
        <v>71</v>
      </c>
      <c r="DJ64" s="0" t="n">
        <v>76</v>
      </c>
      <c r="DK64" s="0" t="n">
        <v>73</v>
      </c>
      <c r="DL64" s="0" t="n">
        <v>0</v>
      </c>
      <c r="DM64" s="0" t="n">
        <v>72</v>
      </c>
      <c r="DN64" s="0" t="n">
        <v>68</v>
      </c>
      <c r="DO64" s="0" t="n">
        <v>69</v>
      </c>
      <c r="DP64" s="0" t="n">
        <v>71</v>
      </c>
      <c r="DQ64" s="0" t="n">
        <v>0</v>
      </c>
      <c r="DR64" s="0" t="n">
        <v>70</v>
      </c>
      <c r="DS64" s="0" t="n">
        <v>71</v>
      </c>
      <c r="DT64" s="0" t="n">
        <v>67</v>
      </c>
      <c r="DU64" s="0" t="n">
        <v>66</v>
      </c>
      <c r="DV64" s="0" t="n">
        <v>0</v>
      </c>
      <c r="DW64" s="0" t="n">
        <v>68</v>
      </c>
      <c r="DX64" s="0" t="n">
        <v>71</v>
      </c>
      <c r="DY64" s="0" t="n">
        <v>68</v>
      </c>
      <c r="DZ64" s="0" t="n">
        <v>72</v>
      </c>
      <c r="EA64" s="0" t="n">
        <v>0</v>
      </c>
      <c r="EB64" s="0" t="n">
        <v>70</v>
      </c>
      <c r="EC64" s="0" t="n">
        <v>69</v>
      </c>
      <c r="ED64" s="0" t="n">
        <v>68</v>
      </c>
      <c r="EE64" s="0" t="n">
        <v>73</v>
      </c>
      <c r="EF64" s="0" t="n">
        <v>0</v>
      </c>
      <c r="EG64" s="0" t="n">
        <v>67</v>
      </c>
      <c r="EH64" s="0" t="n">
        <v>68</v>
      </c>
      <c r="EI64" s="0" t="n">
        <v>71</v>
      </c>
      <c r="EJ64" s="0" t="n">
        <v>67</v>
      </c>
      <c r="EK64" s="0" t="n">
        <v>0</v>
      </c>
      <c r="EL64" s="0" t="n">
        <v>67</v>
      </c>
      <c r="EM64" s="0" t="n">
        <v>71</v>
      </c>
      <c r="EN64" s="0" t="n">
        <v>72</v>
      </c>
      <c r="EO64" s="0" t="n">
        <v>76</v>
      </c>
      <c r="EP64" s="0" t="n">
        <v>0</v>
      </c>
      <c r="EQ64" s="0" t="n">
        <v>69</v>
      </c>
      <c r="ER64" s="0" t="n">
        <v>73</v>
      </c>
      <c r="ES64" s="0" t="n">
        <v>76</v>
      </c>
      <c r="ET64" s="0" t="n">
        <v>70</v>
      </c>
      <c r="EU64" s="0" t="n">
        <v>0</v>
      </c>
      <c r="EV64" s="0" t="n">
        <v>76</v>
      </c>
      <c r="EW64" s="0" t="n">
        <v>72</v>
      </c>
      <c r="EX64" s="0" t="n">
        <v>73</v>
      </c>
      <c r="EY64" s="0" t="n">
        <v>69</v>
      </c>
      <c r="EZ64" s="0" t="n">
        <v>0</v>
      </c>
      <c r="FA64" s="0" t="n">
        <v>71</v>
      </c>
      <c r="FB64" s="0" t="n">
        <v>73</v>
      </c>
      <c r="FC64" s="0" t="n">
        <v>72</v>
      </c>
      <c r="FD64" s="0" t="n">
        <v>77</v>
      </c>
      <c r="FE64" s="0" t="n">
        <v>0</v>
      </c>
      <c r="FF64" s="0" t="n">
        <v>69</v>
      </c>
      <c r="FG64" s="0" t="n">
        <v>71</v>
      </c>
      <c r="FH64" s="0" t="n">
        <v>70</v>
      </c>
      <c r="FI64" s="0" t="n">
        <v>76</v>
      </c>
      <c r="FJ64" s="0" t="n">
        <v>0</v>
      </c>
      <c r="FK64" s="0" t="n">
        <v>76</v>
      </c>
      <c r="FL64" s="0" t="n">
        <v>73</v>
      </c>
      <c r="FM64" s="0" t="n">
        <v>70</v>
      </c>
      <c r="FN64" s="0" t="n">
        <v>75</v>
      </c>
      <c r="FO64" s="0" t="n">
        <v>0</v>
      </c>
      <c r="FP64" s="0" t="n">
        <v>72</v>
      </c>
      <c r="FQ64" s="0" t="n">
        <v>73</v>
      </c>
      <c r="FR64" s="0" t="n">
        <v>74</v>
      </c>
      <c r="FS64" s="0" t="n">
        <v>65</v>
      </c>
      <c r="FT64" s="0" t="n">
        <v>0</v>
      </c>
      <c r="FU64" s="0" t="n">
        <v>72</v>
      </c>
      <c r="FV64" s="0" t="n">
        <v>71</v>
      </c>
      <c r="FW64" s="0" t="n">
        <v>68</v>
      </c>
      <c r="FX64" s="0" t="n">
        <v>73</v>
      </c>
      <c r="FY64" s="0" t="n">
        <v>0</v>
      </c>
      <c r="FZ64" s="0" t="n">
        <v>74</v>
      </c>
      <c r="GA64" s="0" t="n">
        <v>68</v>
      </c>
      <c r="GB64" s="0" t="n">
        <v>76</v>
      </c>
      <c r="GC64" s="0" t="n">
        <v>71</v>
      </c>
      <c r="GD64" s="0" t="n">
        <v>0</v>
      </c>
      <c r="GE64" s="0" t="n">
        <v>68</v>
      </c>
      <c r="GF64" s="0" t="n">
        <v>74</v>
      </c>
      <c r="GG64" s="0" t="n">
        <v>72</v>
      </c>
      <c r="GH64" s="0" t="n">
        <v>70</v>
      </c>
      <c r="GI64" s="0" t="n">
        <v>0</v>
      </c>
      <c r="GJ64" s="0" t="n">
        <v>69</v>
      </c>
      <c r="GK64" s="0" t="n">
        <v>72</v>
      </c>
      <c r="GL64" s="0" t="n">
        <v>67</v>
      </c>
      <c r="GM64" s="0" t="n">
        <v>70</v>
      </c>
      <c r="GN64" s="0" t="n">
        <v>0</v>
      </c>
      <c r="GO64" s="0" t="n">
        <v>73</v>
      </c>
      <c r="GP64" s="0" t="n">
        <v>74</v>
      </c>
      <c r="GQ64" s="0" t="n">
        <v>68</v>
      </c>
      <c r="GR64" s="0" t="n">
        <v>75</v>
      </c>
      <c r="GS64" s="0" t="n">
        <v>0</v>
      </c>
      <c r="GT64" s="0" t="n">
        <v>73</v>
      </c>
      <c r="GU64" s="0" t="n">
        <v>71</v>
      </c>
      <c r="GV64" s="0" t="n">
        <v>69</v>
      </c>
      <c r="GW64" s="0" t="n">
        <v>74</v>
      </c>
      <c r="GX64" s="0" t="n">
        <v>0</v>
      </c>
      <c r="GY64" s="0" t="n">
        <v>70</v>
      </c>
      <c r="GZ64" s="0" t="n">
        <v>69</v>
      </c>
      <c r="HA64" s="0" t="n">
        <v>68</v>
      </c>
      <c r="HB64" s="0" t="n">
        <v>73</v>
      </c>
      <c r="HC64" s="0" t="n">
        <v>0</v>
      </c>
      <c r="HD64" s="0" t="n">
        <v>70</v>
      </c>
      <c r="HE64" s="0" t="n">
        <v>68</v>
      </c>
      <c r="HF64" s="0" t="n">
        <v>73</v>
      </c>
      <c r="HG64" s="0" t="n">
        <v>75</v>
      </c>
      <c r="HH64" s="0" t="n">
        <v>0</v>
      </c>
      <c r="HI64" s="0" t="n">
        <v>71</v>
      </c>
      <c r="HJ64" s="0" t="n">
        <v>74</v>
      </c>
      <c r="HK64" s="0" t="n">
        <v>72</v>
      </c>
      <c r="HL64" s="0" t="n">
        <v>70</v>
      </c>
      <c r="HM64" s="0" t="n">
        <v>0</v>
      </c>
      <c r="HN64" s="0" t="n">
        <v>71</v>
      </c>
      <c r="HO64" s="0" t="n">
        <v>74</v>
      </c>
      <c r="HP64" s="0" t="n">
        <v>70</v>
      </c>
      <c r="HQ64" s="0" t="n">
        <v>73</v>
      </c>
      <c r="HR64" s="0" t="n">
        <v>0</v>
      </c>
      <c r="HS64" s="0" t="n">
        <v>70</v>
      </c>
      <c r="HT64" s="0" t="n">
        <v>67</v>
      </c>
      <c r="HU64" s="0" t="n">
        <v>72</v>
      </c>
      <c r="HV64" s="0" t="n">
        <v>74</v>
      </c>
      <c r="HW64" s="0" t="n">
        <v>0</v>
      </c>
      <c r="HX64" s="0" t="n">
        <v>72</v>
      </c>
      <c r="HY64" s="0" t="n">
        <v>68</v>
      </c>
      <c r="HZ64" s="0" t="n">
        <v>71</v>
      </c>
      <c r="IA64" s="0" t="n">
        <v>74</v>
      </c>
      <c r="IB64" s="0" t="n">
        <v>0</v>
      </c>
      <c r="IC64" s="0" t="n">
        <v>71</v>
      </c>
      <c r="ID64" s="0" t="n">
        <v>74</v>
      </c>
      <c r="IE64" s="0" t="n">
        <v>68</v>
      </c>
      <c r="IF64" s="0" t="n">
        <v>73</v>
      </c>
      <c r="IG64" s="0" t="n">
        <v>0</v>
      </c>
    </row>
    <row r="65" customFormat="false" ht="12.75" hidden="false" customHeight="false" outlineLevel="0" collapsed="false">
      <c r="A65" s="0" t="s">
        <v>406</v>
      </c>
      <c r="B65" s="0" t="n">
        <v>67</v>
      </c>
      <c r="C65" s="0" t="n">
        <v>66</v>
      </c>
      <c r="D65" s="0" t="n">
        <v>70</v>
      </c>
      <c r="E65" s="0" t="n">
        <v>64</v>
      </c>
      <c r="F65" s="0" t="n">
        <v>0</v>
      </c>
      <c r="G65" s="0" t="n">
        <v>72</v>
      </c>
      <c r="H65" s="0" t="n">
        <v>67</v>
      </c>
      <c r="I65" s="0" t="n">
        <v>68</v>
      </c>
      <c r="J65" s="0" t="n">
        <v>71</v>
      </c>
      <c r="K65" s="0" t="n">
        <v>0</v>
      </c>
      <c r="L65" s="0" t="n">
        <v>68</v>
      </c>
      <c r="M65" s="0" t="n">
        <v>73</v>
      </c>
      <c r="N65" s="0" t="n">
        <v>70</v>
      </c>
      <c r="O65" s="0" t="n">
        <v>69</v>
      </c>
      <c r="P65" s="0" t="n">
        <v>0</v>
      </c>
      <c r="Q65" s="0" t="n">
        <v>71</v>
      </c>
      <c r="R65" s="0" t="n">
        <v>67</v>
      </c>
      <c r="S65" s="0" t="n">
        <v>69</v>
      </c>
      <c r="T65" s="0" t="n">
        <v>70</v>
      </c>
      <c r="U65" s="0" t="n">
        <v>0</v>
      </c>
      <c r="V65" s="0" t="n">
        <v>69</v>
      </c>
      <c r="W65" s="0" t="n">
        <v>67</v>
      </c>
      <c r="X65" s="0" t="n">
        <v>74</v>
      </c>
      <c r="Y65" s="0" t="n">
        <v>68</v>
      </c>
      <c r="Z65" s="0" t="n">
        <v>0</v>
      </c>
      <c r="AA65" s="0" t="n">
        <v>69</v>
      </c>
      <c r="AB65" s="0" t="n">
        <v>68</v>
      </c>
      <c r="AC65" s="0" t="n">
        <v>70</v>
      </c>
      <c r="AD65" s="0" t="n">
        <v>67</v>
      </c>
      <c r="AE65" s="0" t="n">
        <v>0</v>
      </c>
      <c r="AF65" s="0" t="n">
        <v>70</v>
      </c>
      <c r="AG65" s="0" t="n">
        <v>73</v>
      </c>
      <c r="AH65" s="0" t="n">
        <v>68</v>
      </c>
      <c r="AI65" s="0" t="n">
        <v>67</v>
      </c>
      <c r="AJ65" s="0" t="n">
        <v>0</v>
      </c>
      <c r="AK65" s="0" t="n">
        <v>67</v>
      </c>
      <c r="AL65" s="0" t="n">
        <v>73</v>
      </c>
      <c r="AM65" s="0" t="n">
        <v>69</v>
      </c>
      <c r="AN65" s="0" t="n">
        <v>76</v>
      </c>
      <c r="AO65" s="0" t="n">
        <v>0</v>
      </c>
      <c r="AP65" s="0" t="n">
        <v>71</v>
      </c>
      <c r="AQ65" s="0" t="n">
        <v>68</v>
      </c>
      <c r="AR65" s="0" t="n">
        <v>70</v>
      </c>
      <c r="AS65" s="0" t="n">
        <v>73</v>
      </c>
      <c r="AT65" s="0" t="n">
        <v>0</v>
      </c>
      <c r="AU65" s="0" t="n">
        <v>72</v>
      </c>
      <c r="AV65" s="0" t="n">
        <v>71</v>
      </c>
      <c r="AW65" s="0" t="n">
        <v>68</v>
      </c>
      <c r="AX65" s="0" t="n">
        <v>73</v>
      </c>
      <c r="AY65" s="0" t="n">
        <v>0</v>
      </c>
      <c r="AZ65" s="0" t="n">
        <v>72</v>
      </c>
      <c r="BA65" s="0" t="n">
        <v>66</v>
      </c>
      <c r="BB65" s="0" t="n">
        <v>63</v>
      </c>
      <c r="BC65" s="0" t="n">
        <v>68</v>
      </c>
      <c r="BD65" s="0" t="n">
        <v>0</v>
      </c>
      <c r="BE65" s="0" t="n">
        <v>67</v>
      </c>
      <c r="BF65" s="0" t="n">
        <v>66</v>
      </c>
      <c r="BG65" s="0" t="n">
        <v>72</v>
      </c>
      <c r="BH65" s="0" t="n">
        <v>64</v>
      </c>
      <c r="BI65" s="0" t="n">
        <v>0</v>
      </c>
      <c r="BJ65" s="0" t="n">
        <v>68</v>
      </c>
      <c r="BK65" s="0" t="n">
        <v>67</v>
      </c>
      <c r="BL65" s="0" t="n">
        <v>66</v>
      </c>
      <c r="BM65" s="0" t="n">
        <v>69</v>
      </c>
      <c r="BN65" s="0" t="n">
        <v>0</v>
      </c>
      <c r="BO65" s="0" t="n">
        <v>73</v>
      </c>
      <c r="BP65" s="0" t="n">
        <v>70</v>
      </c>
      <c r="BQ65" s="0" t="n">
        <v>68</v>
      </c>
      <c r="BR65" s="0" t="n">
        <v>71</v>
      </c>
      <c r="BS65" s="0" t="n">
        <v>0</v>
      </c>
      <c r="BT65" s="0" t="n">
        <v>73</v>
      </c>
      <c r="BU65" s="0" t="n">
        <v>68</v>
      </c>
      <c r="BV65" s="0" t="n">
        <v>70</v>
      </c>
      <c r="BW65" s="0" t="n">
        <v>72</v>
      </c>
      <c r="BX65" s="0" t="n">
        <v>0</v>
      </c>
      <c r="BY65" s="0" t="n">
        <v>71</v>
      </c>
      <c r="BZ65" s="0" t="n">
        <v>66</v>
      </c>
      <c r="CA65" s="0" t="n">
        <v>65</v>
      </c>
      <c r="CB65" s="0" t="n">
        <v>69</v>
      </c>
      <c r="CC65" s="0" t="n">
        <v>0</v>
      </c>
      <c r="CD65" s="0" t="n">
        <v>68</v>
      </c>
      <c r="CE65" s="0" t="n">
        <v>72</v>
      </c>
      <c r="CF65" s="0" t="n">
        <v>70</v>
      </c>
      <c r="CG65" s="0" t="n">
        <v>65</v>
      </c>
      <c r="CH65" s="0" t="n">
        <v>0</v>
      </c>
      <c r="CI65" s="0" t="n">
        <v>68</v>
      </c>
      <c r="CJ65" s="0" t="n">
        <v>69</v>
      </c>
      <c r="CK65" s="0" t="n">
        <v>72</v>
      </c>
      <c r="CL65" s="0" t="n">
        <v>67</v>
      </c>
      <c r="CM65" s="0" t="n">
        <v>0</v>
      </c>
      <c r="CN65" s="0" t="n">
        <v>66</v>
      </c>
      <c r="CO65" s="0" t="n">
        <v>71</v>
      </c>
      <c r="CP65" s="0" t="n">
        <v>67</v>
      </c>
      <c r="CQ65" s="0" t="n">
        <v>68</v>
      </c>
      <c r="CR65" s="0" t="n">
        <v>0</v>
      </c>
      <c r="CS65" s="0" t="n">
        <v>72</v>
      </c>
      <c r="CT65" s="0" t="n">
        <v>65</v>
      </c>
      <c r="CU65" s="0" t="n">
        <v>69</v>
      </c>
      <c r="CV65" s="0" t="n">
        <v>70</v>
      </c>
      <c r="CW65" s="0" t="n">
        <v>0</v>
      </c>
      <c r="CX65" s="0" t="n">
        <v>69</v>
      </c>
      <c r="CY65" s="0" t="n">
        <v>73</v>
      </c>
      <c r="CZ65" s="0" t="n">
        <v>71</v>
      </c>
      <c r="DA65" s="0" t="n">
        <v>70</v>
      </c>
      <c r="DB65" s="0" t="n">
        <v>0</v>
      </c>
      <c r="DC65" s="0" t="n">
        <v>73</v>
      </c>
      <c r="DD65" s="0" t="n">
        <v>66</v>
      </c>
      <c r="DE65" s="0" t="n">
        <v>69</v>
      </c>
      <c r="DF65" s="0" t="n">
        <v>71</v>
      </c>
      <c r="DG65" s="0" t="n">
        <v>0</v>
      </c>
      <c r="DH65" s="0" t="n">
        <v>67</v>
      </c>
      <c r="DI65" s="0" t="n">
        <v>73</v>
      </c>
      <c r="DJ65" s="0" t="n">
        <v>70</v>
      </c>
      <c r="DK65" s="0" t="n">
        <v>58</v>
      </c>
      <c r="DL65" s="0" t="n">
        <v>0</v>
      </c>
      <c r="DM65" s="0" t="n">
        <v>72</v>
      </c>
      <c r="DN65" s="0" t="n">
        <v>71</v>
      </c>
      <c r="DO65" s="0" t="n">
        <v>68</v>
      </c>
      <c r="DP65" s="0" t="n">
        <v>66</v>
      </c>
      <c r="DQ65" s="0" t="n">
        <v>0</v>
      </c>
      <c r="DR65" s="0" t="n">
        <v>70</v>
      </c>
      <c r="DS65" s="0" t="n">
        <v>71</v>
      </c>
      <c r="DT65" s="0" t="n">
        <v>69</v>
      </c>
      <c r="DU65" s="0" t="n">
        <v>67</v>
      </c>
      <c r="DV65" s="0" t="n">
        <v>0</v>
      </c>
      <c r="DW65" s="0" t="n">
        <v>69</v>
      </c>
      <c r="DX65" s="0" t="n">
        <v>66</v>
      </c>
      <c r="DY65" s="0" t="n">
        <v>70</v>
      </c>
      <c r="DZ65" s="0" t="n">
        <v>67</v>
      </c>
      <c r="EA65" s="0" t="n">
        <v>0</v>
      </c>
      <c r="EB65" s="0" t="n">
        <v>67</v>
      </c>
      <c r="EC65" s="0" t="n">
        <v>71</v>
      </c>
      <c r="ED65" s="0" t="n">
        <v>68</v>
      </c>
      <c r="EE65" s="0" t="n">
        <v>69</v>
      </c>
      <c r="EF65" s="0" t="n">
        <v>0</v>
      </c>
      <c r="EG65" s="0" t="n">
        <v>69</v>
      </c>
      <c r="EH65" s="0" t="n">
        <v>67</v>
      </c>
      <c r="EI65" s="0" t="n">
        <v>64</v>
      </c>
      <c r="EJ65" s="0" t="n">
        <v>70</v>
      </c>
      <c r="EK65" s="0" t="n">
        <v>0</v>
      </c>
      <c r="EL65" s="0" t="n">
        <v>65</v>
      </c>
      <c r="EM65" s="0" t="n">
        <v>71</v>
      </c>
      <c r="EN65" s="0" t="n">
        <v>69</v>
      </c>
      <c r="EO65" s="0" t="n">
        <v>70</v>
      </c>
      <c r="EP65" s="0" t="n">
        <v>0</v>
      </c>
      <c r="EQ65" s="0" t="n">
        <v>70</v>
      </c>
      <c r="ER65" s="0" t="n">
        <v>69</v>
      </c>
      <c r="ES65" s="0" t="n">
        <v>72</v>
      </c>
      <c r="ET65" s="0" t="n">
        <v>71</v>
      </c>
      <c r="EU65" s="0" t="n">
        <v>0</v>
      </c>
      <c r="EV65" s="0" t="n">
        <v>66</v>
      </c>
      <c r="EW65" s="0" t="n">
        <v>70</v>
      </c>
      <c r="EX65" s="0" t="n">
        <v>67</v>
      </c>
      <c r="EY65" s="0" t="n">
        <v>69</v>
      </c>
      <c r="EZ65" s="0" t="n">
        <v>0</v>
      </c>
      <c r="FA65" s="0" t="n">
        <v>71</v>
      </c>
      <c r="FB65" s="0" t="n">
        <v>68</v>
      </c>
      <c r="FC65" s="0" t="n">
        <v>66</v>
      </c>
      <c r="FD65" s="0" t="n">
        <v>72</v>
      </c>
      <c r="FE65" s="0" t="n">
        <v>0</v>
      </c>
      <c r="FF65" s="0" t="n">
        <v>67</v>
      </c>
      <c r="FG65" s="0" t="n">
        <v>72</v>
      </c>
      <c r="FH65" s="0" t="n">
        <v>70</v>
      </c>
      <c r="FI65" s="0" t="n">
        <v>73</v>
      </c>
      <c r="FJ65" s="0" t="n">
        <v>0</v>
      </c>
      <c r="FK65" s="0" t="n">
        <v>70</v>
      </c>
      <c r="FL65" s="0" t="n">
        <v>69</v>
      </c>
      <c r="FM65" s="0" t="n">
        <v>71</v>
      </c>
      <c r="FN65" s="0" t="n">
        <v>67</v>
      </c>
      <c r="FO65" s="0" t="n">
        <v>0</v>
      </c>
      <c r="FP65" s="0" t="n">
        <v>69</v>
      </c>
      <c r="FQ65" s="0" t="n">
        <v>67</v>
      </c>
      <c r="FR65" s="0" t="n">
        <v>72</v>
      </c>
      <c r="FS65" s="0" t="n">
        <v>70</v>
      </c>
      <c r="FT65" s="0" t="n">
        <v>0</v>
      </c>
      <c r="FU65" s="0" t="n">
        <v>68</v>
      </c>
      <c r="FV65" s="0" t="n">
        <v>73</v>
      </c>
      <c r="FW65" s="0" t="n">
        <v>69</v>
      </c>
      <c r="FX65" s="0" t="n">
        <v>67</v>
      </c>
      <c r="FY65" s="0" t="n">
        <v>0</v>
      </c>
      <c r="FZ65" s="0" t="n">
        <v>70</v>
      </c>
      <c r="GA65" s="0" t="n">
        <v>65</v>
      </c>
      <c r="GB65" s="0" t="n">
        <v>68</v>
      </c>
      <c r="GC65" s="0" t="n">
        <v>72</v>
      </c>
      <c r="GD65" s="0" t="n">
        <v>0</v>
      </c>
      <c r="GE65" s="0" t="n">
        <v>69</v>
      </c>
      <c r="GF65" s="0" t="n">
        <v>74</v>
      </c>
      <c r="GG65" s="0" t="n">
        <v>68</v>
      </c>
      <c r="GH65" s="0" t="n">
        <v>70</v>
      </c>
      <c r="GI65" s="0" t="n">
        <v>0</v>
      </c>
      <c r="GJ65" s="0" t="n">
        <v>67</v>
      </c>
      <c r="GK65" s="0" t="n">
        <v>69</v>
      </c>
      <c r="GL65" s="0" t="n">
        <v>68</v>
      </c>
      <c r="GM65" s="0" t="n">
        <v>72</v>
      </c>
      <c r="GN65" s="0" t="n">
        <v>0</v>
      </c>
      <c r="GO65" s="0" t="n">
        <v>69</v>
      </c>
      <c r="GP65" s="0" t="n">
        <v>65</v>
      </c>
      <c r="GQ65" s="0" t="n">
        <v>71</v>
      </c>
      <c r="GR65" s="0" t="n">
        <v>70</v>
      </c>
      <c r="GS65" s="0" t="n">
        <v>0</v>
      </c>
      <c r="GT65" s="0" t="n">
        <v>65</v>
      </c>
      <c r="GU65" s="0" t="n">
        <v>66</v>
      </c>
      <c r="GV65" s="0" t="n">
        <v>72</v>
      </c>
      <c r="GW65" s="0" t="n">
        <v>68</v>
      </c>
      <c r="GX65" s="0" t="n">
        <v>0</v>
      </c>
      <c r="GY65" s="0" t="n">
        <v>72</v>
      </c>
      <c r="GZ65" s="0" t="n">
        <v>69</v>
      </c>
      <c r="HA65" s="0" t="n">
        <v>73</v>
      </c>
      <c r="HB65" s="0" t="n">
        <v>68</v>
      </c>
      <c r="HC65" s="0" t="n">
        <v>0</v>
      </c>
      <c r="HD65" s="0" t="n">
        <v>73</v>
      </c>
      <c r="HE65" s="0" t="n">
        <v>72</v>
      </c>
      <c r="HF65" s="0" t="n">
        <v>67</v>
      </c>
      <c r="HG65" s="0" t="n">
        <v>69</v>
      </c>
      <c r="HH65" s="0" t="n">
        <v>0</v>
      </c>
      <c r="HI65" s="0" t="n">
        <v>67</v>
      </c>
      <c r="HJ65" s="0" t="n">
        <v>72</v>
      </c>
      <c r="HK65" s="0" t="n">
        <v>70</v>
      </c>
      <c r="HL65" s="0" t="n">
        <v>69</v>
      </c>
      <c r="HM65" s="0" t="n">
        <v>0</v>
      </c>
      <c r="HN65" s="0" t="n">
        <v>66</v>
      </c>
      <c r="HO65" s="0" t="n">
        <v>67</v>
      </c>
      <c r="HP65" s="0" t="n">
        <v>69</v>
      </c>
      <c r="HQ65" s="0" t="n">
        <v>64</v>
      </c>
      <c r="HR65" s="0" t="n">
        <v>0</v>
      </c>
      <c r="HS65" s="0" t="n">
        <v>67</v>
      </c>
      <c r="HT65" s="0" t="n">
        <v>66</v>
      </c>
      <c r="HU65" s="0" t="n">
        <v>68</v>
      </c>
      <c r="HV65" s="0" t="n">
        <v>64</v>
      </c>
      <c r="HW65" s="0" t="n">
        <v>0</v>
      </c>
      <c r="HX65" s="0" t="n">
        <v>69</v>
      </c>
      <c r="HY65" s="0" t="n">
        <v>71</v>
      </c>
      <c r="HZ65" s="0" t="n">
        <v>72</v>
      </c>
      <c r="IA65" s="0" t="n">
        <v>73</v>
      </c>
      <c r="IB65" s="0" t="n">
        <v>0</v>
      </c>
      <c r="IC65" s="0" t="n">
        <v>70</v>
      </c>
      <c r="ID65" s="0" t="n">
        <v>67</v>
      </c>
      <c r="IE65" s="0" t="n">
        <v>73</v>
      </c>
      <c r="IF65" s="0" t="n">
        <v>66</v>
      </c>
      <c r="IG65" s="0" t="n">
        <v>0</v>
      </c>
    </row>
    <row r="66" customFormat="false" ht="12.75" hidden="false" customHeight="false" outlineLevel="0" collapsed="false">
      <c r="A66" s="0" t="s">
        <v>407</v>
      </c>
      <c r="B66" s="0" t="n">
        <v>71</v>
      </c>
      <c r="C66" s="0" t="n">
        <v>74</v>
      </c>
      <c r="D66" s="0" t="n">
        <v>73</v>
      </c>
      <c r="E66" s="0" t="n">
        <v>67</v>
      </c>
      <c r="F66" s="0" t="n">
        <v>0</v>
      </c>
      <c r="G66" s="0" t="n">
        <v>71</v>
      </c>
      <c r="H66" s="0" t="n">
        <v>66</v>
      </c>
      <c r="I66" s="0" t="n">
        <v>73</v>
      </c>
      <c r="J66" s="0" t="n">
        <v>68</v>
      </c>
      <c r="K66" s="0" t="n">
        <v>0</v>
      </c>
      <c r="L66" s="0" t="n">
        <v>75</v>
      </c>
      <c r="M66" s="0" t="n">
        <v>74</v>
      </c>
      <c r="N66" s="0" t="n">
        <v>73</v>
      </c>
      <c r="O66" s="0" t="n">
        <v>72</v>
      </c>
      <c r="P66" s="0" t="n">
        <v>0</v>
      </c>
      <c r="Q66" s="0" t="n">
        <v>75</v>
      </c>
      <c r="R66" s="0" t="n">
        <v>71</v>
      </c>
      <c r="S66" s="0" t="n">
        <v>73</v>
      </c>
      <c r="T66" s="0" t="n">
        <v>72</v>
      </c>
      <c r="U66" s="0" t="n">
        <v>0</v>
      </c>
      <c r="V66" s="0" t="n">
        <v>72</v>
      </c>
      <c r="W66" s="0" t="n">
        <v>74</v>
      </c>
      <c r="X66" s="0" t="n">
        <v>65</v>
      </c>
      <c r="Y66" s="0" t="n">
        <v>76</v>
      </c>
      <c r="Z66" s="0" t="n">
        <v>0</v>
      </c>
      <c r="AA66" s="0" t="n">
        <v>69</v>
      </c>
      <c r="AB66" s="0" t="n">
        <v>73</v>
      </c>
      <c r="AC66" s="0" t="n">
        <v>72</v>
      </c>
      <c r="AD66" s="0" t="n">
        <v>70</v>
      </c>
      <c r="AE66" s="0" t="n">
        <v>0</v>
      </c>
      <c r="AF66" s="0" t="n">
        <v>68</v>
      </c>
      <c r="AG66" s="0" t="n">
        <v>69</v>
      </c>
      <c r="AH66" s="0" t="n">
        <v>71</v>
      </c>
      <c r="AI66" s="0" t="n">
        <v>67</v>
      </c>
      <c r="AJ66" s="0" t="n">
        <v>0</v>
      </c>
      <c r="AK66" s="0" t="n">
        <v>72</v>
      </c>
      <c r="AL66" s="0" t="n">
        <v>74</v>
      </c>
      <c r="AM66" s="0" t="n">
        <v>66</v>
      </c>
      <c r="AN66" s="0" t="n">
        <v>73</v>
      </c>
      <c r="AO66" s="0" t="n">
        <v>0</v>
      </c>
      <c r="AP66" s="0" t="n">
        <v>68</v>
      </c>
      <c r="AQ66" s="0" t="n">
        <v>73</v>
      </c>
      <c r="AR66" s="0" t="n">
        <v>71</v>
      </c>
      <c r="AS66" s="0" t="n">
        <v>74</v>
      </c>
      <c r="AT66" s="0" t="n">
        <v>0</v>
      </c>
      <c r="AU66" s="0" t="n">
        <v>71</v>
      </c>
      <c r="AV66" s="0" t="n">
        <v>75</v>
      </c>
      <c r="AW66" s="0" t="n">
        <v>67</v>
      </c>
      <c r="AX66" s="0" t="n">
        <v>70</v>
      </c>
      <c r="AY66" s="0" t="n">
        <v>0</v>
      </c>
      <c r="AZ66" s="0" t="n">
        <v>70</v>
      </c>
      <c r="BA66" s="0" t="n">
        <v>69</v>
      </c>
      <c r="BB66" s="0" t="n">
        <v>71</v>
      </c>
      <c r="BC66" s="0" t="n">
        <v>72</v>
      </c>
      <c r="BD66" s="0" t="n">
        <v>0</v>
      </c>
      <c r="BE66" s="0" t="n">
        <v>75</v>
      </c>
      <c r="BF66" s="0" t="n">
        <v>73</v>
      </c>
      <c r="BG66" s="0" t="n">
        <v>72</v>
      </c>
      <c r="BH66" s="0" t="n">
        <v>70</v>
      </c>
      <c r="BI66" s="0" t="n">
        <v>0</v>
      </c>
      <c r="BJ66" s="0" t="n">
        <v>71</v>
      </c>
      <c r="BK66" s="0" t="n">
        <v>72</v>
      </c>
      <c r="BL66" s="0" t="n">
        <v>74</v>
      </c>
      <c r="BM66" s="0" t="n">
        <v>76</v>
      </c>
      <c r="BN66" s="0" t="n">
        <v>0</v>
      </c>
      <c r="BO66" s="0" t="n">
        <v>75</v>
      </c>
      <c r="BP66" s="0" t="n">
        <v>72</v>
      </c>
      <c r="BQ66" s="0" t="n">
        <v>73</v>
      </c>
      <c r="BR66" s="0" t="n">
        <v>71</v>
      </c>
      <c r="BS66" s="0" t="n">
        <v>0</v>
      </c>
      <c r="BT66" s="0" t="n">
        <v>71</v>
      </c>
      <c r="BU66" s="0" t="n">
        <v>73</v>
      </c>
      <c r="BV66" s="0" t="n">
        <v>71</v>
      </c>
      <c r="BW66" s="0" t="n">
        <v>72</v>
      </c>
      <c r="BX66" s="0" t="n">
        <v>0</v>
      </c>
      <c r="BY66" s="0" t="n">
        <v>68</v>
      </c>
      <c r="BZ66" s="0" t="n">
        <v>73</v>
      </c>
      <c r="CA66" s="0" t="n">
        <v>75</v>
      </c>
      <c r="CB66" s="0" t="n">
        <v>72</v>
      </c>
      <c r="CC66" s="0" t="n">
        <v>0</v>
      </c>
      <c r="CD66" s="0" t="n">
        <v>71</v>
      </c>
      <c r="CE66" s="0" t="n">
        <v>70</v>
      </c>
      <c r="CF66" s="0" t="n">
        <v>67</v>
      </c>
      <c r="CG66" s="0" t="n">
        <v>75</v>
      </c>
      <c r="CH66" s="0" t="n">
        <v>0</v>
      </c>
      <c r="CI66" s="0" t="n">
        <v>67</v>
      </c>
      <c r="CJ66" s="0" t="n">
        <v>74</v>
      </c>
      <c r="CK66" s="0" t="n">
        <v>70</v>
      </c>
      <c r="CL66" s="0" t="n">
        <v>71</v>
      </c>
      <c r="CM66" s="0" t="n">
        <v>0</v>
      </c>
      <c r="CN66" s="0" t="n">
        <v>71</v>
      </c>
      <c r="CO66" s="0" t="n">
        <v>70</v>
      </c>
      <c r="CP66" s="0" t="n">
        <v>69</v>
      </c>
      <c r="CQ66" s="0" t="n">
        <v>72</v>
      </c>
      <c r="CR66" s="0" t="n">
        <v>0</v>
      </c>
      <c r="CS66" s="0" t="n">
        <v>72</v>
      </c>
      <c r="CT66" s="0" t="n">
        <v>71</v>
      </c>
      <c r="CU66" s="0" t="n">
        <v>74</v>
      </c>
      <c r="CV66" s="0" t="n">
        <v>72</v>
      </c>
      <c r="CW66" s="0" t="n">
        <v>0</v>
      </c>
      <c r="CX66" s="0" t="n">
        <v>72</v>
      </c>
      <c r="CY66" s="0" t="n">
        <v>69</v>
      </c>
      <c r="CZ66" s="0" t="n">
        <v>74</v>
      </c>
      <c r="DA66" s="0" t="n">
        <v>75</v>
      </c>
      <c r="DB66" s="0" t="n">
        <v>0</v>
      </c>
      <c r="DC66" s="0" t="n">
        <v>75</v>
      </c>
      <c r="DD66" s="0" t="n">
        <v>72</v>
      </c>
      <c r="DE66" s="0" t="n">
        <v>73</v>
      </c>
      <c r="DF66" s="0" t="n">
        <v>77</v>
      </c>
      <c r="DG66" s="0" t="n">
        <v>0</v>
      </c>
      <c r="DH66" s="0" t="n">
        <v>72</v>
      </c>
      <c r="DI66" s="0" t="n">
        <v>75</v>
      </c>
      <c r="DJ66" s="0" t="n">
        <v>71</v>
      </c>
      <c r="DK66" s="0" t="n">
        <v>68</v>
      </c>
      <c r="DL66" s="0" t="n">
        <v>0</v>
      </c>
      <c r="DM66" s="0" t="n">
        <v>71</v>
      </c>
      <c r="DN66" s="0" t="n">
        <v>66</v>
      </c>
      <c r="DO66" s="0" t="n">
        <v>74</v>
      </c>
      <c r="DP66" s="0" t="n">
        <v>72</v>
      </c>
      <c r="DQ66" s="0" t="n">
        <v>0</v>
      </c>
      <c r="DR66" s="0" t="n">
        <v>68</v>
      </c>
      <c r="DS66" s="0" t="n">
        <v>76</v>
      </c>
      <c r="DT66" s="0" t="n">
        <v>73</v>
      </c>
      <c r="DU66" s="0" t="n">
        <v>77</v>
      </c>
      <c r="DV66" s="0" t="n">
        <v>0</v>
      </c>
      <c r="DW66" s="0" t="n">
        <v>67</v>
      </c>
      <c r="DX66" s="0" t="n">
        <v>70</v>
      </c>
      <c r="DY66" s="0" t="n">
        <v>75</v>
      </c>
      <c r="DZ66" s="0" t="n">
        <v>71</v>
      </c>
      <c r="EA66" s="0" t="n">
        <v>0</v>
      </c>
      <c r="EB66" s="0" t="n">
        <v>67</v>
      </c>
      <c r="EC66" s="0" t="n">
        <v>70</v>
      </c>
      <c r="ED66" s="0" t="n">
        <v>68</v>
      </c>
      <c r="EE66" s="0" t="n">
        <v>72</v>
      </c>
      <c r="EF66" s="0" t="n">
        <v>0</v>
      </c>
      <c r="EG66" s="0" t="n">
        <v>72</v>
      </c>
      <c r="EH66" s="0" t="n">
        <v>71</v>
      </c>
      <c r="EI66" s="0" t="n">
        <v>69</v>
      </c>
      <c r="EJ66" s="0" t="n">
        <v>75</v>
      </c>
      <c r="EK66" s="0" t="n">
        <v>0</v>
      </c>
      <c r="EL66" s="0" t="n">
        <v>68</v>
      </c>
      <c r="EM66" s="0" t="n">
        <v>65</v>
      </c>
      <c r="EN66" s="0" t="n">
        <v>74</v>
      </c>
      <c r="EO66" s="0" t="n">
        <v>69</v>
      </c>
      <c r="EP66" s="0" t="n">
        <v>0</v>
      </c>
      <c r="EQ66" s="0" t="n">
        <v>70</v>
      </c>
      <c r="ER66" s="0" t="n">
        <v>68</v>
      </c>
      <c r="ES66" s="0" t="n">
        <v>76</v>
      </c>
      <c r="ET66" s="0" t="n">
        <v>75</v>
      </c>
      <c r="EU66" s="0" t="n">
        <v>0</v>
      </c>
      <c r="EV66" s="0" t="n">
        <v>75</v>
      </c>
      <c r="EW66" s="0" t="n">
        <v>71</v>
      </c>
      <c r="EX66" s="0" t="n">
        <v>73</v>
      </c>
      <c r="EY66" s="0" t="n">
        <v>72</v>
      </c>
      <c r="EZ66" s="0" t="n">
        <v>0</v>
      </c>
      <c r="FA66" s="0" t="n">
        <v>70</v>
      </c>
      <c r="FB66" s="0" t="n">
        <v>72</v>
      </c>
      <c r="FC66" s="0" t="n">
        <v>71</v>
      </c>
      <c r="FD66" s="0" t="n">
        <v>75</v>
      </c>
      <c r="FE66" s="0" t="n">
        <v>0</v>
      </c>
      <c r="FF66" s="0" t="n">
        <v>74</v>
      </c>
      <c r="FG66" s="0" t="n">
        <v>70</v>
      </c>
      <c r="FH66" s="0" t="n">
        <v>69</v>
      </c>
      <c r="FI66" s="0" t="n">
        <v>71</v>
      </c>
      <c r="FJ66" s="0" t="n">
        <v>0</v>
      </c>
      <c r="FK66" s="0" t="n">
        <v>69</v>
      </c>
      <c r="FL66" s="0" t="n">
        <v>74</v>
      </c>
      <c r="FM66" s="0" t="n">
        <v>73</v>
      </c>
      <c r="FN66" s="0" t="n">
        <v>71</v>
      </c>
      <c r="FO66" s="0" t="n">
        <v>0</v>
      </c>
      <c r="FP66" s="0" t="n">
        <v>72</v>
      </c>
      <c r="FQ66" s="0" t="n">
        <v>75</v>
      </c>
      <c r="FR66" s="0" t="n">
        <v>63</v>
      </c>
      <c r="FS66" s="0" t="n">
        <v>77</v>
      </c>
      <c r="FT66" s="0" t="n">
        <v>0</v>
      </c>
      <c r="FU66" s="0" t="n">
        <v>71</v>
      </c>
      <c r="FV66" s="0" t="n">
        <v>72</v>
      </c>
      <c r="FW66" s="0" t="n">
        <v>73</v>
      </c>
      <c r="FX66" s="0" t="n">
        <v>70</v>
      </c>
      <c r="FY66" s="0" t="n">
        <v>0</v>
      </c>
      <c r="FZ66" s="0" t="n">
        <v>73</v>
      </c>
      <c r="GA66" s="0" t="n">
        <v>71</v>
      </c>
      <c r="GB66" s="0" t="n">
        <v>72</v>
      </c>
      <c r="GC66" s="0" t="n">
        <v>69</v>
      </c>
      <c r="GD66" s="0" t="n">
        <v>0</v>
      </c>
      <c r="GE66" s="0" t="n">
        <v>67</v>
      </c>
      <c r="GF66" s="0" t="n">
        <v>76</v>
      </c>
      <c r="GG66" s="0" t="n">
        <v>78</v>
      </c>
      <c r="GH66" s="0" t="n">
        <v>72</v>
      </c>
      <c r="GI66" s="0" t="n">
        <v>0</v>
      </c>
      <c r="GJ66" s="0" t="n">
        <v>72</v>
      </c>
      <c r="GK66" s="0" t="n">
        <v>69</v>
      </c>
      <c r="GL66" s="0" t="n">
        <v>73</v>
      </c>
      <c r="GM66" s="0" t="n">
        <v>71</v>
      </c>
      <c r="GN66" s="0" t="n">
        <v>0</v>
      </c>
      <c r="GO66" s="0" t="n">
        <v>71</v>
      </c>
      <c r="GP66" s="0" t="n">
        <v>76</v>
      </c>
      <c r="GQ66" s="0" t="n">
        <v>73</v>
      </c>
      <c r="GR66" s="0" t="n">
        <v>70</v>
      </c>
      <c r="GS66" s="0" t="n">
        <v>0</v>
      </c>
      <c r="GT66" s="0" t="n">
        <v>75</v>
      </c>
      <c r="GU66" s="0" t="n">
        <v>70</v>
      </c>
      <c r="GV66" s="0" t="n">
        <v>69</v>
      </c>
      <c r="GW66" s="0" t="n">
        <v>67</v>
      </c>
      <c r="GX66" s="0" t="n">
        <v>0</v>
      </c>
      <c r="GY66" s="0" t="n">
        <v>71</v>
      </c>
      <c r="GZ66" s="0" t="n">
        <v>75</v>
      </c>
      <c r="HA66" s="0" t="n">
        <v>69</v>
      </c>
      <c r="HB66" s="0" t="n">
        <v>67</v>
      </c>
      <c r="HC66" s="0" t="n">
        <v>0</v>
      </c>
      <c r="HD66" s="0" t="n">
        <v>70</v>
      </c>
      <c r="HE66" s="0" t="n">
        <v>69</v>
      </c>
      <c r="HF66" s="0" t="n">
        <v>66</v>
      </c>
      <c r="HG66" s="0" t="n">
        <v>75</v>
      </c>
      <c r="HH66" s="0" t="n">
        <v>0</v>
      </c>
      <c r="HI66" s="0" t="n">
        <v>74</v>
      </c>
      <c r="HJ66" s="0" t="n">
        <v>70</v>
      </c>
      <c r="HK66" s="0" t="n">
        <v>71</v>
      </c>
      <c r="HL66" s="0" t="n">
        <v>72</v>
      </c>
      <c r="HM66" s="0" t="n">
        <v>0</v>
      </c>
      <c r="HN66" s="0" t="n">
        <v>71</v>
      </c>
      <c r="HO66" s="0" t="n">
        <v>70</v>
      </c>
      <c r="HP66" s="0" t="n">
        <v>75</v>
      </c>
      <c r="HQ66" s="0" t="n">
        <v>72</v>
      </c>
      <c r="HR66" s="0" t="n">
        <v>0</v>
      </c>
      <c r="HS66" s="0" t="n">
        <v>73</v>
      </c>
      <c r="HT66" s="0" t="n">
        <v>74</v>
      </c>
      <c r="HU66" s="0" t="n">
        <v>70</v>
      </c>
      <c r="HV66" s="0" t="n">
        <v>69</v>
      </c>
      <c r="HW66" s="0" t="n">
        <v>0</v>
      </c>
      <c r="HX66" s="0" t="n">
        <v>73</v>
      </c>
      <c r="HY66" s="0" t="n">
        <v>69</v>
      </c>
      <c r="HZ66" s="0" t="n">
        <v>77</v>
      </c>
      <c r="IA66" s="0" t="n">
        <v>71</v>
      </c>
      <c r="IB66" s="0" t="n">
        <v>0</v>
      </c>
      <c r="IC66" s="0" t="n">
        <v>74</v>
      </c>
      <c r="ID66" s="0" t="n">
        <v>68</v>
      </c>
      <c r="IE66" s="0" t="n">
        <v>71</v>
      </c>
      <c r="IF66" s="0" t="n">
        <v>77</v>
      </c>
      <c r="IG66" s="0" t="n">
        <v>0</v>
      </c>
    </row>
    <row r="67" customFormat="false" ht="12.75" hidden="false" customHeight="false" outlineLevel="0" collapsed="false">
      <c r="A67" s="0" t="s">
        <v>408</v>
      </c>
      <c r="B67" s="0" t="n">
        <v>71</v>
      </c>
      <c r="C67" s="0" t="n">
        <v>72</v>
      </c>
      <c r="D67" s="0" t="n">
        <v>73</v>
      </c>
      <c r="E67" s="0" t="n">
        <v>68</v>
      </c>
      <c r="F67" s="0" t="n">
        <v>0</v>
      </c>
      <c r="G67" s="0" t="n">
        <v>74</v>
      </c>
      <c r="H67" s="0" t="n">
        <v>75</v>
      </c>
      <c r="I67" s="0" t="n">
        <v>69</v>
      </c>
      <c r="J67" s="0" t="n">
        <v>70</v>
      </c>
      <c r="K67" s="0" t="n">
        <v>0</v>
      </c>
      <c r="L67" s="0" t="n">
        <v>69</v>
      </c>
      <c r="M67" s="0" t="n">
        <v>70</v>
      </c>
      <c r="N67" s="0" t="n">
        <v>65</v>
      </c>
      <c r="O67" s="0" t="n">
        <v>72</v>
      </c>
      <c r="P67" s="0" t="n">
        <v>0</v>
      </c>
      <c r="Q67" s="0" t="n">
        <v>71</v>
      </c>
      <c r="R67" s="0" t="n">
        <v>69</v>
      </c>
      <c r="S67" s="0" t="n">
        <v>66</v>
      </c>
      <c r="T67" s="0" t="n">
        <v>67</v>
      </c>
      <c r="U67" s="0" t="n">
        <v>0</v>
      </c>
      <c r="V67" s="0" t="n">
        <v>68</v>
      </c>
      <c r="W67" s="0" t="n">
        <v>69</v>
      </c>
      <c r="X67" s="0" t="n">
        <v>70</v>
      </c>
      <c r="Y67" s="0" t="n">
        <v>71</v>
      </c>
      <c r="Z67" s="0" t="n">
        <v>0</v>
      </c>
      <c r="AA67" s="0" t="n">
        <v>69</v>
      </c>
      <c r="AB67" s="0" t="n">
        <v>71</v>
      </c>
      <c r="AC67" s="0" t="n">
        <v>68</v>
      </c>
      <c r="AD67" s="0" t="n">
        <v>65</v>
      </c>
      <c r="AE67" s="0" t="n">
        <v>0</v>
      </c>
      <c r="AF67" s="0" t="n">
        <v>68</v>
      </c>
      <c r="AG67" s="0" t="n">
        <v>72</v>
      </c>
      <c r="AH67" s="0" t="n">
        <v>70</v>
      </c>
      <c r="AI67" s="0" t="n">
        <v>73</v>
      </c>
      <c r="AJ67" s="0" t="n">
        <v>0</v>
      </c>
      <c r="AK67" s="0" t="n">
        <v>68</v>
      </c>
      <c r="AL67" s="0" t="n">
        <v>72</v>
      </c>
      <c r="AM67" s="0" t="n">
        <v>71</v>
      </c>
      <c r="AN67" s="0" t="n">
        <v>73</v>
      </c>
      <c r="AO67" s="0" t="n">
        <v>0</v>
      </c>
      <c r="AP67" s="0" t="n">
        <v>73</v>
      </c>
      <c r="AQ67" s="0" t="n">
        <v>71</v>
      </c>
      <c r="AR67" s="0" t="n">
        <v>69</v>
      </c>
      <c r="AS67" s="0" t="n">
        <v>70</v>
      </c>
      <c r="AT67" s="0" t="n">
        <v>0</v>
      </c>
      <c r="AU67" s="0" t="n">
        <v>69</v>
      </c>
      <c r="AV67" s="0" t="n">
        <v>71</v>
      </c>
      <c r="AW67" s="0" t="n">
        <v>70</v>
      </c>
      <c r="AX67" s="0" t="n">
        <v>68</v>
      </c>
      <c r="AY67" s="0" t="n">
        <v>0</v>
      </c>
      <c r="AZ67" s="0" t="n">
        <v>72</v>
      </c>
      <c r="BA67" s="0" t="n">
        <v>66</v>
      </c>
      <c r="BB67" s="0" t="n">
        <v>68</v>
      </c>
      <c r="BC67" s="0" t="n">
        <v>73</v>
      </c>
      <c r="BD67" s="0" t="n">
        <v>0</v>
      </c>
      <c r="BE67" s="0" t="n">
        <v>71</v>
      </c>
      <c r="BF67" s="0" t="n">
        <v>68</v>
      </c>
      <c r="BG67" s="0" t="n">
        <v>73</v>
      </c>
      <c r="BH67" s="0" t="n">
        <v>74</v>
      </c>
      <c r="BI67" s="0" t="n">
        <v>0</v>
      </c>
      <c r="BJ67" s="0" t="n">
        <v>71</v>
      </c>
      <c r="BK67" s="0" t="n">
        <v>75</v>
      </c>
      <c r="BL67" s="0" t="n">
        <v>67</v>
      </c>
      <c r="BM67" s="0" t="n">
        <v>68</v>
      </c>
      <c r="BN67" s="0" t="n">
        <v>0</v>
      </c>
      <c r="BO67" s="0" t="n">
        <v>66</v>
      </c>
      <c r="BP67" s="0" t="n">
        <v>68</v>
      </c>
      <c r="BQ67" s="0" t="n">
        <v>70</v>
      </c>
      <c r="BR67" s="0" t="n">
        <v>69</v>
      </c>
      <c r="BS67" s="0" t="n">
        <v>0</v>
      </c>
      <c r="BT67" s="0" t="n">
        <v>73</v>
      </c>
      <c r="BU67" s="0" t="n">
        <v>71</v>
      </c>
      <c r="BV67" s="0" t="n">
        <v>72</v>
      </c>
      <c r="BW67" s="0" t="n">
        <v>68</v>
      </c>
      <c r="BX67" s="0" t="n">
        <v>0</v>
      </c>
      <c r="BY67" s="0" t="n">
        <v>73</v>
      </c>
      <c r="BZ67" s="0" t="n">
        <v>71</v>
      </c>
      <c r="CA67" s="0" t="n">
        <v>69</v>
      </c>
      <c r="CB67" s="0" t="n">
        <v>68</v>
      </c>
      <c r="CC67" s="0" t="n">
        <v>0</v>
      </c>
      <c r="CD67" s="0" t="n">
        <v>71</v>
      </c>
      <c r="CE67" s="0" t="n">
        <v>69</v>
      </c>
      <c r="CF67" s="0" t="n">
        <v>70</v>
      </c>
      <c r="CG67" s="0" t="n">
        <v>68</v>
      </c>
      <c r="CH67" s="0" t="n">
        <v>0</v>
      </c>
      <c r="CI67" s="0" t="n">
        <v>67</v>
      </c>
      <c r="CJ67" s="0" t="n">
        <v>71</v>
      </c>
      <c r="CK67" s="0" t="n">
        <v>74</v>
      </c>
      <c r="CL67" s="0" t="n">
        <v>72</v>
      </c>
      <c r="CM67" s="0" t="n">
        <v>0</v>
      </c>
      <c r="CN67" s="0" t="n">
        <v>74</v>
      </c>
      <c r="CO67" s="0" t="n">
        <v>68</v>
      </c>
      <c r="CP67" s="0" t="n">
        <v>72</v>
      </c>
      <c r="CQ67" s="0" t="n">
        <v>73</v>
      </c>
      <c r="CR67" s="0" t="n">
        <v>0</v>
      </c>
      <c r="CS67" s="0" t="n">
        <v>74</v>
      </c>
      <c r="CT67" s="0" t="n">
        <v>70</v>
      </c>
      <c r="CU67" s="0" t="n">
        <v>67</v>
      </c>
      <c r="CV67" s="0" t="n">
        <v>75</v>
      </c>
      <c r="CW67" s="0" t="n">
        <v>0</v>
      </c>
      <c r="CX67" s="0" t="n">
        <v>71</v>
      </c>
      <c r="CY67" s="0" t="n">
        <v>70</v>
      </c>
      <c r="CZ67" s="0" t="n">
        <v>69</v>
      </c>
      <c r="DA67" s="0" t="n">
        <v>73</v>
      </c>
      <c r="DB67" s="0" t="n">
        <v>0</v>
      </c>
      <c r="DC67" s="0" t="n">
        <v>70</v>
      </c>
      <c r="DD67" s="0" t="n">
        <v>71</v>
      </c>
      <c r="DE67" s="0" t="n">
        <v>73</v>
      </c>
      <c r="DF67" s="0" t="n">
        <v>68</v>
      </c>
      <c r="DG67" s="0" t="n">
        <v>0</v>
      </c>
      <c r="DH67" s="0" t="n">
        <v>65</v>
      </c>
      <c r="DI67" s="0" t="n">
        <v>74</v>
      </c>
      <c r="DJ67" s="0" t="n">
        <v>72</v>
      </c>
      <c r="DK67" s="0" t="n">
        <v>73</v>
      </c>
      <c r="DL67" s="0" t="n">
        <v>0</v>
      </c>
      <c r="DM67" s="0" t="n">
        <v>74</v>
      </c>
      <c r="DN67" s="0" t="n">
        <v>71</v>
      </c>
      <c r="DO67" s="0" t="n">
        <v>70</v>
      </c>
      <c r="DP67" s="0" t="n">
        <v>68</v>
      </c>
      <c r="DQ67" s="0" t="n">
        <v>0</v>
      </c>
      <c r="DR67" s="0" t="n">
        <v>70</v>
      </c>
      <c r="DS67" s="0" t="n">
        <v>75</v>
      </c>
      <c r="DT67" s="0" t="n">
        <v>67</v>
      </c>
      <c r="DU67" s="0" t="n">
        <v>68</v>
      </c>
      <c r="DV67" s="0" t="n">
        <v>0</v>
      </c>
      <c r="DW67" s="0" t="n">
        <v>66</v>
      </c>
      <c r="DX67" s="0" t="n">
        <v>73</v>
      </c>
      <c r="DY67" s="0" t="n">
        <v>70</v>
      </c>
      <c r="DZ67" s="0" t="n">
        <v>69</v>
      </c>
      <c r="EA67" s="0" t="n">
        <v>0</v>
      </c>
      <c r="EB67" s="0" t="n">
        <v>63</v>
      </c>
      <c r="EC67" s="0" t="n">
        <v>74</v>
      </c>
      <c r="ED67" s="0" t="n">
        <v>67</v>
      </c>
      <c r="EE67" s="0" t="n">
        <v>72</v>
      </c>
      <c r="EF67" s="0" t="n">
        <v>0</v>
      </c>
      <c r="EG67" s="0" t="n">
        <v>67</v>
      </c>
      <c r="EH67" s="0" t="n">
        <v>64</v>
      </c>
      <c r="EI67" s="0" t="n">
        <v>70</v>
      </c>
      <c r="EJ67" s="0" t="n">
        <v>71</v>
      </c>
      <c r="EK67" s="0" t="n">
        <v>0</v>
      </c>
      <c r="EL67" s="0" t="n">
        <v>73</v>
      </c>
      <c r="EM67" s="0" t="n">
        <v>69</v>
      </c>
      <c r="EN67" s="0" t="n">
        <v>74</v>
      </c>
      <c r="EO67" s="0" t="n">
        <v>70</v>
      </c>
      <c r="EP67" s="0" t="n">
        <v>0</v>
      </c>
      <c r="EQ67" s="0" t="n">
        <v>67</v>
      </c>
      <c r="ER67" s="0" t="n">
        <v>74</v>
      </c>
      <c r="ES67" s="0" t="n">
        <v>71</v>
      </c>
      <c r="ET67" s="0" t="n">
        <v>75</v>
      </c>
      <c r="EU67" s="0" t="n">
        <v>0</v>
      </c>
      <c r="EV67" s="0" t="n">
        <v>71</v>
      </c>
      <c r="EW67" s="0" t="n">
        <v>69</v>
      </c>
      <c r="EX67" s="0" t="n">
        <v>70</v>
      </c>
      <c r="EY67" s="0" t="n">
        <v>72</v>
      </c>
      <c r="EZ67" s="0" t="n">
        <v>0</v>
      </c>
      <c r="FA67" s="0" t="n">
        <v>72</v>
      </c>
      <c r="FB67" s="0" t="n">
        <v>74</v>
      </c>
      <c r="FC67" s="0" t="n">
        <v>69</v>
      </c>
      <c r="FD67" s="0" t="n">
        <v>70</v>
      </c>
      <c r="FE67" s="0" t="n">
        <v>0</v>
      </c>
      <c r="FF67" s="0" t="n">
        <v>71</v>
      </c>
      <c r="FG67" s="0" t="n">
        <v>66</v>
      </c>
      <c r="FH67" s="0" t="n">
        <v>69</v>
      </c>
      <c r="FI67" s="0" t="n">
        <v>74</v>
      </c>
      <c r="FJ67" s="0" t="n">
        <v>0</v>
      </c>
      <c r="FK67" s="0" t="n">
        <v>75</v>
      </c>
      <c r="FL67" s="0" t="n">
        <v>74</v>
      </c>
      <c r="FM67" s="0" t="n">
        <v>72</v>
      </c>
      <c r="FN67" s="0" t="n">
        <v>68</v>
      </c>
      <c r="FO67" s="0" t="n">
        <v>0</v>
      </c>
      <c r="FP67" s="0" t="n">
        <v>69</v>
      </c>
      <c r="FQ67" s="0" t="n">
        <v>71</v>
      </c>
      <c r="FR67" s="0" t="n">
        <v>69</v>
      </c>
      <c r="FS67" s="0" t="n">
        <v>72</v>
      </c>
      <c r="FT67" s="0" t="n">
        <v>0</v>
      </c>
      <c r="FU67" s="0" t="n">
        <v>70</v>
      </c>
      <c r="FV67" s="0" t="n">
        <v>74</v>
      </c>
      <c r="FW67" s="0" t="n">
        <v>68</v>
      </c>
      <c r="FX67" s="0" t="n">
        <v>71</v>
      </c>
      <c r="FY67" s="0" t="n">
        <v>0</v>
      </c>
      <c r="FZ67" s="0" t="n">
        <v>66</v>
      </c>
      <c r="GA67" s="0" t="n">
        <v>71</v>
      </c>
      <c r="GB67" s="0" t="n">
        <v>72</v>
      </c>
      <c r="GC67" s="0" t="n">
        <v>73</v>
      </c>
      <c r="GD67" s="0" t="n">
        <v>0</v>
      </c>
      <c r="GE67" s="0" t="n">
        <v>72</v>
      </c>
      <c r="GF67" s="0" t="n">
        <v>69</v>
      </c>
      <c r="GG67" s="0" t="n">
        <v>68</v>
      </c>
      <c r="GH67" s="0" t="n">
        <v>71</v>
      </c>
      <c r="GI67" s="0" t="n">
        <v>0</v>
      </c>
      <c r="GJ67" s="0" t="n">
        <v>66</v>
      </c>
      <c r="GK67" s="0" t="n">
        <v>69</v>
      </c>
      <c r="GL67" s="0" t="n">
        <v>73</v>
      </c>
      <c r="GM67" s="0" t="n">
        <v>70</v>
      </c>
      <c r="GN67" s="0" t="n">
        <v>0</v>
      </c>
      <c r="GO67" s="0" t="n">
        <v>71</v>
      </c>
      <c r="GP67" s="0" t="n">
        <v>74</v>
      </c>
      <c r="GQ67" s="0" t="n">
        <v>73</v>
      </c>
      <c r="GR67" s="0" t="n">
        <v>70</v>
      </c>
      <c r="GS67" s="0" t="n">
        <v>0</v>
      </c>
      <c r="GT67" s="0" t="n">
        <v>72</v>
      </c>
      <c r="GU67" s="0" t="n">
        <v>75</v>
      </c>
      <c r="GV67" s="0" t="n">
        <v>71</v>
      </c>
      <c r="GW67" s="0" t="n">
        <v>65</v>
      </c>
      <c r="GX67" s="0" t="n">
        <v>0</v>
      </c>
      <c r="GY67" s="0" t="n">
        <v>68</v>
      </c>
      <c r="GZ67" s="0" t="n">
        <v>72</v>
      </c>
      <c r="HA67" s="0" t="n">
        <v>69</v>
      </c>
      <c r="HB67" s="0" t="n">
        <v>62</v>
      </c>
      <c r="HC67" s="0" t="n">
        <v>0</v>
      </c>
      <c r="HD67" s="0" t="n">
        <v>71</v>
      </c>
      <c r="HE67" s="0" t="n">
        <v>74</v>
      </c>
      <c r="HF67" s="0" t="n">
        <v>68</v>
      </c>
      <c r="HG67" s="0" t="n">
        <v>70</v>
      </c>
      <c r="HH67" s="0" t="n">
        <v>0</v>
      </c>
      <c r="HI67" s="0" t="n">
        <v>71</v>
      </c>
      <c r="HJ67" s="0" t="n">
        <v>73</v>
      </c>
      <c r="HK67" s="0" t="n">
        <v>69</v>
      </c>
      <c r="HL67" s="0" t="n">
        <v>72</v>
      </c>
      <c r="HM67" s="0" t="n">
        <v>0</v>
      </c>
      <c r="HN67" s="0" t="n">
        <v>69</v>
      </c>
      <c r="HO67" s="0" t="n">
        <v>71</v>
      </c>
      <c r="HP67" s="0" t="n">
        <v>72</v>
      </c>
      <c r="HQ67" s="0" t="n">
        <v>65</v>
      </c>
      <c r="HR67" s="0" t="n">
        <v>0</v>
      </c>
      <c r="HS67" s="0" t="n">
        <v>71</v>
      </c>
      <c r="HT67" s="0" t="n">
        <v>70</v>
      </c>
      <c r="HU67" s="0" t="n">
        <v>72</v>
      </c>
      <c r="HV67" s="0" t="n">
        <v>68</v>
      </c>
      <c r="HW67" s="0" t="n">
        <v>0</v>
      </c>
      <c r="HX67" s="0" t="n">
        <v>71</v>
      </c>
      <c r="HY67" s="0" t="n">
        <v>75</v>
      </c>
      <c r="HZ67" s="0" t="n">
        <v>72</v>
      </c>
      <c r="IA67" s="0" t="n">
        <v>74</v>
      </c>
      <c r="IB67" s="0" t="n">
        <v>0</v>
      </c>
      <c r="IC67" s="0" t="n">
        <v>69</v>
      </c>
      <c r="ID67" s="0" t="n">
        <v>73</v>
      </c>
      <c r="IE67" s="0" t="n">
        <v>76</v>
      </c>
      <c r="IF67" s="0" t="n">
        <v>75</v>
      </c>
      <c r="IG67" s="0" t="n">
        <v>0</v>
      </c>
    </row>
    <row r="68" customFormat="false" ht="12.75" hidden="false" customHeight="false" outlineLevel="0" collapsed="false">
      <c r="A68" s="0" t="s">
        <v>409</v>
      </c>
      <c r="B68" s="0" t="n">
        <v>72</v>
      </c>
      <c r="C68" s="0" t="n">
        <v>74</v>
      </c>
      <c r="D68" s="0" t="n">
        <v>71</v>
      </c>
      <c r="E68" s="0" t="n">
        <v>70</v>
      </c>
      <c r="F68" s="0" t="n">
        <v>0</v>
      </c>
      <c r="G68" s="0" t="n">
        <v>71</v>
      </c>
      <c r="H68" s="0" t="n">
        <v>69</v>
      </c>
      <c r="I68" s="0" t="n">
        <v>66</v>
      </c>
      <c r="J68" s="0" t="n">
        <v>68</v>
      </c>
      <c r="K68" s="0" t="n">
        <v>0</v>
      </c>
      <c r="L68" s="0" t="n">
        <v>69</v>
      </c>
      <c r="M68" s="0" t="n">
        <v>72</v>
      </c>
      <c r="N68" s="0" t="n">
        <v>66</v>
      </c>
      <c r="O68" s="0" t="n">
        <v>71</v>
      </c>
      <c r="P68" s="0" t="n">
        <v>0</v>
      </c>
      <c r="Q68" s="0" t="n">
        <v>68</v>
      </c>
      <c r="R68" s="0" t="n">
        <v>70</v>
      </c>
      <c r="S68" s="0" t="n">
        <v>69</v>
      </c>
      <c r="T68" s="0" t="n">
        <v>72</v>
      </c>
      <c r="U68" s="0" t="n">
        <v>0</v>
      </c>
      <c r="V68" s="0" t="n">
        <v>68</v>
      </c>
      <c r="W68" s="0" t="n">
        <v>73</v>
      </c>
      <c r="X68" s="0" t="n">
        <v>72</v>
      </c>
      <c r="Y68" s="0" t="n">
        <v>75</v>
      </c>
      <c r="Z68" s="0" t="n">
        <v>0</v>
      </c>
      <c r="AA68" s="0" t="n">
        <v>68</v>
      </c>
      <c r="AB68" s="0" t="n">
        <v>76</v>
      </c>
      <c r="AC68" s="0" t="n">
        <v>73</v>
      </c>
      <c r="AD68" s="0" t="n">
        <v>74</v>
      </c>
      <c r="AE68" s="0" t="n">
        <v>0</v>
      </c>
      <c r="AF68" s="0" t="n">
        <v>73</v>
      </c>
      <c r="AG68" s="0" t="n">
        <v>67</v>
      </c>
      <c r="AH68" s="0" t="n">
        <v>74</v>
      </c>
      <c r="AI68" s="0" t="n">
        <v>71</v>
      </c>
      <c r="AJ68" s="0" t="n">
        <v>0</v>
      </c>
      <c r="AK68" s="0" t="n">
        <v>72</v>
      </c>
      <c r="AL68" s="0" t="n">
        <v>69</v>
      </c>
      <c r="AM68" s="0" t="n">
        <v>66</v>
      </c>
      <c r="AN68" s="0" t="n">
        <v>71</v>
      </c>
      <c r="AO68" s="0" t="n">
        <v>0</v>
      </c>
      <c r="AP68" s="0" t="n">
        <v>73</v>
      </c>
      <c r="AQ68" s="0" t="n">
        <v>65</v>
      </c>
      <c r="AR68" s="0" t="n">
        <v>76</v>
      </c>
      <c r="AS68" s="0" t="n">
        <v>68</v>
      </c>
      <c r="AT68" s="0" t="n">
        <v>0</v>
      </c>
      <c r="AU68" s="0" t="n">
        <v>70</v>
      </c>
      <c r="AV68" s="0" t="n">
        <v>73</v>
      </c>
      <c r="AW68" s="0" t="n">
        <v>76</v>
      </c>
      <c r="AX68" s="0" t="n">
        <v>66</v>
      </c>
      <c r="AY68" s="0" t="n">
        <v>0</v>
      </c>
      <c r="AZ68" s="0" t="n">
        <v>68</v>
      </c>
      <c r="BA68" s="0" t="n">
        <v>70</v>
      </c>
      <c r="BB68" s="0" t="n">
        <v>74</v>
      </c>
      <c r="BC68" s="0" t="n">
        <v>67</v>
      </c>
      <c r="BD68" s="0" t="n">
        <v>0</v>
      </c>
      <c r="BE68" s="0" t="n">
        <v>71</v>
      </c>
      <c r="BF68" s="0" t="n">
        <v>69</v>
      </c>
      <c r="BG68" s="0" t="n">
        <v>70</v>
      </c>
      <c r="BH68" s="0" t="n">
        <v>66</v>
      </c>
      <c r="BI68" s="0" t="n">
        <v>0</v>
      </c>
      <c r="BJ68" s="0" t="n">
        <v>72</v>
      </c>
      <c r="BK68" s="0" t="n">
        <v>73</v>
      </c>
      <c r="BL68" s="0" t="n">
        <v>67</v>
      </c>
      <c r="BM68" s="0" t="n">
        <v>74</v>
      </c>
      <c r="BN68" s="0" t="n">
        <v>0</v>
      </c>
      <c r="BO68" s="0" t="n">
        <v>68</v>
      </c>
      <c r="BP68" s="0" t="n">
        <v>71</v>
      </c>
      <c r="BQ68" s="0" t="n">
        <v>75</v>
      </c>
      <c r="BR68" s="0" t="n">
        <v>73</v>
      </c>
      <c r="BS68" s="0" t="n">
        <v>0</v>
      </c>
      <c r="BT68" s="0" t="n">
        <v>70</v>
      </c>
      <c r="BU68" s="0" t="n">
        <v>69</v>
      </c>
      <c r="BV68" s="0" t="n">
        <v>66</v>
      </c>
      <c r="BW68" s="0" t="n">
        <v>73</v>
      </c>
      <c r="BX68" s="0" t="n">
        <v>0</v>
      </c>
      <c r="BY68" s="0" t="n">
        <v>72</v>
      </c>
      <c r="BZ68" s="0" t="n">
        <v>73</v>
      </c>
      <c r="CA68" s="0" t="n">
        <v>76</v>
      </c>
      <c r="CB68" s="0" t="n">
        <v>69</v>
      </c>
      <c r="CC68" s="0" t="n">
        <v>0</v>
      </c>
      <c r="CD68" s="0" t="n">
        <v>70</v>
      </c>
      <c r="CE68" s="0" t="n">
        <v>73</v>
      </c>
      <c r="CF68" s="0" t="n">
        <v>72</v>
      </c>
      <c r="CG68" s="0" t="n">
        <v>66</v>
      </c>
      <c r="CH68" s="0" t="n">
        <v>0</v>
      </c>
      <c r="CI68" s="0" t="n">
        <v>76</v>
      </c>
      <c r="CJ68" s="0" t="n">
        <v>73</v>
      </c>
      <c r="CK68" s="0" t="n">
        <v>66</v>
      </c>
      <c r="CL68" s="0" t="n">
        <v>72</v>
      </c>
      <c r="CM68" s="0" t="n">
        <v>0</v>
      </c>
      <c r="CN68" s="0" t="n">
        <v>71</v>
      </c>
      <c r="CO68" s="0" t="n">
        <v>67</v>
      </c>
      <c r="CP68" s="0" t="n">
        <v>72</v>
      </c>
      <c r="CQ68" s="0" t="n">
        <v>68</v>
      </c>
      <c r="CR68" s="0" t="n">
        <v>0</v>
      </c>
      <c r="CS68" s="0" t="n">
        <v>70</v>
      </c>
      <c r="CT68" s="0" t="n">
        <v>75</v>
      </c>
      <c r="CU68" s="0" t="n">
        <v>66</v>
      </c>
      <c r="CV68" s="0" t="n">
        <v>72</v>
      </c>
      <c r="CW68" s="0" t="n">
        <v>0</v>
      </c>
      <c r="CX68" s="0" t="n">
        <v>70</v>
      </c>
      <c r="CY68" s="0" t="n">
        <v>67</v>
      </c>
      <c r="CZ68" s="0" t="n">
        <v>74</v>
      </c>
      <c r="DA68" s="0" t="n">
        <v>72</v>
      </c>
      <c r="DB68" s="0" t="n">
        <v>0</v>
      </c>
      <c r="DC68" s="0" t="n">
        <v>71</v>
      </c>
      <c r="DD68" s="0" t="n">
        <v>70</v>
      </c>
      <c r="DE68" s="0" t="n">
        <v>68</v>
      </c>
      <c r="DF68" s="0" t="n">
        <v>73</v>
      </c>
      <c r="DG68" s="0" t="n">
        <v>0</v>
      </c>
      <c r="DH68" s="0" t="n">
        <v>73</v>
      </c>
      <c r="DI68" s="0" t="n">
        <v>65</v>
      </c>
      <c r="DJ68" s="0" t="n">
        <v>75</v>
      </c>
      <c r="DK68" s="0" t="n">
        <v>70</v>
      </c>
      <c r="DL68" s="0" t="n">
        <v>0</v>
      </c>
      <c r="DM68" s="0" t="n">
        <v>70</v>
      </c>
      <c r="DN68" s="0" t="n">
        <v>72</v>
      </c>
      <c r="DO68" s="0" t="n">
        <v>69</v>
      </c>
      <c r="DP68" s="0" t="n">
        <v>75</v>
      </c>
      <c r="DQ68" s="0" t="n">
        <v>0</v>
      </c>
      <c r="DR68" s="0" t="n">
        <v>71</v>
      </c>
      <c r="DS68" s="0" t="n">
        <v>68</v>
      </c>
      <c r="DT68" s="0" t="n">
        <v>73</v>
      </c>
      <c r="DU68" s="0" t="n">
        <v>72</v>
      </c>
      <c r="DV68" s="0" t="n">
        <v>0</v>
      </c>
      <c r="DW68" s="0" t="n">
        <v>68</v>
      </c>
      <c r="DX68" s="0" t="n">
        <v>67</v>
      </c>
      <c r="DY68" s="0" t="n">
        <v>71</v>
      </c>
      <c r="DZ68" s="0" t="n">
        <v>75</v>
      </c>
      <c r="EA68" s="0" t="n">
        <v>0</v>
      </c>
      <c r="EB68" s="0" t="n">
        <v>66</v>
      </c>
      <c r="EC68" s="0" t="n">
        <v>69</v>
      </c>
      <c r="ED68" s="0" t="n">
        <v>67</v>
      </c>
      <c r="EE68" s="0" t="n">
        <v>68</v>
      </c>
      <c r="EF68" s="0" t="n">
        <v>0</v>
      </c>
      <c r="EG68" s="0" t="n">
        <v>65</v>
      </c>
      <c r="EH68" s="0" t="n">
        <v>73</v>
      </c>
      <c r="EI68" s="0" t="n">
        <v>70</v>
      </c>
      <c r="EJ68" s="0" t="n">
        <v>67</v>
      </c>
      <c r="EK68" s="0" t="n">
        <v>0</v>
      </c>
      <c r="EL68" s="0" t="n">
        <v>68</v>
      </c>
      <c r="EM68" s="0" t="n">
        <v>75</v>
      </c>
      <c r="EN68" s="0" t="n">
        <v>73</v>
      </c>
      <c r="EO68" s="0" t="n">
        <v>69</v>
      </c>
      <c r="EP68" s="0" t="n">
        <v>0</v>
      </c>
      <c r="EQ68" s="0" t="n">
        <v>71</v>
      </c>
      <c r="ER68" s="0" t="n">
        <v>73</v>
      </c>
      <c r="ES68" s="0" t="n">
        <v>75</v>
      </c>
      <c r="ET68" s="0" t="n">
        <v>74</v>
      </c>
      <c r="EU68" s="0" t="n">
        <v>0</v>
      </c>
      <c r="EV68" s="0" t="n">
        <v>71</v>
      </c>
      <c r="EW68" s="0" t="n">
        <v>72</v>
      </c>
      <c r="EX68" s="0" t="n">
        <v>67</v>
      </c>
      <c r="EY68" s="0" t="n">
        <v>70</v>
      </c>
      <c r="EZ68" s="0" t="n">
        <v>0</v>
      </c>
      <c r="FA68" s="0" t="n">
        <v>67</v>
      </c>
      <c r="FB68" s="0" t="n">
        <v>72</v>
      </c>
      <c r="FC68" s="0" t="n">
        <v>70</v>
      </c>
      <c r="FD68" s="0" t="n">
        <v>68</v>
      </c>
      <c r="FE68" s="0" t="n">
        <v>0</v>
      </c>
      <c r="FF68" s="0" t="n">
        <v>68</v>
      </c>
      <c r="FG68" s="0" t="n">
        <v>70</v>
      </c>
      <c r="FH68" s="0" t="n">
        <v>67</v>
      </c>
      <c r="FI68" s="0" t="n">
        <v>71</v>
      </c>
      <c r="FJ68" s="0" t="n">
        <v>0</v>
      </c>
      <c r="FK68" s="0" t="n">
        <v>72</v>
      </c>
      <c r="FL68" s="0" t="n">
        <v>69</v>
      </c>
      <c r="FM68" s="0" t="n">
        <v>66</v>
      </c>
      <c r="FN68" s="0" t="n">
        <v>74</v>
      </c>
      <c r="FO68" s="0" t="n">
        <v>0</v>
      </c>
      <c r="FP68" s="0" t="n">
        <v>68</v>
      </c>
      <c r="FQ68" s="0" t="n">
        <v>72</v>
      </c>
      <c r="FR68" s="0" t="n">
        <v>73</v>
      </c>
      <c r="FS68" s="0" t="n">
        <v>76</v>
      </c>
      <c r="FT68" s="0" t="n">
        <v>0</v>
      </c>
      <c r="FU68" s="0" t="n">
        <v>72</v>
      </c>
      <c r="FV68" s="0" t="n">
        <v>69</v>
      </c>
      <c r="FW68" s="0" t="n">
        <v>68</v>
      </c>
      <c r="FX68" s="0" t="n">
        <v>65</v>
      </c>
      <c r="FY68" s="0" t="n">
        <v>0</v>
      </c>
      <c r="FZ68" s="0" t="n">
        <v>72</v>
      </c>
      <c r="GA68" s="0" t="n">
        <v>67</v>
      </c>
      <c r="GB68" s="0" t="n">
        <v>75</v>
      </c>
      <c r="GC68" s="0" t="n">
        <v>74</v>
      </c>
      <c r="GD68" s="0" t="n">
        <v>0</v>
      </c>
      <c r="GE68" s="0" t="n">
        <v>74</v>
      </c>
      <c r="GF68" s="0" t="n">
        <v>69</v>
      </c>
      <c r="GG68" s="0" t="n">
        <v>75</v>
      </c>
      <c r="GH68" s="0" t="n">
        <v>70</v>
      </c>
      <c r="GI68" s="0" t="n">
        <v>0</v>
      </c>
      <c r="GJ68" s="0" t="n">
        <v>66</v>
      </c>
      <c r="GK68" s="0" t="n">
        <v>69</v>
      </c>
      <c r="GL68" s="0" t="n">
        <v>74</v>
      </c>
      <c r="GM68" s="0" t="n">
        <v>72</v>
      </c>
      <c r="GN68" s="0" t="n">
        <v>0</v>
      </c>
      <c r="GO68" s="0" t="n">
        <v>69</v>
      </c>
      <c r="GP68" s="0" t="n">
        <v>71</v>
      </c>
      <c r="GQ68" s="0" t="n">
        <v>74</v>
      </c>
      <c r="GR68" s="0" t="n">
        <v>72</v>
      </c>
      <c r="GS68" s="0" t="n">
        <v>0</v>
      </c>
      <c r="GT68" s="0" t="n">
        <v>74</v>
      </c>
      <c r="GU68" s="0" t="n">
        <v>68</v>
      </c>
      <c r="GV68" s="0" t="n">
        <v>69</v>
      </c>
      <c r="GW68" s="0" t="n">
        <v>67</v>
      </c>
      <c r="GX68" s="0" t="n">
        <v>0</v>
      </c>
      <c r="GY68" s="0" t="n">
        <v>71</v>
      </c>
      <c r="GZ68" s="0" t="n">
        <v>70</v>
      </c>
      <c r="HA68" s="0" t="n">
        <v>73</v>
      </c>
      <c r="HB68" s="0" t="n">
        <v>71</v>
      </c>
      <c r="HC68" s="0" t="n">
        <v>0</v>
      </c>
      <c r="HD68" s="0" t="n">
        <v>69</v>
      </c>
      <c r="HE68" s="0" t="n">
        <v>74</v>
      </c>
      <c r="HF68" s="0" t="n">
        <v>68</v>
      </c>
      <c r="HG68" s="0" t="n">
        <v>60</v>
      </c>
      <c r="HH68" s="0" t="n">
        <v>0</v>
      </c>
      <c r="HI68" s="0" t="n">
        <v>75</v>
      </c>
      <c r="HJ68" s="0" t="n">
        <v>69</v>
      </c>
      <c r="HK68" s="0" t="n">
        <v>73</v>
      </c>
      <c r="HL68" s="0" t="n">
        <v>72</v>
      </c>
      <c r="HM68" s="0" t="n">
        <v>0</v>
      </c>
      <c r="HN68" s="0" t="n">
        <v>70</v>
      </c>
      <c r="HO68" s="0" t="n">
        <v>68</v>
      </c>
      <c r="HP68" s="0" t="n">
        <v>69</v>
      </c>
      <c r="HQ68" s="0" t="n">
        <v>73</v>
      </c>
      <c r="HR68" s="0" t="n">
        <v>0</v>
      </c>
      <c r="HS68" s="0" t="n">
        <v>73</v>
      </c>
      <c r="HT68" s="0" t="n">
        <v>69</v>
      </c>
      <c r="HU68" s="0" t="n">
        <v>71</v>
      </c>
      <c r="HV68" s="0" t="n">
        <v>72</v>
      </c>
      <c r="HW68" s="0" t="n">
        <v>0</v>
      </c>
      <c r="HX68" s="0" t="n">
        <v>71</v>
      </c>
      <c r="HY68" s="0" t="n">
        <v>75</v>
      </c>
      <c r="HZ68" s="0" t="n">
        <v>68</v>
      </c>
      <c r="IA68" s="0" t="n">
        <v>69</v>
      </c>
      <c r="IB68" s="0" t="n">
        <v>0</v>
      </c>
      <c r="IC68" s="0" t="n">
        <v>75</v>
      </c>
      <c r="ID68" s="0" t="n">
        <v>76</v>
      </c>
      <c r="IE68" s="0" t="n">
        <v>73</v>
      </c>
      <c r="IF68" s="0" t="n">
        <v>71</v>
      </c>
      <c r="IG68" s="0" t="n">
        <v>0</v>
      </c>
    </row>
    <row r="69" customFormat="false" ht="12.75" hidden="false" customHeight="false" outlineLevel="0" collapsed="false">
      <c r="A69" s="0" t="s">
        <v>410</v>
      </c>
      <c r="B69" s="0" t="n">
        <v>72</v>
      </c>
      <c r="C69" s="0" t="n">
        <v>69</v>
      </c>
      <c r="D69" s="0" t="n">
        <v>70</v>
      </c>
      <c r="E69" s="0" t="n">
        <v>71</v>
      </c>
      <c r="F69" s="0" t="n">
        <v>0</v>
      </c>
      <c r="G69" s="0" t="n">
        <v>70</v>
      </c>
      <c r="H69" s="0" t="n">
        <v>73</v>
      </c>
      <c r="I69" s="0" t="n">
        <v>71</v>
      </c>
      <c r="J69" s="0" t="n">
        <v>75</v>
      </c>
      <c r="K69" s="0" t="n">
        <v>0</v>
      </c>
      <c r="L69" s="0" t="n">
        <v>73</v>
      </c>
      <c r="M69" s="0" t="n">
        <v>72</v>
      </c>
      <c r="N69" s="0" t="n">
        <v>75</v>
      </c>
      <c r="O69" s="0" t="n">
        <v>74</v>
      </c>
      <c r="P69" s="0" t="n">
        <v>0</v>
      </c>
      <c r="Q69" s="0" t="n">
        <v>71</v>
      </c>
      <c r="R69" s="0" t="n">
        <v>70</v>
      </c>
      <c r="S69" s="0" t="n">
        <v>68</v>
      </c>
      <c r="T69" s="0" t="n">
        <v>67</v>
      </c>
      <c r="U69" s="0" t="n">
        <v>0</v>
      </c>
      <c r="V69" s="0" t="n">
        <v>75</v>
      </c>
      <c r="W69" s="0" t="n">
        <v>64</v>
      </c>
      <c r="X69" s="0" t="n">
        <v>68</v>
      </c>
      <c r="Y69" s="0" t="n">
        <v>67</v>
      </c>
      <c r="Z69" s="0" t="n">
        <v>0</v>
      </c>
      <c r="AA69" s="0" t="n">
        <v>68</v>
      </c>
      <c r="AB69" s="0" t="n">
        <v>71</v>
      </c>
      <c r="AC69" s="0" t="n">
        <v>65</v>
      </c>
      <c r="AD69" s="0" t="n">
        <v>67</v>
      </c>
      <c r="AE69" s="0" t="n">
        <v>0</v>
      </c>
      <c r="AF69" s="0" t="n">
        <v>70</v>
      </c>
      <c r="AG69" s="0" t="n">
        <v>74</v>
      </c>
      <c r="AH69" s="0" t="n">
        <v>67</v>
      </c>
      <c r="AI69" s="0" t="n">
        <v>69</v>
      </c>
      <c r="AJ69" s="0" t="n">
        <v>0</v>
      </c>
      <c r="AK69" s="0" t="n">
        <v>69</v>
      </c>
      <c r="AL69" s="0" t="n">
        <v>72</v>
      </c>
      <c r="AM69" s="0" t="n">
        <v>75</v>
      </c>
      <c r="AN69" s="0" t="n">
        <v>71</v>
      </c>
      <c r="AO69" s="0" t="n">
        <v>0</v>
      </c>
      <c r="AP69" s="0" t="n">
        <v>70</v>
      </c>
      <c r="AQ69" s="0" t="n">
        <v>71</v>
      </c>
      <c r="AR69" s="0" t="n">
        <v>69</v>
      </c>
      <c r="AS69" s="0" t="n">
        <v>75</v>
      </c>
      <c r="AT69" s="0" t="n">
        <v>0</v>
      </c>
      <c r="AU69" s="0" t="n">
        <v>72</v>
      </c>
      <c r="AV69" s="0" t="n">
        <v>71</v>
      </c>
      <c r="AW69" s="0" t="n">
        <v>67</v>
      </c>
      <c r="AX69" s="0" t="n">
        <v>70</v>
      </c>
      <c r="AY69" s="0" t="n">
        <v>0</v>
      </c>
      <c r="AZ69" s="0" t="n">
        <v>71</v>
      </c>
      <c r="BA69" s="0" t="n">
        <v>74</v>
      </c>
      <c r="BB69" s="0" t="n">
        <v>68</v>
      </c>
      <c r="BC69" s="0" t="n">
        <v>66</v>
      </c>
      <c r="BD69" s="0" t="n">
        <v>0</v>
      </c>
      <c r="BE69" s="0" t="n">
        <v>69</v>
      </c>
      <c r="BF69" s="0" t="n">
        <v>71</v>
      </c>
      <c r="BG69" s="0" t="n">
        <v>67</v>
      </c>
      <c r="BH69" s="0" t="n">
        <v>70</v>
      </c>
      <c r="BI69" s="0" t="n">
        <v>0</v>
      </c>
      <c r="BJ69" s="0" t="n">
        <v>69</v>
      </c>
      <c r="BK69" s="0" t="n">
        <v>68</v>
      </c>
      <c r="BL69" s="0" t="n">
        <v>70</v>
      </c>
      <c r="BM69" s="0" t="n">
        <v>74</v>
      </c>
      <c r="BN69" s="0" t="n">
        <v>0</v>
      </c>
      <c r="BO69" s="0" t="n">
        <v>68</v>
      </c>
      <c r="BP69" s="0" t="n">
        <v>67</v>
      </c>
      <c r="BQ69" s="0" t="n">
        <v>70</v>
      </c>
      <c r="BR69" s="0" t="n">
        <v>74</v>
      </c>
      <c r="BS69" s="0" t="n">
        <v>0</v>
      </c>
      <c r="BT69" s="0" t="n">
        <v>73</v>
      </c>
      <c r="BU69" s="0" t="n">
        <v>66</v>
      </c>
      <c r="BV69" s="0" t="n">
        <v>71</v>
      </c>
      <c r="BW69" s="0" t="n">
        <v>74</v>
      </c>
      <c r="BX69" s="0" t="n">
        <v>0</v>
      </c>
      <c r="BY69" s="0" t="n">
        <v>74</v>
      </c>
      <c r="BZ69" s="0" t="n">
        <v>73</v>
      </c>
      <c r="CA69" s="0" t="n">
        <v>75</v>
      </c>
      <c r="CB69" s="0" t="n">
        <v>71</v>
      </c>
      <c r="CC69" s="0" t="n">
        <v>0</v>
      </c>
      <c r="CD69" s="0" t="n">
        <v>71</v>
      </c>
      <c r="CE69" s="0" t="n">
        <v>75</v>
      </c>
      <c r="CF69" s="0" t="n">
        <v>74</v>
      </c>
      <c r="CG69" s="0" t="n">
        <v>73</v>
      </c>
      <c r="CH69" s="0" t="n">
        <v>0</v>
      </c>
      <c r="CI69" s="0" t="n">
        <v>69</v>
      </c>
      <c r="CJ69" s="0" t="n">
        <v>72</v>
      </c>
      <c r="CK69" s="0" t="n">
        <v>67</v>
      </c>
      <c r="CL69" s="0" t="n">
        <v>70</v>
      </c>
      <c r="CM69" s="0" t="n">
        <v>0</v>
      </c>
      <c r="CN69" s="0" t="n">
        <v>66</v>
      </c>
      <c r="CO69" s="0" t="n">
        <v>69</v>
      </c>
      <c r="CP69" s="0" t="n">
        <v>73</v>
      </c>
      <c r="CQ69" s="0" t="n">
        <v>71</v>
      </c>
      <c r="CR69" s="0" t="n">
        <v>0</v>
      </c>
      <c r="CS69" s="0" t="n">
        <v>68</v>
      </c>
      <c r="CT69" s="0" t="n">
        <v>75</v>
      </c>
      <c r="CU69" s="0" t="n">
        <v>69</v>
      </c>
      <c r="CV69" s="0" t="n">
        <v>73</v>
      </c>
      <c r="CW69" s="0" t="n">
        <v>0</v>
      </c>
      <c r="CX69" s="0" t="n">
        <v>73</v>
      </c>
      <c r="CY69" s="0" t="n">
        <v>72</v>
      </c>
      <c r="CZ69" s="0" t="n">
        <v>76</v>
      </c>
      <c r="DA69" s="0" t="n">
        <v>67</v>
      </c>
      <c r="DB69" s="0" t="n">
        <v>0</v>
      </c>
      <c r="DC69" s="0" t="n">
        <v>75</v>
      </c>
      <c r="DD69" s="0" t="n">
        <v>74</v>
      </c>
      <c r="DE69" s="0" t="n">
        <v>71</v>
      </c>
      <c r="DF69" s="0" t="n">
        <v>72</v>
      </c>
      <c r="DG69" s="0" t="n">
        <v>0</v>
      </c>
      <c r="DH69" s="0" t="n">
        <v>71</v>
      </c>
      <c r="DI69" s="0" t="n">
        <v>68</v>
      </c>
      <c r="DJ69" s="0" t="n">
        <v>66</v>
      </c>
      <c r="DK69" s="0" t="n">
        <v>69</v>
      </c>
      <c r="DL69" s="0" t="n">
        <v>0</v>
      </c>
      <c r="DM69" s="0" t="n">
        <v>74</v>
      </c>
      <c r="DN69" s="0" t="n">
        <v>72</v>
      </c>
      <c r="DO69" s="0" t="n">
        <v>70</v>
      </c>
      <c r="DP69" s="0" t="n">
        <v>75</v>
      </c>
      <c r="DQ69" s="0" t="n">
        <v>0</v>
      </c>
      <c r="DR69" s="0" t="n">
        <v>74</v>
      </c>
      <c r="DS69" s="0" t="n">
        <v>75</v>
      </c>
      <c r="DT69" s="0" t="n">
        <v>72</v>
      </c>
      <c r="DU69" s="0" t="n">
        <v>73</v>
      </c>
      <c r="DV69" s="0" t="n">
        <v>0</v>
      </c>
      <c r="DW69" s="0" t="n">
        <v>71</v>
      </c>
      <c r="DX69" s="0" t="n">
        <v>68</v>
      </c>
      <c r="DY69" s="0" t="n">
        <v>74</v>
      </c>
      <c r="DZ69" s="0" t="n">
        <v>65</v>
      </c>
      <c r="EA69" s="0" t="n">
        <v>0</v>
      </c>
      <c r="EB69" s="0" t="n">
        <v>69</v>
      </c>
      <c r="EC69" s="0" t="n">
        <v>71</v>
      </c>
      <c r="ED69" s="0" t="n">
        <v>74</v>
      </c>
      <c r="EE69" s="0" t="n">
        <v>70</v>
      </c>
      <c r="EF69" s="0" t="n">
        <v>0</v>
      </c>
      <c r="EG69" s="0" t="n">
        <v>67</v>
      </c>
      <c r="EH69" s="0" t="n">
        <v>71</v>
      </c>
      <c r="EI69" s="0" t="n">
        <v>70</v>
      </c>
      <c r="EJ69" s="0" t="n">
        <v>69</v>
      </c>
      <c r="EK69" s="0" t="n">
        <v>0</v>
      </c>
      <c r="EL69" s="0" t="n">
        <v>66</v>
      </c>
      <c r="EM69" s="0" t="n">
        <v>72</v>
      </c>
      <c r="EN69" s="0" t="n">
        <v>73</v>
      </c>
      <c r="EO69" s="0" t="n">
        <v>70</v>
      </c>
      <c r="EP69" s="0" t="n">
        <v>0</v>
      </c>
      <c r="EQ69" s="0" t="n">
        <v>70</v>
      </c>
      <c r="ER69" s="0" t="n">
        <v>75</v>
      </c>
      <c r="ES69" s="0" t="n">
        <v>71</v>
      </c>
      <c r="ET69" s="0" t="n">
        <v>68</v>
      </c>
      <c r="EU69" s="0" t="n">
        <v>0</v>
      </c>
      <c r="EV69" s="0" t="n">
        <v>67</v>
      </c>
      <c r="EW69" s="0" t="n">
        <v>72</v>
      </c>
      <c r="EX69" s="0" t="n">
        <v>70</v>
      </c>
      <c r="EY69" s="0" t="n">
        <v>68</v>
      </c>
      <c r="EZ69" s="0" t="n">
        <v>0</v>
      </c>
      <c r="FA69" s="0" t="n">
        <v>75</v>
      </c>
      <c r="FB69" s="0" t="n">
        <v>73</v>
      </c>
      <c r="FC69" s="0" t="n">
        <v>69</v>
      </c>
      <c r="FD69" s="0" t="n">
        <v>74</v>
      </c>
      <c r="FE69" s="0" t="n">
        <v>0</v>
      </c>
      <c r="FF69" s="0" t="n">
        <v>72</v>
      </c>
      <c r="FG69" s="0" t="n">
        <v>69</v>
      </c>
      <c r="FH69" s="0" t="n">
        <v>71</v>
      </c>
      <c r="FI69" s="0" t="n">
        <v>70</v>
      </c>
      <c r="FJ69" s="0" t="n">
        <v>0</v>
      </c>
      <c r="FK69" s="0" t="n">
        <v>68</v>
      </c>
      <c r="FL69" s="0" t="n">
        <v>73</v>
      </c>
      <c r="FM69" s="0" t="n">
        <v>72</v>
      </c>
      <c r="FN69" s="0" t="n">
        <v>69</v>
      </c>
      <c r="FO69" s="0" t="n">
        <v>0</v>
      </c>
      <c r="FP69" s="0" t="n">
        <v>69</v>
      </c>
      <c r="FQ69" s="0" t="n">
        <v>71</v>
      </c>
      <c r="FR69" s="0" t="n">
        <v>70</v>
      </c>
      <c r="FS69" s="0" t="n">
        <v>67</v>
      </c>
      <c r="FT69" s="0" t="n">
        <v>0</v>
      </c>
      <c r="FU69" s="0" t="n">
        <v>68</v>
      </c>
      <c r="FV69" s="0" t="n">
        <v>69</v>
      </c>
      <c r="FW69" s="0" t="n">
        <v>71</v>
      </c>
      <c r="FX69" s="0" t="n">
        <v>65</v>
      </c>
      <c r="FY69" s="0" t="n">
        <v>0</v>
      </c>
      <c r="FZ69" s="0" t="n">
        <v>69</v>
      </c>
      <c r="GA69" s="0" t="n">
        <v>72</v>
      </c>
      <c r="GB69" s="0" t="n">
        <v>70</v>
      </c>
      <c r="GC69" s="0" t="n">
        <v>74</v>
      </c>
      <c r="GD69" s="0" t="n">
        <v>0</v>
      </c>
      <c r="GE69" s="0" t="n">
        <v>75</v>
      </c>
      <c r="GF69" s="0" t="n">
        <v>67</v>
      </c>
      <c r="GG69" s="0" t="n">
        <v>66</v>
      </c>
      <c r="GH69" s="0" t="n">
        <v>68</v>
      </c>
      <c r="GI69" s="0" t="n">
        <v>0</v>
      </c>
      <c r="GJ69" s="0" t="n">
        <v>69</v>
      </c>
      <c r="GK69" s="0" t="n">
        <v>66</v>
      </c>
      <c r="GL69" s="0" t="n">
        <v>74</v>
      </c>
      <c r="GM69" s="0" t="n">
        <v>71</v>
      </c>
      <c r="GN69" s="0" t="n">
        <v>0</v>
      </c>
      <c r="GO69" s="0" t="n">
        <v>66</v>
      </c>
      <c r="GP69" s="0" t="n">
        <v>74</v>
      </c>
      <c r="GQ69" s="0" t="n">
        <v>70</v>
      </c>
      <c r="GR69" s="0" t="n">
        <v>76</v>
      </c>
      <c r="GS69" s="0" t="n">
        <v>0</v>
      </c>
      <c r="GT69" s="0" t="n">
        <v>76</v>
      </c>
      <c r="GU69" s="0" t="n">
        <v>71</v>
      </c>
      <c r="GV69" s="0" t="n">
        <v>74</v>
      </c>
      <c r="GW69" s="0" t="n">
        <v>73</v>
      </c>
      <c r="GX69" s="0" t="n">
        <v>0</v>
      </c>
      <c r="GY69" s="0" t="n">
        <v>69</v>
      </c>
      <c r="GZ69" s="0" t="n">
        <v>71</v>
      </c>
      <c r="HA69" s="0" t="n">
        <v>66</v>
      </c>
      <c r="HB69" s="0" t="n">
        <v>73</v>
      </c>
      <c r="HC69" s="0" t="n">
        <v>0</v>
      </c>
      <c r="HD69" s="0" t="n">
        <v>71</v>
      </c>
      <c r="HE69" s="0" t="n">
        <v>72</v>
      </c>
      <c r="HF69" s="0" t="n">
        <v>67</v>
      </c>
      <c r="HG69" s="0" t="n">
        <v>70</v>
      </c>
      <c r="HH69" s="0" t="n">
        <v>0</v>
      </c>
      <c r="HI69" s="0" t="n">
        <v>69</v>
      </c>
      <c r="HJ69" s="0" t="n">
        <v>72</v>
      </c>
      <c r="HK69" s="0" t="n">
        <v>74</v>
      </c>
      <c r="HL69" s="0" t="n">
        <v>71</v>
      </c>
      <c r="HM69" s="0" t="n">
        <v>0</v>
      </c>
      <c r="HN69" s="0" t="n">
        <v>67</v>
      </c>
      <c r="HO69" s="0" t="n">
        <v>71</v>
      </c>
      <c r="HP69" s="0" t="n">
        <v>70</v>
      </c>
      <c r="HQ69" s="0" t="n">
        <v>72</v>
      </c>
      <c r="HR69" s="0" t="n">
        <v>0</v>
      </c>
      <c r="HS69" s="0" t="n">
        <v>71</v>
      </c>
      <c r="HT69" s="0" t="n">
        <v>68</v>
      </c>
      <c r="HU69" s="0" t="n">
        <v>72</v>
      </c>
      <c r="HV69" s="0" t="n">
        <v>71</v>
      </c>
      <c r="HW69" s="0" t="n">
        <v>0</v>
      </c>
      <c r="HX69" s="0" t="n">
        <v>68</v>
      </c>
      <c r="HY69" s="0" t="n">
        <v>71</v>
      </c>
      <c r="HZ69" s="0" t="n">
        <v>72</v>
      </c>
      <c r="IA69" s="0" t="n">
        <v>69</v>
      </c>
      <c r="IB69" s="0" t="n">
        <v>0</v>
      </c>
      <c r="IC69" s="0" t="n">
        <v>70</v>
      </c>
      <c r="ID69" s="0" t="n">
        <v>72</v>
      </c>
      <c r="IE69" s="0" t="n">
        <v>68</v>
      </c>
      <c r="IF69" s="0" t="n">
        <v>67</v>
      </c>
      <c r="IG69" s="0" t="n">
        <v>0</v>
      </c>
    </row>
    <row r="70" customFormat="false" ht="12.75" hidden="false" customHeight="false" outlineLevel="0" collapsed="false">
      <c r="A70" s="0" t="s">
        <v>411</v>
      </c>
      <c r="B70" s="0" t="n">
        <v>73</v>
      </c>
      <c r="C70" s="0" t="n">
        <v>68</v>
      </c>
      <c r="D70" s="0" t="n">
        <v>75</v>
      </c>
      <c r="E70" s="0" t="n">
        <v>71</v>
      </c>
      <c r="F70" s="0" t="n">
        <v>0</v>
      </c>
      <c r="G70" s="0" t="n">
        <v>69</v>
      </c>
      <c r="H70" s="0" t="n">
        <v>73</v>
      </c>
      <c r="I70" s="0" t="n">
        <v>74</v>
      </c>
      <c r="J70" s="0" t="n">
        <v>71</v>
      </c>
      <c r="K70" s="0" t="n">
        <v>0</v>
      </c>
      <c r="L70" s="0" t="n">
        <v>66</v>
      </c>
      <c r="M70" s="0" t="n">
        <v>71</v>
      </c>
      <c r="N70" s="0" t="n">
        <v>72</v>
      </c>
      <c r="O70" s="0" t="n">
        <v>73</v>
      </c>
      <c r="P70" s="0" t="n">
        <v>0</v>
      </c>
      <c r="Q70" s="0" t="n">
        <v>71</v>
      </c>
      <c r="R70" s="0" t="n">
        <v>76</v>
      </c>
      <c r="S70" s="0" t="n">
        <v>75</v>
      </c>
      <c r="T70" s="0" t="n">
        <v>72</v>
      </c>
      <c r="U70" s="0" t="n">
        <v>0</v>
      </c>
      <c r="V70" s="0" t="n">
        <v>75</v>
      </c>
      <c r="W70" s="0" t="n">
        <v>68</v>
      </c>
      <c r="X70" s="0" t="n">
        <v>74</v>
      </c>
      <c r="Y70" s="0" t="n">
        <v>75</v>
      </c>
      <c r="Z70" s="0" t="n">
        <v>0</v>
      </c>
      <c r="AA70" s="0" t="n">
        <v>75</v>
      </c>
      <c r="AB70" s="0" t="n">
        <v>71</v>
      </c>
      <c r="AC70" s="0" t="n">
        <v>73</v>
      </c>
      <c r="AD70" s="0" t="n">
        <v>78</v>
      </c>
      <c r="AE70" s="0" t="n">
        <v>0</v>
      </c>
      <c r="AF70" s="0" t="n">
        <v>73</v>
      </c>
      <c r="AG70" s="0" t="n">
        <v>75</v>
      </c>
      <c r="AH70" s="0" t="n">
        <v>67</v>
      </c>
      <c r="AI70" s="0" t="n">
        <v>74</v>
      </c>
      <c r="AJ70" s="0" t="n">
        <v>0</v>
      </c>
      <c r="AK70" s="0" t="n">
        <v>72</v>
      </c>
      <c r="AL70" s="0" t="n">
        <v>69</v>
      </c>
      <c r="AM70" s="0" t="n">
        <v>71</v>
      </c>
      <c r="AN70" s="0" t="n">
        <v>68</v>
      </c>
      <c r="AO70" s="0" t="n">
        <v>0</v>
      </c>
      <c r="AP70" s="0" t="n">
        <v>75</v>
      </c>
      <c r="AQ70" s="0" t="n">
        <v>76</v>
      </c>
      <c r="AR70" s="0" t="n">
        <v>68</v>
      </c>
      <c r="AS70" s="0" t="n">
        <v>73</v>
      </c>
      <c r="AT70" s="0" t="n">
        <v>0</v>
      </c>
      <c r="AU70" s="0" t="n">
        <v>71</v>
      </c>
      <c r="AV70" s="0" t="n">
        <v>68</v>
      </c>
      <c r="AW70" s="0" t="n">
        <v>74</v>
      </c>
      <c r="AX70" s="0" t="n">
        <v>76</v>
      </c>
      <c r="AY70" s="0" t="n">
        <v>0</v>
      </c>
      <c r="AZ70" s="0" t="n">
        <v>71</v>
      </c>
      <c r="BA70" s="0" t="n">
        <v>74</v>
      </c>
      <c r="BB70" s="0" t="n">
        <v>70</v>
      </c>
      <c r="BC70" s="0" t="n">
        <v>72</v>
      </c>
      <c r="BD70" s="0" t="n">
        <v>0</v>
      </c>
      <c r="BE70" s="0" t="n">
        <v>71</v>
      </c>
      <c r="BF70" s="0" t="n">
        <v>73</v>
      </c>
      <c r="BG70" s="0" t="n">
        <v>75</v>
      </c>
      <c r="BH70" s="0" t="n">
        <v>76</v>
      </c>
      <c r="BI70" s="0" t="n">
        <v>0</v>
      </c>
      <c r="BJ70" s="0" t="n">
        <v>70</v>
      </c>
      <c r="BK70" s="0" t="n">
        <v>74</v>
      </c>
      <c r="BL70" s="0" t="n">
        <v>68</v>
      </c>
      <c r="BM70" s="0" t="n">
        <v>72</v>
      </c>
      <c r="BN70" s="0" t="n">
        <v>0</v>
      </c>
      <c r="BO70" s="0" t="n">
        <v>73</v>
      </c>
      <c r="BP70" s="0" t="n">
        <v>69</v>
      </c>
      <c r="BQ70" s="0" t="n">
        <v>68</v>
      </c>
      <c r="BR70" s="0" t="n">
        <v>70</v>
      </c>
      <c r="BS70" s="0" t="n">
        <v>0</v>
      </c>
      <c r="BT70" s="0" t="n">
        <v>73</v>
      </c>
      <c r="BU70" s="0" t="n">
        <v>70</v>
      </c>
      <c r="BV70" s="0" t="n">
        <v>69</v>
      </c>
      <c r="BW70" s="0" t="n">
        <v>67</v>
      </c>
      <c r="BX70" s="0" t="n">
        <v>0</v>
      </c>
      <c r="BY70" s="0" t="n">
        <v>75</v>
      </c>
      <c r="BZ70" s="0" t="n">
        <v>74</v>
      </c>
      <c r="CA70" s="0" t="n">
        <v>73</v>
      </c>
      <c r="CB70" s="0" t="n">
        <v>72</v>
      </c>
      <c r="CC70" s="0" t="n">
        <v>0</v>
      </c>
      <c r="CD70" s="0" t="n">
        <v>72</v>
      </c>
      <c r="CE70" s="0" t="n">
        <v>70</v>
      </c>
      <c r="CF70" s="0" t="n">
        <v>77</v>
      </c>
      <c r="CG70" s="0" t="n">
        <v>76</v>
      </c>
      <c r="CH70" s="0" t="n">
        <v>0</v>
      </c>
      <c r="CI70" s="0" t="n">
        <v>73</v>
      </c>
      <c r="CJ70" s="0" t="n">
        <v>70</v>
      </c>
      <c r="CK70" s="0" t="n">
        <v>72</v>
      </c>
      <c r="CL70" s="0" t="n">
        <v>71</v>
      </c>
      <c r="CM70" s="0" t="n">
        <v>0</v>
      </c>
      <c r="CN70" s="0" t="n">
        <v>73</v>
      </c>
      <c r="CO70" s="0" t="n">
        <v>72</v>
      </c>
      <c r="CP70" s="0" t="n">
        <v>70</v>
      </c>
      <c r="CQ70" s="0" t="n">
        <v>69</v>
      </c>
      <c r="CR70" s="0" t="n">
        <v>0</v>
      </c>
      <c r="CS70" s="0" t="n">
        <v>67</v>
      </c>
      <c r="CT70" s="0" t="n">
        <v>74</v>
      </c>
      <c r="CU70" s="0" t="n">
        <v>71</v>
      </c>
      <c r="CV70" s="0" t="n">
        <v>72</v>
      </c>
      <c r="CW70" s="0" t="n">
        <v>0</v>
      </c>
      <c r="CX70" s="0" t="n">
        <v>76</v>
      </c>
      <c r="CY70" s="0" t="n">
        <v>73</v>
      </c>
      <c r="CZ70" s="0" t="n">
        <v>74</v>
      </c>
      <c r="DA70" s="0" t="n">
        <v>76</v>
      </c>
      <c r="DB70" s="0" t="n">
        <v>0</v>
      </c>
      <c r="DC70" s="0" t="n">
        <v>70</v>
      </c>
      <c r="DD70" s="0" t="n">
        <v>68</v>
      </c>
      <c r="DE70" s="0" t="n">
        <v>71</v>
      </c>
      <c r="DF70" s="0" t="n">
        <v>69</v>
      </c>
      <c r="DG70" s="0" t="n">
        <v>0</v>
      </c>
      <c r="DH70" s="0" t="n">
        <v>68</v>
      </c>
      <c r="DI70" s="0" t="n">
        <v>66</v>
      </c>
      <c r="DJ70" s="0" t="n">
        <v>73</v>
      </c>
      <c r="DK70" s="0" t="n">
        <v>67</v>
      </c>
      <c r="DL70" s="0" t="n">
        <v>0</v>
      </c>
      <c r="DM70" s="0" t="n">
        <v>73</v>
      </c>
      <c r="DN70" s="0" t="n">
        <v>69</v>
      </c>
      <c r="DO70" s="0" t="n">
        <v>74</v>
      </c>
      <c r="DP70" s="0" t="n">
        <v>70</v>
      </c>
      <c r="DQ70" s="0" t="n">
        <v>0</v>
      </c>
      <c r="DR70" s="0" t="n">
        <v>76</v>
      </c>
      <c r="DS70" s="0" t="n">
        <v>73</v>
      </c>
      <c r="DT70" s="0" t="n">
        <v>72</v>
      </c>
      <c r="DU70" s="0" t="n">
        <v>68</v>
      </c>
      <c r="DV70" s="0" t="n">
        <v>0</v>
      </c>
      <c r="DW70" s="0" t="n">
        <v>76</v>
      </c>
      <c r="DX70" s="0" t="n">
        <v>70</v>
      </c>
      <c r="DY70" s="0" t="n">
        <v>72</v>
      </c>
      <c r="DZ70" s="0" t="n">
        <v>67</v>
      </c>
      <c r="EA70" s="0" t="n">
        <v>0</v>
      </c>
      <c r="EB70" s="0" t="n">
        <v>72</v>
      </c>
      <c r="EC70" s="0" t="n">
        <v>70</v>
      </c>
      <c r="ED70" s="0" t="n">
        <v>69</v>
      </c>
      <c r="EE70" s="0" t="n">
        <v>72</v>
      </c>
      <c r="EF70" s="0" t="n">
        <v>0</v>
      </c>
      <c r="EG70" s="0" t="n">
        <v>68</v>
      </c>
      <c r="EH70" s="0" t="n">
        <v>72</v>
      </c>
      <c r="EI70" s="0" t="n">
        <v>71</v>
      </c>
      <c r="EJ70" s="0" t="n">
        <v>65</v>
      </c>
      <c r="EK70" s="0" t="n">
        <v>0</v>
      </c>
      <c r="EL70" s="0" t="n">
        <v>71</v>
      </c>
      <c r="EM70" s="0" t="n">
        <v>73</v>
      </c>
      <c r="EN70" s="0" t="n">
        <v>72</v>
      </c>
      <c r="EO70" s="0" t="n">
        <v>75</v>
      </c>
      <c r="EP70" s="0" t="n">
        <v>0</v>
      </c>
      <c r="EQ70" s="0" t="n">
        <v>67</v>
      </c>
      <c r="ER70" s="0" t="n">
        <v>75</v>
      </c>
      <c r="ES70" s="0" t="n">
        <v>76</v>
      </c>
      <c r="ET70" s="0" t="n">
        <v>72</v>
      </c>
      <c r="EU70" s="0" t="n">
        <v>0</v>
      </c>
      <c r="EV70" s="0" t="n">
        <v>68</v>
      </c>
      <c r="EW70" s="0" t="n">
        <v>75</v>
      </c>
      <c r="EX70" s="0" t="n">
        <v>72</v>
      </c>
      <c r="EY70" s="0" t="n">
        <v>67</v>
      </c>
      <c r="EZ70" s="0" t="n">
        <v>0</v>
      </c>
      <c r="FA70" s="0" t="n">
        <v>68</v>
      </c>
      <c r="FB70" s="0" t="n">
        <v>69</v>
      </c>
      <c r="FC70" s="0" t="n">
        <v>73</v>
      </c>
      <c r="FD70" s="0" t="n">
        <v>72</v>
      </c>
      <c r="FE70" s="0" t="n">
        <v>0</v>
      </c>
      <c r="FF70" s="0" t="n">
        <v>70</v>
      </c>
      <c r="FG70" s="0" t="n">
        <v>74</v>
      </c>
      <c r="FH70" s="0" t="n">
        <v>73</v>
      </c>
      <c r="FI70" s="0" t="n">
        <v>71</v>
      </c>
      <c r="FJ70" s="0" t="n">
        <v>0</v>
      </c>
      <c r="FK70" s="0" t="n">
        <v>70</v>
      </c>
      <c r="FL70" s="0" t="n">
        <v>75</v>
      </c>
      <c r="FM70" s="0" t="n">
        <v>76</v>
      </c>
      <c r="FN70" s="0" t="n">
        <v>73</v>
      </c>
      <c r="FO70" s="0" t="n">
        <v>0</v>
      </c>
      <c r="FP70" s="0" t="n">
        <v>74</v>
      </c>
      <c r="FQ70" s="0" t="n">
        <v>70</v>
      </c>
      <c r="FR70" s="0" t="n">
        <v>68</v>
      </c>
      <c r="FS70" s="0" t="n">
        <v>73</v>
      </c>
      <c r="FT70" s="0" t="n">
        <v>0</v>
      </c>
      <c r="FU70" s="0" t="n">
        <v>69</v>
      </c>
      <c r="FV70" s="0" t="n">
        <v>72</v>
      </c>
      <c r="FW70" s="0" t="n">
        <v>76</v>
      </c>
      <c r="FX70" s="0" t="n">
        <v>70</v>
      </c>
      <c r="FY70" s="0" t="n">
        <v>0</v>
      </c>
      <c r="FZ70" s="0" t="n">
        <v>69</v>
      </c>
      <c r="GA70" s="0" t="n">
        <v>70</v>
      </c>
      <c r="GB70" s="0" t="n">
        <v>74</v>
      </c>
      <c r="GC70" s="0" t="n">
        <v>71</v>
      </c>
      <c r="GD70" s="0" t="n">
        <v>0</v>
      </c>
      <c r="GE70" s="0" t="n">
        <v>74</v>
      </c>
      <c r="GF70" s="0" t="n">
        <v>69</v>
      </c>
      <c r="GG70" s="0" t="n">
        <v>68</v>
      </c>
      <c r="GH70" s="0" t="n">
        <v>72</v>
      </c>
      <c r="GI70" s="0" t="n">
        <v>0</v>
      </c>
      <c r="GJ70" s="0" t="n">
        <v>73</v>
      </c>
      <c r="GK70" s="0" t="n">
        <v>70</v>
      </c>
      <c r="GL70" s="0" t="n">
        <v>72</v>
      </c>
      <c r="GM70" s="0" t="n">
        <v>69</v>
      </c>
      <c r="GN70" s="0" t="n">
        <v>0</v>
      </c>
      <c r="GO70" s="0" t="n">
        <v>70</v>
      </c>
      <c r="GP70" s="0" t="n">
        <v>76</v>
      </c>
      <c r="GQ70" s="0" t="n">
        <v>75</v>
      </c>
      <c r="GR70" s="0" t="n">
        <v>69</v>
      </c>
      <c r="GS70" s="0" t="n">
        <v>0</v>
      </c>
      <c r="GT70" s="0" t="n">
        <v>67</v>
      </c>
      <c r="GU70" s="0" t="n">
        <v>69</v>
      </c>
      <c r="GV70" s="0" t="n">
        <v>70</v>
      </c>
      <c r="GW70" s="0" t="n">
        <v>68</v>
      </c>
      <c r="GX70" s="0" t="n">
        <v>0</v>
      </c>
      <c r="GY70" s="0" t="n">
        <v>69</v>
      </c>
      <c r="GZ70" s="0" t="n">
        <v>72</v>
      </c>
      <c r="HA70" s="0" t="n">
        <v>75</v>
      </c>
      <c r="HB70" s="0" t="n">
        <v>74</v>
      </c>
      <c r="HC70" s="0" t="n">
        <v>0</v>
      </c>
      <c r="HD70" s="0" t="n">
        <v>72</v>
      </c>
      <c r="HE70" s="0" t="n">
        <v>68</v>
      </c>
      <c r="HF70" s="0" t="n">
        <v>73</v>
      </c>
      <c r="HG70" s="0" t="n">
        <v>72</v>
      </c>
      <c r="HH70" s="0" t="n">
        <v>0</v>
      </c>
      <c r="HI70" s="0" t="n">
        <v>73</v>
      </c>
      <c r="HJ70" s="0" t="n">
        <v>67</v>
      </c>
      <c r="HK70" s="0" t="n">
        <v>74</v>
      </c>
      <c r="HL70" s="0" t="n">
        <v>68</v>
      </c>
      <c r="HM70" s="0" t="n">
        <v>0</v>
      </c>
      <c r="HN70" s="0" t="n">
        <v>74</v>
      </c>
      <c r="HO70" s="0" t="n">
        <v>67</v>
      </c>
      <c r="HP70" s="0" t="n">
        <v>65</v>
      </c>
      <c r="HQ70" s="0" t="n">
        <v>73</v>
      </c>
      <c r="HR70" s="0" t="n">
        <v>0</v>
      </c>
      <c r="HS70" s="0" t="n">
        <v>75</v>
      </c>
      <c r="HT70" s="0" t="n">
        <v>70</v>
      </c>
      <c r="HU70" s="0" t="n">
        <v>74</v>
      </c>
      <c r="HV70" s="0" t="n">
        <v>71</v>
      </c>
      <c r="HW70" s="0" t="n">
        <v>0</v>
      </c>
      <c r="HX70" s="0" t="n">
        <v>72</v>
      </c>
      <c r="HY70" s="0" t="n">
        <v>74</v>
      </c>
      <c r="HZ70" s="0" t="n">
        <v>69</v>
      </c>
      <c r="IA70" s="0" t="n">
        <v>71</v>
      </c>
      <c r="IB70" s="0" t="n">
        <v>0</v>
      </c>
      <c r="IC70" s="0" t="n">
        <v>75</v>
      </c>
      <c r="ID70" s="0" t="n">
        <v>68</v>
      </c>
      <c r="IE70" s="0" t="n">
        <v>67</v>
      </c>
      <c r="IF70" s="0" t="n">
        <v>70</v>
      </c>
      <c r="IG70" s="0" t="n">
        <v>0</v>
      </c>
    </row>
    <row r="71" customFormat="false" ht="12.75" hidden="false" customHeight="false" outlineLevel="0" collapsed="false">
      <c r="A71" s="0" t="s">
        <v>412</v>
      </c>
      <c r="B71" s="0" t="n">
        <v>68</v>
      </c>
      <c r="C71" s="0" t="n">
        <v>71</v>
      </c>
      <c r="D71" s="0" t="n">
        <v>70</v>
      </c>
      <c r="E71" s="0" t="n">
        <v>74</v>
      </c>
      <c r="F71" s="0" t="n">
        <v>0</v>
      </c>
      <c r="G71" s="0" t="n">
        <v>65</v>
      </c>
      <c r="H71" s="0" t="n">
        <v>72</v>
      </c>
      <c r="I71" s="0" t="n">
        <v>67</v>
      </c>
      <c r="J71" s="0" t="n">
        <v>70</v>
      </c>
      <c r="K71" s="0" t="n">
        <v>0</v>
      </c>
      <c r="L71" s="0" t="n">
        <v>73</v>
      </c>
      <c r="M71" s="0" t="n">
        <v>69</v>
      </c>
      <c r="N71" s="0" t="n">
        <v>68</v>
      </c>
      <c r="O71" s="0" t="n">
        <v>70</v>
      </c>
      <c r="P71" s="0" t="n">
        <v>0</v>
      </c>
      <c r="Q71" s="0" t="n">
        <v>70</v>
      </c>
      <c r="R71" s="0" t="n">
        <v>68</v>
      </c>
      <c r="S71" s="0" t="n">
        <v>70</v>
      </c>
      <c r="T71" s="0" t="n">
        <v>72</v>
      </c>
      <c r="U71" s="0" t="n">
        <v>0</v>
      </c>
      <c r="V71" s="0" t="n">
        <v>76</v>
      </c>
      <c r="W71" s="0" t="n">
        <v>74</v>
      </c>
      <c r="X71" s="0" t="n">
        <v>70</v>
      </c>
      <c r="Y71" s="0" t="n">
        <v>71</v>
      </c>
      <c r="Z71" s="0" t="n">
        <v>0</v>
      </c>
      <c r="AA71" s="0" t="n">
        <v>72</v>
      </c>
      <c r="AB71" s="0" t="n">
        <v>69</v>
      </c>
      <c r="AC71" s="0" t="n">
        <v>67</v>
      </c>
      <c r="AD71" s="0" t="n">
        <v>64</v>
      </c>
      <c r="AE71" s="0" t="n">
        <v>0</v>
      </c>
      <c r="AF71" s="0" t="n">
        <v>73</v>
      </c>
      <c r="AG71" s="0" t="n">
        <v>69</v>
      </c>
      <c r="AH71" s="0" t="n">
        <v>71</v>
      </c>
      <c r="AI71" s="0" t="n">
        <v>73</v>
      </c>
      <c r="AJ71" s="0" t="n">
        <v>0</v>
      </c>
      <c r="AK71" s="0" t="n">
        <v>73</v>
      </c>
      <c r="AL71" s="0" t="n">
        <v>70</v>
      </c>
      <c r="AM71" s="0" t="n">
        <v>71</v>
      </c>
      <c r="AN71" s="0" t="n">
        <v>68</v>
      </c>
      <c r="AO71" s="0" t="n">
        <v>0</v>
      </c>
      <c r="AP71" s="0" t="n">
        <v>66</v>
      </c>
      <c r="AQ71" s="0" t="n">
        <v>75</v>
      </c>
      <c r="AR71" s="0" t="n">
        <v>68</v>
      </c>
      <c r="AS71" s="0" t="n">
        <v>73</v>
      </c>
      <c r="AT71" s="0" t="n">
        <v>0</v>
      </c>
      <c r="AU71" s="0" t="n">
        <v>70</v>
      </c>
      <c r="AV71" s="0" t="n">
        <v>72</v>
      </c>
      <c r="AW71" s="0" t="n">
        <v>71</v>
      </c>
      <c r="AX71" s="0" t="n">
        <v>66</v>
      </c>
      <c r="AY71" s="0" t="n">
        <v>0</v>
      </c>
      <c r="AZ71" s="0" t="n">
        <v>69</v>
      </c>
      <c r="BA71" s="0" t="n">
        <v>73</v>
      </c>
      <c r="BB71" s="0" t="n">
        <v>68</v>
      </c>
      <c r="BC71" s="0" t="n">
        <v>70</v>
      </c>
      <c r="BD71" s="0" t="n">
        <v>0</v>
      </c>
      <c r="BE71" s="0" t="n">
        <v>73</v>
      </c>
      <c r="BF71" s="0" t="n">
        <v>68</v>
      </c>
      <c r="BG71" s="0" t="n">
        <v>69</v>
      </c>
      <c r="BH71" s="0" t="n">
        <v>74</v>
      </c>
      <c r="BI71" s="0" t="n">
        <v>0</v>
      </c>
      <c r="BJ71" s="0" t="n">
        <v>68</v>
      </c>
      <c r="BK71" s="0" t="n">
        <v>72</v>
      </c>
      <c r="BL71" s="0" t="n">
        <v>71</v>
      </c>
      <c r="BM71" s="0" t="n">
        <v>73</v>
      </c>
      <c r="BN71" s="0" t="n">
        <v>0</v>
      </c>
      <c r="BO71" s="0" t="n">
        <v>72</v>
      </c>
      <c r="BP71" s="0" t="n">
        <v>70</v>
      </c>
      <c r="BQ71" s="0" t="n">
        <v>69</v>
      </c>
      <c r="BR71" s="0" t="n">
        <v>68</v>
      </c>
      <c r="BS71" s="0" t="n">
        <v>0</v>
      </c>
      <c r="BT71" s="0" t="n">
        <v>65</v>
      </c>
      <c r="BU71" s="0" t="n">
        <v>67</v>
      </c>
      <c r="BV71" s="0" t="n">
        <v>74</v>
      </c>
      <c r="BW71" s="0" t="n">
        <v>70</v>
      </c>
      <c r="BX71" s="0" t="n">
        <v>0</v>
      </c>
      <c r="BY71" s="0" t="n">
        <v>66</v>
      </c>
      <c r="BZ71" s="0" t="n">
        <v>67</v>
      </c>
      <c r="CA71" s="0" t="n">
        <v>75</v>
      </c>
      <c r="CB71" s="0" t="n">
        <v>73</v>
      </c>
      <c r="CC71" s="0" t="n">
        <v>0</v>
      </c>
      <c r="CD71" s="0" t="n">
        <v>70</v>
      </c>
      <c r="CE71" s="0" t="n">
        <v>68</v>
      </c>
      <c r="CF71" s="0" t="n">
        <v>73</v>
      </c>
      <c r="CG71" s="0" t="n">
        <v>72</v>
      </c>
      <c r="CH71" s="0" t="n">
        <v>0</v>
      </c>
      <c r="CI71" s="0" t="n">
        <v>70</v>
      </c>
      <c r="CJ71" s="0" t="n">
        <v>73</v>
      </c>
      <c r="CK71" s="0" t="n">
        <v>72</v>
      </c>
      <c r="CL71" s="0" t="n">
        <v>71</v>
      </c>
      <c r="CM71" s="0" t="n">
        <v>0</v>
      </c>
      <c r="CN71" s="0" t="n">
        <v>71</v>
      </c>
      <c r="CO71" s="0" t="n">
        <v>72</v>
      </c>
      <c r="CP71" s="0" t="n">
        <v>70</v>
      </c>
      <c r="CQ71" s="0" t="n">
        <v>69</v>
      </c>
      <c r="CR71" s="0" t="n">
        <v>0</v>
      </c>
      <c r="CS71" s="0" t="n">
        <v>69</v>
      </c>
      <c r="CT71" s="0" t="n">
        <v>70</v>
      </c>
      <c r="CU71" s="0" t="n">
        <v>68</v>
      </c>
      <c r="CV71" s="0" t="n">
        <v>66</v>
      </c>
      <c r="CW71" s="0" t="n">
        <v>0</v>
      </c>
      <c r="CX71" s="0" t="n">
        <v>71</v>
      </c>
      <c r="CY71" s="0" t="n">
        <v>67</v>
      </c>
      <c r="CZ71" s="0" t="n">
        <v>69</v>
      </c>
      <c r="DA71" s="0" t="n">
        <v>72</v>
      </c>
      <c r="DB71" s="0" t="n">
        <v>0</v>
      </c>
      <c r="DC71" s="0" t="n">
        <v>69</v>
      </c>
      <c r="DD71" s="0" t="n">
        <v>73</v>
      </c>
      <c r="DE71" s="0" t="n">
        <v>76</v>
      </c>
      <c r="DF71" s="0" t="n">
        <v>72</v>
      </c>
      <c r="DG71" s="0" t="n">
        <v>0</v>
      </c>
      <c r="DH71" s="0" t="n">
        <v>65</v>
      </c>
      <c r="DI71" s="0" t="n">
        <v>68</v>
      </c>
      <c r="DJ71" s="0" t="n">
        <v>71</v>
      </c>
      <c r="DK71" s="0" t="n">
        <v>69</v>
      </c>
      <c r="DL71" s="0" t="n">
        <v>0</v>
      </c>
      <c r="DM71" s="0" t="n">
        <v>72</v>
      </c>
      <c r="DN71" s="0" t="n">
        <v>66</v>
      </c>
      <c r="DO71" s="0" t="n">
        <v>73</v>
      </c>
      <c r="DP71" s="0" t="n">
        <v>75</v>
      </c>
      <c r="DQ71" s="0" t="n">
        <v>0</v>
      </c>
      <c r="DR71" s="0" t="n">
        <v>67</v>
      </c>
      <c r="DS71" s="0" t="n">
        <v>70</v>
      </c>
      <c r="DT71" s="0" t="n">
        <v>75</v>
      </c>
      <c r="DU71" s="0" t="n">
        <v>71</v>
      </c>
      <c r="DV71" s="0" t="n">
        <v>0</v>
      </c>
      <c r="DW71" s="0" t="n">
        <v>69</v>
      </c>
      <c r="DX71" s="0" t="n">
        <v>66</v>
      </c>
      <c r="DY71" s="0" t="n">
        <v>65</v>
      </c>
      <c r="DZ71" s="0" t="n">
        <v>72</v>
      </c>
      <c r="EA71" s="0" t="n">
        <v>0</v>
      </c>
      <c r="EB71" s="0" t="n">
        <v>67</v>
      </c>
      <c r="EC71" s="0" t="n">
        <v>69</v>
      </c>
      <c r="ED71" s="0" t="n">
        <v>68</v>
      </c>
      <c r="EE71" s="0" t="n">
        <v>72</v>
      </c>
      <c r="EF71" s="0" t="n">
        <v>0</v>
      </c>
      <c r="EG71" s="0" t="n">
        <v>70</v>
      </c>
      <c r="EH71" s="0" t="n">
        <v>67</v>
      </c>
      <c r="EI71" s="0" t="n">
        <v>71</v>
      </c>
      <c r="EJ71" s="0" t="n">
        <v>74</v>
      </c>
      <c r="EK71" s="0" t="n">
        <v>0</v>
      </c>
      <c r="EL71" s="0" t="n">
        <v>70</v>
      </c>
      <c r="EM71" s="0" t="n">
        <v>75</v>
      </c>
      <c r="EN71" s="0" t="n">
        <v>69</v>
      </c>
      <c r="EO71" s="0" t="n">
        <v>66</v>
      </c>
      <c r="EP71" s="0" t="n">
        <v>0</v>
      </c>
      <c r="EQ71" s="0" t="n">
        <v>66</v>
      </c>
      <c r="ER71" s="0" t="n">
        <v>74</v>
      </c>
      <c r="ES71" s="0" t="n">
        <v>70</v>
      </c>
      <c r="ET71" s="0" t="n">
        <v>63</v>
      </c>
      <c r="EU71" s="0" t="n">
        <v>0</v>
      </c>
      <c r="EV71" s="0" t="n">
        <v>69</v>
      </c>
      <c r="EW71" s="0" t="n">
        <v>71</v>
      </c>
      <c r="EX71" s="0" t="n">
        <v>67</v>
      </c>
      <c r="EY71" s="0" t="n">
        <v>73</v>
      </c>
      <c r="EZ71" s="0" t="n">
        <v>0</v>
      </c>
      <c r="FA71" s="0" t="n">
        <v>67</v>
      </c>
      <c r="FB71" s="0" t="n">
        <v>69</v>
      </c>
      <c r="FC71" s="0" t="n">
        <v>73</v>
      </c>
      <c r="FD71" s="0" t="n">
        <v>66</v>
      </c>
      <c r="FE71" s="0" t="n">
        <v>0</v>
      </c>
      <c r="FF71" s="0" t="n">
        <v>70</v>
      </c>
      <c r="FG71" s="0" t="n">
        <v>67</v>
      </c>
      <c r="FH71" s="0" t="n">
        <v>68</v>
      </c>
      <c r="FI71" s="0" t="n">
        <v>74</v>
      </c>
      <c r="FJ71" s="0" t="n">
        <v>0</v>
      </c>
      <c r="FK71" s="0" t="n">
        <v>68</v>
      </c>
      <c r="FL71" s="0" t="n">
        <v>72</v>
      </c>
      <c r="FM71" s="0" t="n">
        <v>69</v>
      </c>
      <c r="FN71" s="0" t="n">
        <v>66</v>
      </c>
      <c r="FO71" s="0" t="n">
        <v>0</v>
      </c>
      <c r="FP71" s="0" t="n">
        <v>73</v>
      </c>
      <c r="FQ71" s="0" t="n">
        <v>69</v>
      </c>
      <c r="FR71" s="0" t="n">
        <v>74</v>
      </c>
      <c r="FS71" s="0" t="n">
        <v>70</v>
      </c>
      <c r="FT71" s="0" t="n">
        <v>0</v>
      </c>
      <c r="FU71" s="0" t="n">
        <v>70</v>
      </c>
      <c r="FV71" s="0" t="n">
        <v>68</v>
      </c>
      <c r="FW71" s="0" t="n">
        <v>71</v>
      </c>
      <c r="FX71" s="0" t="n">
        <v>66</v>
      </c>
      <c r="FY71" s="0" t="n">
        <v>0</v>
      </c>
      <c r="FZ71" s="0" t="n">
        <v>72</v>
      </c>
      <c r="GA71" s="0" t="n">
        <v>71</v>
      </c>
      <c r="GB71" s="0" t="n">
        <v>74</v>
      </c>
      <c r="GC71" s="0" t="n">
        <v>70</v>
      </c>
      <c r="GD71" s="0" t="n">
        <v>0</v>
      </c>
      <c r="GE71" s="0" t="n">
        <v>75</v>
      </c>
      <c r="GF71" s="0" t="n">
        <v>71</v>
      </c>
      <c r="GG71" s="0" t="n">
        <v>72</v>
      </c>
      <c r="GH71" s="0" t="n">
        <v>69</v>
      </c>
      <c r="GI71" s="0" t="n">
        <v>0</v>
      </c>
      <c r="GJ71" s="0" t="n">
        <v>73</v>
      </c>
      <c r="GK71" s="0" t="n">
        <v>68</v>
      </c>
      <c r="GL71" s="0" t="n">
        <v>72</v>
      </c>
      <c r="GM71" s="0" t="n">
        <v>75</v>
      </c>
      <c r="GN71" s="0" t="n">
        <v>0</v>
      </c>
      <c r="GO71" s="0" t="n">
        <v>71</v>
      </c>
      <c r="GP71" s="0" t="n">
        <v>68</v>
      </c>
      <c r="GQ71" s="0" t="n">
        <v>72</v>
      </c>
      <c r="GR71" s="0" t="n">
        <v>73</v>
      </c>
      <c r="GS71" s="0" t="n">
        <v>0</v>
      </c>
      <c r="GT71" s="0" t="n">
        <v>73</v>
      </c>
      <c r="GU71" s="0" t="n">
        <v>71</v>
      </c>
      <c r="GV71" s="0" t="n">
        <v>70</v>
      </c>
      <c r="GW71" s="0" t="n">
        <v>69</v>
      </c>
      <c r="GX71" s="0" t="n">
        <v>0</v>
      </c>
      <c r="GY71" s="0" t="n">
        <v>74</v>
      </c>
      <c r="GZ71" s="0" t="n">
        <v>72</v>
      </c>
      <c r="HA71" s="0" t="n">
        <v>70</v>
      </c>
      <c r="HB71" s="0" t="n">
        <v>71</v>
      </c>
      <c r="HC71" s="0" t="n">
        <v>0</v>
      </c>
      <c r="HD71" s="0" t="n">
        <v>71</v>
      </c>
      <c r="HE71" s="0" t="n">
        <v>69</v>
      </c>
      <c r="HF71" s="0" t="n">
        <v>72</v>
      </c>
      <c r="HG71" s="0" t="n">
        <v>71</v>
      </c>
      <c r="HH71" s="0" t="n">
        <v>0</v>
      </c>
      <c r="HI71" s="0" t="n">
        <v>71</v>
      </c>
      <c r="HJ71" s="0" t="n">
        <v>68</v>
      </c>
      <c r="HK71" s="0" t="n">
        <v>73</v>
      </c>
      <c r="HL71" s="0" t="n">
        <v>74</v>
      </c>
      <c r="HM71" s="0" t="n">
        <v>0</v>
      </c>
      <c r="HN71" s="0" t="n">
        <v>71</v>
      </c>
      <c r="HO71" s="0" t="n">
        <v>68</v>
      </c>
      <c r="HP71" s="0" t="n">
        <v>75</v>
      </c>
      <c r="HQ71" s="0" t="n">
        <v>72</v>
      </c>
      <c r="HR71" s="0" t="n">
        <v>0</v>
      </c>
      <c r="HS71" s="0" t="n">
        <v>70</v>
      </c>
      <c r="HT71" s="0" t="n">
        <v>73</v>
      </c>
      <c r="HU71" s="0" t="n">
        <v>69</v>
      </c>
      <c r="HV71" s="0" t="n">
        <v>74</v>
      </c>
      <c r="HW71" s="0" t="n">
        <v>0</v>
      </c>
      <c r="HX71" s="0" t="n">
        <v>67</v>
      </c>
      <c r="HY71" s="0" t="n">
        <v>65</v>
      </c>
      <c r="HZ71" s="0" t="n">
        <v>75</v>
      </c>
      <c r="IA71" s="0" t="n">
        <v>68</v>
      </c>
      <c r="IB71" s="0" t="n">
        <v>0</v>
      </c>
      <c r="IC71" s="0" t="n">
        <v>70</v>
      </c>
      <c r="ID71" s="0" t="n">
        <v>71</v>
      </c>
      <c r="IE71" s="0" t="n">
        <v>69</v>
      </c>
      <c r="IF71" s="0" t="n">
        <v>73</v>
      </c>
      <c r="IG71" s="0" t="n">
        <v>0</v>
      </c>
    </row>
    <row r="72" customFormat="false" ht="12.75" hidden="false" customHeight="false" outlineLevel="0" collapsed="false">
      <c r="A72" s="0" t="s">
        <v>413</v>
      </c>
      <c r="B72" s="0" t="n">
        <v>72</v>
      </c>
      <c r="C72" s="0" t="n">
        <v>66</v>
      </c>
      <c r="D72" s="0" t="n">
        <v>74</v>
      </c>
      <c r="E72" s="0" t="n">
        <v>75</v>
      </c>
      <c r="F72" s="0" t="n">
        <v>0</v>
      </c>
      <c r="G72" s="0" t="n">
        <v>73</v>
      </c>
      <c r="H72" s="0" t="n">
        <v>74</v>
      </c>
      <c r="I72" s="0" t="n">
        <v>71</v>
      </c>
      <c r="J72" s="0" t="n">
        <v>75</v>
      </c>
      <c r="K72" s="0" t="n">
        <v>0</v>
      </c>
      <c r="L72" s="0" t="n">
        <v>71</v>
      </c>
      <c r="M72" s="0" t="n">
        <v>75</v>
      </c>
      <c r="N72" s="0" t="n">
        <v>73</v>
      </c>
      <c r="O72" s="0" t="n">
        <v>72</v>
      </c>
      <c r="P72" s="0" t="n">
        <v>0</v>
      </c>
      <c r="Q72" s="0" t="n">
        <v>74</v>
      </c>
      <c r="R72" s="0" t="n">
        <v>63</v>
      </c>
      <c r="S72" s="0" t="n">
        <v>68</v>
      </c>
      <c r="T72" s="0" t="n">
        <v>71</v>
      </c>
      <c r="U72" s="0" t="n">
        <v>0</v>
      </c>
      <c r="V72" s="0" t="n">
        <v>67</v>
      </c>
      <c r="W72" s="0" t="n">
        <v>66</v>
      </c>
      <c r="X72" s="0" t="n">
        <v>68</v>
      </c>
      <c r="Y72" s="0" t="n">
        <v>69</v>
      </c>
      <c r="Z72" s="0" t="n">
        <v>0</v>
      </c>
      <c r="AA72" s="0" t="n">
        <v>69</v>
      </c>
      <c r="AB72" s="0" t="n">
        <v>68</v>
      </c>
      <c r="AC72" s="0" t="n">
        <v>72</v>
      </c>
      <c r="AD72" s="0" t="n">
        <v>71</v>
      </c>
      <c r="AE72" s="0" t="n">
        <v>0</v>
      </c>
      <c r="AF72" s="0" t="n">
        <v>67</v>
      </c>
      <c r="AG72" s="0" t="n">
        <v>69</v>
      </c>
      <c r="AH72" s="0" t="n">
        <v>73</v>
      </c>
      <c r="AI72" s="0" t="n">
        <v>72</v>
      </c>
      <c r="AJ72" s="0" t="n">
        <v>0</v>
      </c>
      <c r="AK72" s="0" t="n">
        <v>70</v>
      </c>
      <c r="AL72" s="0" t="n">
        <v>72</v>
      </c>
      <c r="AM72" s="0" t="n">
        <v>75</v>
      </c>
      <c r="AN72" s="0" t="n">
        <v>73</v>
      </c>
      <c r="AO72" s="0" t="n">
        <v>0</v>
      </c>
      <c r="AP72" s="0" t="n">
        <v>69</v>
      </c>
      <c r="AQ72" s="0" t="n">
        <v>73</v>
      </c>
      <c r="AR72" s="0" t="n">
        <v>70</v>
      </c>
      <c r="AS72" s="0" t="n">
        <v>75</v>
      </c>
      <c r="AT72" s="0" t="n">
        <v>0</v>
      </c>
      <c r="AU72" s="0" t="n">
        <v>73</v>
      </c>
      <c r="AV72" s="0" t="n">
        <v>70</v>
      </c>
      <c r="AW72" s="0" t="n">
        <v>74</v>
      </c>
      <c r="AX72" s="0" t="n">
        <v>69</v>
      </c>
      <c r="AY72" s="0" t="n">
        <v>0</v>
      </c>
      <c r="AZ72" s="0" t="n">
        <v>69</v>
      </c>
      <c r="BA72" s="0" t="n">
        <v>71</v>
      </c>
      <c r="BB72" s="0" t="n">
        <v>66</v>
      </c>
      <c r="BC72" s="0" t="n">
        <v>73</v>
      </c>
      <c r="BD72" s="0" t="n">
        <v>0</v>
      </c>
      <c r="BE72" s="0" t="n">
        <v>75</v>
      </c>
      <c r="BF72" s="0" t="n">
        <v>71</v>
      </c>
      <c r="BG72" s="0" t="n">
        <v>67</v>
      </c>
      <c r="BH72" s="0" t="n">
        <v>70</v>
      </c>
      <c r="BI72" s="0" t="n">
        <v>0</v>
      </c>
      <c r="BJ72" s="0" t="n">
        <v>67</v>
      </c>
      <c r="BK72" s="0" t="n">
        <v>75</v>
      </c>
      <c r="BL72" s="0" t="n">
        <v>69</v>
      </c>
      <c r="BM72" s="0" t="n">
        <v>71</v>
      </c>
      <c r="BN72" s="0" t="n">
        <v>0</v>
      </c>
      <c r="BO72" s="0" t="n">
        <v>74</v>
      </c>
      <c r="BP72" s="0" t="n">
        <v>66</v>
      </c>
      <c r="BQ72" s="0" t="n">
        <v>68</v>
      </c>
      <c r="BR72" s="0" t="n">
        <v>64</v>
      </c>
      <c r="BS72" s="0" t="n">
        <v>0</v>
      </c>
      <c r="BT72" s="0" t="n">
        <v>68</v>
      </c>
      <c r="BU72" s="0" t="n">
        <v>75</v>
      </c>
      <c r="BV72" s="0" t="n">
        <v>67</v>
      </c>
      <c r="BW72" s="0" t="n">
        <v>65</v>
      </c>
      <c r="BX72" s="0" t="n">
        <v>0</v>
      </c>
      <c r="BY72" s="0" t="n">
        <v>73</v>
      </c>
      <c r="BZ72" s="0" t="n">
        <v>70</v>
      </c>
      <c r="CA72" s="0" t="n">
        <v>71</v>
      </c>
      <c r="CB72" s="0" t="n">
        <v>69</v>
      </c>
      <c r="CC72" s="0" t="n">
        <v>0</v>
      </c>
      <c r="CD72" s="0" t="n">
        <v>75</v>
      </c>
      <c r="CE72" s="0" t="n">
        <v>71</v>
      </c>
      <c r="CF72" s="0" t="n">
        <v>69</v>
      </c>
      <c r="CG72" s="0" t="n">
        <v>68</v>
      </c>
      <c r="CH72" s="0" t="n">
        <v>0</v>
      </c>
      <c r="CI72" s="0" t="n">
        <v>72</v>
      </c>
      <c r="CJ72" s="0" t="n">
        <v>73</v>
      </c>
      <c r="CK72" s="0" t="n">
        <v>70</v>
      </c>
      <c r="CL72" s="0" t="n">
        <v>75</v>
      </c>
      <c r="CM72" s="0" t="n">
        <v>0</v>
      </c>
      <c r="CN72" s="0" t="n">
        <v>75</v>
      </c>
      <c r="CO72" s="0" t="n">
        <v>70</v>
      </c>
      <c r="CP72" s="0" t="n">
        <v>73</v>
      </c>
      <c r="CQ72" s="0" t="n">
        <v>69</v>
      </c>
      <c r="CR72" s="0" t="n">
        <v>0</v>
      </c>
      <c r="CS72" s="0" t="n">
        <v>70</v>
      </c>
      <c r="CT72" s="0" t="n">
        <v>72</v>
      </c>
      <c r="CU72" s="0" t="n">
        <v>74</v>
      </c>
      <c r="CV72" s="0" t="n">
        <v>71</v>
      </c>
      <c r="CW72" s="0" t="n">
        <v>0</v>
      </c>
      <c r="CX72" s="0" t="n">
        <v>72</v>
      </c>
      <c r="CY72" s="0" t="n">
        <v>66</v>
      </c>
      <c r="CZ72" s="0" t="n">
        <v>67</v>
      </c>
      <c r="DA72" s="0" t="n">
        <v>74</v>
      </c>
      <c r="DB72" s="0" t="n">
        <v>0</v>
      </c>
      <c r="DC72" s="0" t="n">
        <v>69</v>
      </c>
      <c r="DD72" s="0" t="n">
        <v>70</v>
      </c>
      <c r="DE72" s="0" t="n">
        <v>71</v>
      </c>
      <c r="DF72" s="0" t="n">
        <v>74</v>
      </c>
      <c r="DG72" s="0" t="n">
        <v>0</v>
      </c>
      <c r="DH72" s="0" t="n">
        <v>71</v>
      </c>
      <c r="DI72" s="0" t="n">
        <v>72</v>
      </c>
      <c r="DJ72" s="0" t="n">
        <v>68</v>
      </c>
      <c r="DK72" s="0" t="n">
        <v>74</v>
      </c>
      <c r="DL72" s="0" t="n">
        <v>0</v>
      </c>
      <c r="DM72" s="0" t="n">
        <v>73</v>
      </c>
      <c r="DN72" s="0" t="n">
        <v>75</v>
      </c>
      <c r="DO72" s="0" t="n">
        <v>72</v>
      </c>
      <c r="DP72" s="0" t="n">
        <v>68</v>
      </c>
      <c r="DQ72" s="0" t="n">
        <v>0</v>
      </c>
      <c r="DR72" s="0" t="n">
        <v>66</v>
      </c>
      <c r="DS72" s="0" t="n">
        <v>64</v>
      </c>
      <c r="DT72" s="0" t="n">
        <v>75</v>
      </c>
      <c r="DU72" s="0" t="n">
        <v>72</v>
      </c>
      <c r="DV72" s="0" t="n">
        <v>0</v>
      </c>
      <c r="DW72" s="0" t="n">
        <v>72</v>
      </c>
      <c r="DX72" s="0" t="n">
        <v>70</v>
      </c>
      <c r="DY72" s="0" t="n">
        <v>69</v>
      </c>
      <c r="DZ72" s="0" t="n">
        <v>66</v>
      </c>
      <c r="EA72" s="0" t="n">
        <v>0</v>
      </c>
      <c r="EB72" s="0" t="n">
        <v>71</v>
      </c>
      <c r="EC72" s="0" t="n">
        <v>72</v>
      </c>
      <c r="ED72" s="0" t="n">
        <v>73</v>
      </c>
      <c r="EE72" s="0" t="n">
        <v>69</v>
      </c>
      <c r="EF72" s="0" t="n">
        <v>0</v>
      </c>
      <c r="EG72" s="0" t="n">
        <v>71</v>
      </c>
      <c r="EH72" s="0" t="n">
        <v>74</v>
      </c>
      <c r="EI72" s="0" t="n">
        <v>69</v>
      </c>
      <c r="EJ72" s="0" t="n">
        <v>70</v>
      </c>
      <c r="EK72" s="0" t="n">
        <v>0</v>
      </c>
      <c r="EL72" s="0" t="n">
        <v>76</v>
      </c>
      <c r="EM72" s="0" t="n">
        <v>69</v>
      </c>
      <c r="EN72" s="0" t="n">
        <v>74</v>
      </c>
      <c r="EO72" s="0" t="n">
        <v>72</v>
      </c>
      <c r="EP72" s="0" t="n">
        <v>0</v>
      </c>
      <c r="EQ72" s="0" t="n">
        <v>67</v>
      </c>
      <c r="ER72" s="0" t="n">
        <v>74</v>
      </c>
      <c r="ES72" s="0" t="n">
        <v>75</v>
      </c>
      <c r="ET72" s="0" t="n">
        <v>70</v>
      </c>
      <c r="EU72" s="0" t="n">
        <v>0</v>
      </c>
      <c r="EV72" s="0" t="n">
        <v>69</v>
      </c>
      <c r="EW72" s="0" t="n">
        <v>76</v>
      </c>
      <c r="EX72" s="0" t="n">
        <v>67</v>
      </c>
      <c r="EY72" s="0" t="n">
        <v>72</v>
      </c>
      <c r="EZ72" s="0" t="n">
        <v>0</v>
      </c>
      <c r="FA72" s="0" t="n">
        <v>75</v>
      </c>
      <c r="FB72" s="0" t="n">
        <v>71</v>
      </c>
      <c r="FC72" s="0" t="n">
        <v>70</v>
      </c>
      <c r="FD72" s="0" t="n">
        <v>73</v>
      </c>
      <c r="FE72" s="0" t="n">
        <v>0</v>
      </c>
      <c r="FF72" s="0" t="n">
        <v>76</v>
      </c>
      <c r="FG72" s="0" t="n">
        <v>70</v>
      </c>
      <c r="FH72" s="0" t="n">
        <v>68</v>
      </c>
      <c r="FI72" s="0" t="n">
        <v>71</v>
      </c>
      <c r="FJ72" s="0" t="n">
        <v>0</v>
      </c>
      <c r="FK72" s="0" t="n">
        <v>68</v>
      </c>
      <c r="FL72" s="0" t="n">
        <v>67</v>
      </c>
      <c r="FM72" s="0" t="n">
        <v>74</v>
      </c>
      <c r="FN72" s="0" t="n">
        <v>68</v>
      </c>
      <c r="FO72" s="0" t="n">
        <v>0</v>
      </c>
      <c r="FP72" s="0" t="n">
        <v>70</v>
      </c>
      <c r="FQ72" s="0" t="n">
        <v>71</v>
      </c>
      <c r="FR72" s="0" t="n">
        <v>67</v>
      </c>
      <c r="FS72" s="0" t="n">
        <v>69</v>
      </c>
      <c r="FT72" s="0" t="n">
        <v>0</v>
      </c>
      <c r="FU72" s="0" t="n">
        <v>70</v>
      </c>
      <c r="FV72" s="0" t="n">
        <v>66</v>
      </c>
      <c r="FW72" s="0" t="n">
        <v>72</v>
      </c>
      <c r="FX72" s="0" t="n">
        <v>67</v>
      </c>
      <c r="FY72" s="0" t="n">
        <v>0</v>
      </c>
      <c r="FZ72" s="0" t="n">
        <v>68</v>
      </c>
      <c r="GA72" s="0" t="n">
        <v>67</v>
      </c>
      <c r="GB72" s="0" t="n">
        <v>72</v>
      </c>
      <c r="GC72" s="0" t="n">
        <v>70</v>
      </c>
      <c r="GD72" s="0" t="n">
        <v>0</v>
      </c>
      <c r="GE72" s="0" t="n">
        <v>72</v>
      </c>
      <c r="GF72" s="0" t="n">
        <v>73</v>
      </c>
      <c r="GG72" s="0" t="n">
        <v>69</v>
      </c>
      <c r="GH72" s="0" t="n">
        <v>70</v>
      </c>
      <c r="GI72" s="0" t="n">
        <v>0</v>
      </c>
      <c r="GJ72" s="0" t="n">
        <v>71</v>
      </c>
      <c r="GK72" s="0" t="n">
        <v>69</v>
      </c>
      <c r="GL72" s="0" t="n">
        <v>70</v>
      </c>
      <c r="GM72" s="0" t="n">
        <v>74</v>
      </c>
      <c r="GN72" s="0" t="n">
        <v>0</v>
      </c>
      <c r="GO72" s="0" t="n">
        <v>69</v>
      </c>
      <c r="GP72" s="0" t="n">
        <v>70</v>
      </c>
      <c r="GQ72" s="0" t="n">
        <v>71</v>
      </c>
      <c r="GR72" s="0" t="n">
        <v>67</v>
      </c>
      <c r="GS72" s="0" t="n">
        <v>0</v>
      </c>
      <c r="GT72" s="0" t="n">
        <v>67</v>
      </c>
      <c r="GU72" s="0" t="n">
        <v>71</v>
      </c>
      <c r="GV72" s="0" t="n">
        <v>69</v>
      </c>
      <c r="GW72" s="0" t="n">
        <v>67</v>
      </c>
      <c r="GX72" s="0" t="n">
        <v>0</v>
      </c>
      <c r="GY72" s="0" t="n">
        <v>69</v>
      </c>
      <c r="GZ72" s="0" t="n">
        <v>71</v>
      </c>
      <c r="HA72" s="0" t="n">
        <v>70</v>
      </c>
      <c r="HB72" s="0" t="n">
        <v>75</v>
      </c>
      <c r="HC72" s="0" t="n">
        <v>0</v>
      </c>
      <c r="HD72" s="0" t="n">
        <v>71</v>
      </c>
      <c r="HE72" s="0" t="n">
        <v>69</v>
      </c>
      <c r="HF72" s="0" t="n">
        <v>70</v>
      </c>
      <c r="HG72" s="0" t="n">
        <v>72</v>
      </c>
      <c r="HH72" s="0" t="n">
        <v>0</v>
      </c>
      <c r="HI72" s="0" t="n">
        <v>70</v>
      </c>
      <c r="HJ72" s="0" t="n">
        <v>69</v>
      </c>
      <c r="HK72" s="0" t="n">
        <v>72</v>
      </c>
      <c r="HL72" s="0" t="n">
        <v>68</v>
      </c>
      <c r="HM72" s="0" t="n">
        <v>0</v>
      </c>
      <c r="HN72" s="0" t="n">
        <v>71</v>
      </c>
      <c r="HO72" s="0" t="n">
        <v>68</v>
      </c>
      <c r="HP72" s="0" t="n">
        <v>75</v>
      </c>
      <c r="HQ72" s="0" t="n">
        <v>65</v>
      </c>
      <c r="HR72" s="0" t="n">
        <v>0</v>
      </c>
      <c r="HS72" s="0" t="n">
        <v>75</v>
      </c>
      <c r="HT72" s="0" t="n">
        <v>69</v>
      </c>
      <c r="HU72" s="0" t="n">
        <v>67</v>
      </c>
      <c r="HV72" s="0" t="n">
        <v>72</v>
      </c>
      <c r="HW72" s="0" t="n">
        <v>0</v>
      </c>
      <c r="HX72" s="0" t="n">
        <v>73</v>
      </c>
      <c r="HY72" s="0" t="n">
        <v>69</v>
      </c>
      <c r="HZ72" s="0" t="n">
        <v>67</v>
      </c>
      <c r="IA72" s="0" t="n">
        <v>71</v>
      </c>
      <c r="IB72" s="0" t="n">
        <v>0</v>
      </c>
      <c r="IC72" s="0" t="n">
        <v>69</v>
      </c>
      <c r="ID72" s="0" t="n">
        <v>72</v>
      </c>
      <c r="IE72" s="0" t="n">
        <v>73</v>
      </c>
      <c r="IF72" s="0" t="n">
        <v>74</v>
      </c>
      <c r="IG72" s="0" t="n">
        <v>0</v>
      </c>
    </row>
    <row r="73" customFormat="false" ht="12.75" hidden="false" customHeight="false" outlineLevel="0" collapsed="false">
      <c r="A73" s="0" t="s">
        <v>414</v>
      </c>
      <c r="B73" s="0" t="n">
        <v>65</v>
      </c>
      <c r="C73" s="0" t="n">
        <v>66</v>
      </c>
      <c r="D73" s="0" t="n">
        <v>69</v>
      </c>
      <c r="E73" s="0" t="n">
        <v>72</v>
      </c>
      <c r="F73" s="0" t="n">
        <v>0</v>
      </c>
      <c r="G73" s="0" t="n">
        <v>71</v>
      </c>
      <c r="H73" s="0" t="n">
        <v>70</v>
      </c>
      <c r="I73" s="0" t="n">
        <v>66</v>
      </c>
      <c r="J73" s="0" t="n">
        <v>73</v>
      </c>
      <c r="K73" s="0" t="n">
        <v>0</v>
      </c>
      <c r="L73" s="0" t="n">
        <v>67</v>
      </c>
      <c r="M73" s="0" t="n">
        <v>72</v>
      </c>
      <c r="N73" s="0" t="n">
        <v>66</v>
      </c>
      <c r="O73" s="0" t="n">
        <v>73</v>
      </c>
      <c r="P73" s="0" t="n">
        <v>0</v>
      </c>
      <c r="Q73" s="0" t="n">
        <v>69</v>
      </c>
      <c r="R73" s="0" t="n">
        <v>59</v>
      </c>
      <c r="S73" s="0" t="n">
        <v>72</v>
      </c>
      <c r="T73" s="0" t="n">
        <v>67</v>
      </c>
      <c r="U73" s="0" t="n">
        <v>0</v>
      </c>
      <c r="V73" s="0" t="n">
        <v>73</v>
      </c>
      <c r="W73" s="0" t="n">
        <v>66</v>
      </c>
      <c r="X73" s="0" t="n">
        <v>70</v>
      </c>
      <c r="Y73" s="0" t="n">
        <v>68</v>
      </c>
      <c r="Z73" s="0" t="n">
        <v>0</v>
      </c>
      <c r="AA73" s="0" t="n">
        <v>73</v>
      </c>
      <c r="AB73" s="0" t="n">
        <v>68</v>
      </c>
      <c r="AC73" s="0" t="n">
        <v>65</v>
      </c>
      <c r="AD73" s="0" t="n">
        <v>71</v>
      </c>
      <c r="AE73" s="0" t="n">
        <v>0</v>
      </c>
      <c r="AF73" s="0" t="n">
        <v>66</v>
      </c>
      <c r="AG73" s="0" t="n">
        <v>67</v>
      </c>
      <c r="AH73" s="0" t="n">
        <v>68</v>
      </c>
      <c r="AI73" s="0" t="n">
        <v>71</v>
      </c>
      <c r="AJ73" s="0" t="n">
        <v>0</v>
      </c>
      <c r="AK73" s="0" t="n">
        <v>73</v>
      </c>
      <c r="AL73" s="0" t="n">
        <v>70</v>
      </c>
      <c r="AM73" s="0" t="n">
        <v>68</v>
      </c>
      <c r="AN73" s="0" t="n">
        <v>76</v>
      </c>
      <c r="AO73" s="0" t="n">
        <v>0</v>
      </c>
      <c r="AP73" s="0" t="n">
        <v>71</v>
      </c>
      <c r="AQ73" s="0" t="n">
        <v>67</v>
      </c>
      <c r="AR73" s="0" t="n">
        <v>70</v>
      </c>
      <c r="AS73" s="0" t="n">
        <v>69</v>
      </c>
      <c r="AT73" s="0" t="n">
        <v>0</v>
      </c>
      <c r="AU73" s="0" t="n">
        <v>71</v>
      </c>
      <c r="AV73" s="0" t="n">
        <v>74</v>
      </c>
      <c r="AW73" s="0" t="n">
        <v>68</v>
      </c>
      <c r="AX73" s="0" t="n">
        <v>73</v>
      </c>
      <c r="AY73" s="0" t="n">
        <v>0</v>
      </c>
      <c r="AZ73" s="0" t="n">
        <v>73</v>
      </c>
      <c r="BA73" s="0" t="n">
        <v>75</v>
      </c>
      <c r="BB73" s="0" t="n">
        <v>67</v>
      </c>
      <c r="BC73" s="0" t="n">
        <v>72</v>
      </c>
      <c r="BD73" s="0" t="n">
        <v>0</v>
      </c>
      <c r="BE73" s="0" t="n">
        <v>69</v>
      </c>
      <c r="BF73" s="0" t="n">
        <v>70</v>
      </c>
      <c r="BG73" s="0" t="n">
        <v>68</v>
      </c>
      <c r="BH73" s="0" t="n">
        <v>71</v>
      </c>
      <c r="BI73" s="0" t="n">
        <v>0</v>
      </c>
      <c r="BJ73" s="0" t="n">
        <v>71</v>
      </c>
      <c r="BK73" s="0" t="n">
        <v>72</v>
      </c>
      <c r="BL73" s="0" t="n">
        <v>70</v>
      </c>
      <c r="BM73" s="0" t="n">
        <v>68</v>
      </c>
      <c r="BN73" s="0" t="n">
        <v>0</v>
      </c>
      <c r="BO73" s="0" t="n">
        <v>68</v>
      </c>
      <c r="BP73" s="0" t="n">
        <v>66</v>
      </c>
      <c r="BQ73" s="0" t="n">
        <v>67</v>
      </c>
      <c r="BR73" s="0" t="n">
        <v>70</v>
      </c>
      <c r="BS73" s="0" t="n">
        <v>0</v>
      </c>
      <c r="BT73" s="0" t="n">
        <v>72</v>
      </c>
      <c r="BU73" s="0" t="n">
        <v>73</v>
      </c>
      <c r="BV73" s="0" t="n">
        <v>69</v>
      </c>
      <c r="BW73" s="0" t="n">
        <v>67</v>
      </c>
      <c r="BX73" s="0" t="n">
        <v>0</v>
      </c>
      <c r="BY73" s="0" t="n">
        <v>68</v>
      </c>
      <c r="BZ73" s="0" t="n">
        <v>67</v>
      </c>
      <c r="CA73" s="0" t="n">
        <v>74</v>
      </c>
      <c r="CB73" s="0" t="n">
        <v>69</v>
      </c>
      <c r="CC73" s="0" t="n">
        <v>0</v>
      </c>
      <c r="CD73" s="0" t="n">
        <v>70</v>
      </c>
      <c r="CE73" s="0" t="n">
        <v>63</v>
      </c>
      <c r="CF73" s="0" t="n">
        <v>69</v>
      </c>
      <c r="CG73" s="0" t="n">
        <v>71</v>
      </c>
      <c r="CH73" s="0" t="n">
        <v>0</v>
      </c>
      <c r="CI73" s="0" t="n">
        <v>69</v>
      </c>
      <c r="CJ73" s="0" t="n">
        <v>73</v>
      </c>
      <c r="CK73" s="0" t="n">
        <v>70</v>
      </c>
      <c r="CL73" s="0" t="n">
        <v>72</v>
      </c>
      <c r="CM73" s="0" t="n">
        <v>0</v>
      </c>
      <c r="CN73" s="0" t="n">
        <v>66</v>
      </c>
      <c r="CO73" s="0" t="n">
        <v>72</v>
      </c>
      <c r="CP73" s="0" t="n">
        <v>69</v>
      </c>
      <c r="CQ73" s="0" t="n">
        <v>73</v>
      </c>
      <c r="CR73" s="0" t="n">
        <v>0</v>
      </c>
      <c r="CS73" s="0" t="n">
        <v>67</v>
      </c>
      <c r="CT73" s="0" t="n">
        <v>72</v>
      </c>
      <c r="CU73" s="0" t="n">
        <v>66</v>
      </c>
      <c r="CV73" s="0" t="n">
        <v>68</v>
      </c>
      <c r="CW73" s="0" t="n">
        <v>0</v>
      </c>
      <c r="CX73" s="0" t="n">
        <v>73</v>
      </c>
      <c r="CY73" s="0" t="n">
        <v>70</v>
      </c>
      <c r="CZ73" s="0" t="n">
        <v>68</v>
      </c>
      <c r="DA73" s="0" t="n">
        <v>63</v>
      </c>
      <c r="DB73" s="0" t="n">
        <v>0</v>
      </c>
      <c r="DC73" s="0" t="n">
        <v>73</v>
      </c>
      <c r="DD73" s="0" t="n">
        <v>67</v>
      </c>
      <c r="DE73" s="0" t="n">
        <v>72</v>
      </c>
      <c r="DF73" s="0" t="n">
        <v>65</v>
      </c>
      <c r="DG73" s="0" t="n">
        <v>0</v>
      </c>
      <c r="DH73" s="0" t="n">
        <v>70</v>
      </c>
      <c r="DI73" s="0" t="n">
        <v>69</v>
      </c>
      <c r="DJ73" s="0" t="n">
        <v>71</v>
      </c>
      <c r="DK73" s="0" t="n">
        <v>66</v>
      </c>
      <c r="DL73" s="0" t="n">
        <v>0</v>
      </c>
      <c r="DM73" s="0" t="n">
        <v>70</v>
      </c>
      <c r="DN73" s="0" t="n">
        <v>73</v>
      </c>
      <c r="DO73" s="0" t="n">
        <v>71</v>
      </c>
      <c r="DP73" s="0" t="n">
        <v>69</v>
      </c>
      <c r="DQ73" s="0" t="n">
        <v>0</v>
      </c>
      <c r="DR73" s="0" t="n">
        <v>66</v>
      </c>
      <c r="DS73" s="0" t="n">
        <v>68</v>
      </c>
      <c r="DT73" s="0" t="n">
        <v>69</v>
      </c>
      <c r="DU73" s="0" t="n">
        <v>71</v>
      </c>
      <c r="DV73" s="0" t="n">
        <v>0</v>
      </c>
      <c r="DW73" s="0" t="n">
        <v>72</v>
      </c>
      <c r="DX73" s="0" t="n">
        <v>70</v>
      </c>
      <c r="DY73" s="0" t="n">
        <v>73</v>
      </c>
      <c r="DZ73" s="0" t="n">
        <v>66</v>
      </c>
      <c r="EA73" s="0" t="n">
        <v>0</v>
      </c>
      <c r="EB73" s="0" t="n">
        <v>68</v>
      </c>
      <c r="EC73" s="0" t="n">
        <v>69</v>
      </c>
      <c r="ED73" s="0" t="n">
        <v>70</v>
      </c>
      <c r="EE73" s="0" t="n">
        <v>71</v>
      </c>
      <c r="EF73" s="0" t="n">
        <v>0</v>
      </c>
      <c r="EG73" s="0" t="n">
        <v>72</v>
      </c>
      <c r="EH73" s="0" t="n">
        <v>70</v>
      </c>
      <c r="EI73" s="0" t="n">
        <v>67</v>
      </c>
      <c r="EJ73" s="0" t="n">
        <v>62</v>
      </c>
      <c r="EK73" s="0" t="n">
        <v>0</v>
      </c>
      <c r="EL73" s="0" t="n">
        <v>66</v>
      </c>
      <c r="EM73" s="0" t="n">
        <v>71</v>
      </c>
      <c r="EN73" s="0" t="n">
        <v>65</v>
      </c>
      <c r="EO73" s="0" t="n">
        <v>74</v>
      </c>
      <c r="EP73" s="0" t="n">
        <v>0</v>
      </c>
      <c r="EQ73" s="0" t="n">
        <v>65</v>
      </c>
      <c r="ER73" s="0" t="n">
        <v>69</v>
      </c>
      <c r="ES73" s="0" t="n">
        <v>71</v>
      </c>
      <c r="ET73" s="0" t="n">
        <v>68</v>
      </c>
      <c r="EU73" s="0" t="n">
        <v>0</v>
      </c>
      <c r="EV73" s="0" t="n">
        <v>73</v>
      </c>
      <c r="EW73" s="0" t="n">
        <v>68</v>
      </c>
      <c r="EX73" s="0" t="n">
        <v>64</v>
      </c>
      <c r="EY73" s="0" t="n">
        <v>70</v>
      </c>
      <c r="EZ73" s="0" t="n">
        <v>0</v>
      </c>
      <c r="FA73" s="0" t="n">
        <v>71</v>
      </c>
      <c r="FB73" s="0" t="n">
        <v>72</v>
      </c>
      <c r="FC73" s="0" t="n">
        <v>70</v>
      </c>
      <c r="FD73" s="0" t="n">
        <v>71</v>
      </c>
      <c r="FE73" s="0" t="n">
        <v>0</v>
      </c>
      <c r="FF73" s="0" t="n">
        <v>69</v>
      </c>
      <c r="FG73" s="0" t="n">
        <v>66</v>
      </c>
      <c r="FH73" s="0" t="n">
        <v>65</v>
      </c>
      <c r="FI73" s="0" t="n">
        <v>72</v>
      </c>
      <c r="FJ73" s="0" t="n">
        <v>0</v>
      </c>
      <c r="FK73" s="0" t="n">
        <v>73</v>
      </c>
      <c r="FL73" s="0" t="n">
        <v>67</v>
      </c>
      <c r="FM73" s="0" t="n">
        <v>68</v>
      </c>
      <c r="FN73" s="0" t="n">
        <v>71</v>
      </c>
      <c r="FO73" s="0" t="n">
        <v>0</v>
      </c>
      <c r="FP73" s="0" t="n">
        <v>67</v>
      </c>
      <c r="FQ73" s="0" t="n">
        <v>68</v>
      </c>
      <c r="FR73" s="0" t="n">
        <v>70</v>
      </c>
      <c r="FS73" s="0" t="n">
        <v>72</v>
      </c>
      <c r="FT73" s="0" t="n">
        <v>0</v>
      </c>
      <c r="FU73" s="0" t="n">
        <v>72</v>
      </c>
      <c r="FV73" s="0" t="n">
        <v>68</v>
      </c>
      <c r="FW73" s="0" t="n">
        <v>70</v>
      </c>
      <c r="FX73" s="0" t="n">
        <v>66</v>
      </c>
      <c r="FY73" s="0" t="n">
        <v>0</v>
      </c>
      <c r="FZ73" s="0" t="n">
        <v>68</v>
      </c>
      <c r="GA73" s="0" t="n">
        <v>74</v>
      </c>
      <c r="GB73" s="0" t="n">
        <v>73</v>
      </c>
      <c r="GC73" s="0" t="n">
        <v>71</v>
      </c>
      <c r="GD73" s="0" t="n">
        <v>0</v>
      </c>
      <c r="GE73" s="0" t="n">
        <v>69</v>
      </c>
      <c r="GF73" s="0" t="n">
        <v>66</v>
      </c>
      <c r="GG73" s="0" t="n">
        <v>68</v>
      </c>
      <c r="GH73" s="0" t="n">
        <v>65</v>
      </c>
      <c r="GI73" s="0" t="n">
        <v>0</v>
      </c>
      <c r="GJ73" s="0" t="n">
        <v>67</v>
      </c>
      <c r="GK73" s="0" t="n">
        <v>68</v>
      </c>
      <c r="GL73" s="0" t="n">
        <v>66</v>
      </c>
      <c r="GM73" s="0" t="n">
        <v>65</v>
      </c>
      <c r="GN73" s="0" t="n">
        <v>0</v>
      </c>
      <c r="GO73" s="0" t="n">
        <v>67</v>
      </c>
      <c r="GP73" s="0" t="n">
        <v>68</v>
      </c>
      <c r="GQ73" s="0" t="n">
        <v>72</v>
      </c>
      <c r="GR73" s="0" t="n">
        <v>70</v>
      </c>
      <c r="GS73" s="0" t="n">
        <v>0</v>
      </c>
      <c r="GT73" s="0" t="n">
        <v>72</v>
      </c>
      <c r="GU73" s="0" t="n">
        <v>67</v>
      </c>
      <c r="GV73" s="0" t="n">
        <v>68</v>
      </c>
      <c r="GW73" s="0" t="n">
        <v>66</v>
      </c>
      <c r="GX73" s="0" t="n">
        <v>0</v>
      </c>
      <c r="GY73" s="0" t="n">
        <v>72</v>
      </c>
      <c r="GZ73" s="0" t="n">
        <v>68</v>
      </c>
      <c r="HA73" s="0" t="n">
        <v>71</v>
      </c>
      <c r="HB73" s="0" t="n">
        <v>70</v>
      </c>
      <c r="HC73" s="0" t="n">
        <v>0</v>
      </c>
      <c r="HD73" s="0" t="n">
        <v>70</v>
      </c>
      <c r="HE73" s="0" t="n">
        <v>71</v>
      </c>
      <c r="HF73" s="0" t="n">
        <v>67</v>
      </c>
      <c r="HG73" s="0" t="n">
        <v>68</v>
      </c>
      <c r="HH73" s="0" t="n">
        <v>0</v>
      </c>
      <c r="HI73" s="0" t="n">
        <v>71</v>
      </c>
      <c r="HJ73" s="0" t="n">
        <v>73</v>
      </c>
      <c r="HK73" s="0" t="n">
        <v>67</v>
      </c>
      <c r="HL73" s="0" t="n">
        <v>66</v>
      </c>
      <c r="HM73" s="0" t="n">
        <v>0</v>
      </c>
      <c r="HN73" s="0" t="n">
        <v>70</v>
      </c>
      <c r="HO73" s="0" t="n">
        <v>73</v>
      </c>
      <c r="HP73" s="0" t="n">
        <v>74</v>
      </c>
      <c r="HQ73" s="0" t="n">
        <v>69</v>
      </c>
      <c r="HR73" s="0" t="n">
        <v>0</v>
      </c>
      <c r="HS73" s="0" t="n">
        <v>73</v>
      </c>
      <c r="HT73" s="0" t="n">
        <v>76</v>
      </c>
      <c r="HU73" s="0" t="n">
        <v>72</v>
      </c>
      <c r="HV73" s="0" t="n">
        <v>71</v>
      </c>
      <c r="HW73" s="0" t="n">
        <v>0</v>
      </c>
      <c r="HX73" s="0" t="n">
        <v>72</v>
      </c>
      <c r="HY73" s="0" t="n">
        <v>70</v>
      </c>
      <c r="HZ73" s="0" t="n">
        <v>66</v>
      </c>
      <c r="IA73" s="0" t="n">
        <v>75</v>
      </c>
      <c r="IB73" s="0" t="n">
        <v>0</v>
      </c>
      <c r="IC73" s="0" t="n">
        <v>71</v>
      </c>
      <c r="ID73" s="0" t="n">
        <v>73</v>
      </c>
      <c r="IE73" s="0" t="n">
        <v>66</v>
      </c>
      <c r="IF73" s="0" t="n">
        <v>69</v>
      </c>
      <c r="IG73" s="0" t="n">
        <v>0</v>
      </c>
    </row>
    <row r="74" customFormat="false" ht="12.75" hidden="false" customHeight="false" outlineLevel="0" collapsed="false">
      <c r="A74" s="0" t="s">
        <v>415</v>
      </c>
      <c r="B74" s="0" t="n">
        <v>71</v>
      </c>
      <c r="C74" s="0" t="n">
        <v>69</v>
      </c>
      <c r="D74" s="0" t="n">
        <v>68</v>
      </c>
      <c r="E74" s="0" t="n">
        <v>76</v>
      </c>
      <c r="F74" s="0" t="n">
        <v>0</v>
      </c>
      <c r="G74" s="0" t="n">
        <v>69</v>
      </c>
      <c r="H74" s="0" t="n">
        <v>73</v>
      </c>
      <c r="I74" s="0" t="n">
        <v>70</v>
      </c>
      <c r="J74" s="0" t="n">
        <v>72</v>
      </c>
      <c r="K74" s="0" t="n">
        <v>0</v>
      </c>
      <c r="L74" s="0" t="n">
        <v>68</v>
      </c>
      <c r="M74" s="0" t="n">
        <v>76</v>
      </c>
      <c r="N74" s="0" t="n">
        <v>69</v>
      </c>
      <c r="O74" s="0" t="n">
        <v>67</v>
      </c>
      <c r="P74" s="0" t="n">
        <v>0</v>
      </c>
      <c r="Q74" s="0" t="n">
        <v>75</v>
      </c>
      <c r="R74" s="0" t="n">
        <v>74</v>
      </c>
      <c r="S74" s="0" t="n">
        <v>76</v>
      </c>
      <c r="T74" s="0" t="n">
        <v>72</v>
      </c>
      <c r="U74" s="0" t="n">
        <v>0</v>
      </c>
      <c r="V74" s="0" t="n">
        <v>73</v>
      </c>
      <c r="W74" s="0" t="n">
        <v>68</v>
      </c>
      <c r="X74" s="0" t="n">
        <v>74</v>
      </c>
      <c r="Y74" s="0" t="n">
        <v>76</v>
      </c>
      <c r="Z74" s="0" t="n">
        <v>0</v>
      </c>
      <c r="AA74" s="0" t="n">
        <v>67</v>
      </c>
      <c r="AB74" s="0" t="n">
        <v>75</v>
      </c>
      <c r="AC74" s="0" t="n">
        <v>70</v>
      </c>
      <c r="AD74" s="0" t="n">
        <v>69</v>
      </c>
      <c r="AE74" s="0" t="n">
        <v>0</v>
      </c>
      <c r="AF74" s="0" t="n">
        <v>70</v>
      </c>
      <c r="AG74" s="0" t="n">
        <v>75</v>
      </c>
      <c r="AH74" s="0" t="n">
        <v>74</v>
      </c>
      <c r="AI74" s="0" t="n">
        <v>72</v>
      </c>
      <c r="AJ74" s="0" t="n">
        <v>0</v>
      </c>
      <c r="AK74" s="0" t="n">
        <v>73</v>
      </c>
      <c r="AL74" s="0" t="n">
        <v>68</v>
      </c>
      <c r="AM74" s="0" t="n">
        <v>69</v>
      </c>
      <c r="AN74" s="0" t="n">
        <v>72</v>
      </c>
      <c r="AO74" s="0" t="n">
        <v>0</v>
      </c>
      <c r="AP74" s="0" t="n">
        <v>73</v>
      </c>
      <c r="AQ74" s="0" t="n">
        <v>68</v>
      </c>
      <c r="AR74" s="0" t="n">
        <v>74</v>
      </c>
      <c r="AS74" s="0" t="n">
        <v>72</v>
      </c>
      <c r="AT74" s="0" t="n">
        <v>0</v>
      </c>
      <c r="AU74" s="0" t="n">
        <v>68</v>
      </c>
      <c r="AV74" s="0" t="n">
        <v>74</v>
      </c>
      <c r="AW74" s="0" t="n">
        <v>73</v>
      </c>
      <c r="AX74" s="0" t="n">
        <v>71</v>
      </c>
      <c r="AY74" s="0" t="n">
        <v>0</v>
      </c>
      <c r="AZ74" s="0" t="n">
        <v>71</v>
      </c>
      <c r="BA74" s="0" t="n">
        <v>74</v>
      </c>
      <c r="BB74" s="0" t="n">
        <v>68</v>
      </c>
      <c r="BC74" s="0" t="n">
        <v>73</v>
      </c>
      <c r="BD74" s="0" t="n">
        <v>0</v>
      </c>
      <c r="BE74" s="0" t="n">
        <v>72</v>
      </c>
      <c r="BF74" s="0" t="n">
        <v>69</v>
      </c>
      <c r="BG74" s="0" t="n">
        <v>71</v>
      </c>
      <c r="BH74" s="0" t="n">
        <v>70</v>
      </c>
      <c r="BI74" s="0" t="n">
        <v>0</v>
      </c>
      <c r="BJ74" s="0" t="n">
        <v>63</v>
      </c>
      <c r="BK74" s="0" t="n">
        <v>73</v>
      </c>
      <c r="BL74" s="0" t="n">
        <v>68</v>
      </c>
      <c r="BM74" s="0" t="n">
        <v>66</v>
      </c>
      <c r="BN74" s="0" t="n">
        <v>0</v>
      </c>
      <c r="BO74" s="0" t="n">
        <v>71</v>
      </c>
      <c r="BP74" s="0" t="n">
        <v>67</v>
      </c>
      <c r="BQ74" s="0" t="n">
        <v>72</v>
      </c>
      <c r="BR74" s="0" t="n">
        <v>64</v>
      </c>
      <c r="BS74" s="0" t="n">
        <v>0</v>
      </c>
      <c r="BT74" s="0" t="n">
        <v>70</v>
      </c>
      <c r="BU74" s="0" t="n">
        <v>75</v>
      </c>
      <c r="BV74" s="0" t="n">
        <v>71</v>
      </c>
      <c r="BW74" s="0" t="n">
        <v>72</v>
      </c>
      <c r="BX74" s="0" t="n">
        <v>0</v>
      </c>
      <c r="BY74" s="0" t="n">
        <v>69</v>
      </c>
      <c r="BZ74" s="0" t="n">
        <v>70</v>
      </c>
      <c r="CA74" s="0" t="n">
        <v>66</v>
      </c>
      <c r="CB74" s="0" t="n">
        <v>67</v>
      </c>
      <c r="CC74" s="0" t="n">
        <v>0</v>
      </c>
      <c r="CD74" s="0" t="n">
        <v>69</v>
      </c>
      <c r="CE74" s="0" t="n">
        <v>68</v>
      </c>
      <c r="CF74" s="0" t="n">
        <v>72</v>
      </c>
      <c r="CG74" s="0" t="n">
        <v>75</v>
      </c>
      <c r="CH74" s="0" t="n">
        <v>0</v>
      </c>
      <c r="CI74" s="0" t="n">
        <v>71</v>
      </c>
      <c r="CJ74" s="0" t="n">
        <v>73</v>
      </c>
      <c r="CK74" s="0" t="n">
        <v>67</v>
      </c>
      <c r="CL74" s="0" t="n">
        <v>70</v>
      </c>
      <c r="CM74" s="0" t="n">
        <v>0</v>
      </c>
      <c r="CN74" s="0" t="n">
        <v>74</v>
      </c>
      <c r="CO74" s="0" t="n">
        <v>71</v>
      </c>
      <c r="CP74" s="0" t="n">
        <v>72</v>
      </c>
      <c r="CQ74" s="0" t="n">
        <v>69</v>
      </c>
      <c r="CR74" s="0" t="n">
        <v>0</v>
      </c>
      <c r="CS74" s="0" t="n">
        <v>70</v>
      </c>
      <c r="CT74" s="0" t="n">
        <v>73</v>
      </c>
      <c r="CU74" s="0" t="n">
        <v>71</v>
      </c>
      <c r="CV74" s="0" t="n">
        <v>74</v>
      </c>
      <c r="CW74" s="0" t="n">
        <v>0</v>
      </c>
      <c r="CX74" s="0" t="n">
        <v>70</v>
      </c>
      <c r="CY74" s="0" t="n">
        <v>65</v>
      </c>
      <c r="CZ74" s="0" t="n">
        <v>75</v>
      </c>
      <c r="DA74" s="0" t="n">
        <v>67</v>
      </c>
      <c r="DB74" s="0" t="n">
        <v>0</v>
      </c>
      <c r="DC74" s="0" t="n">
        <v>70</v>
      </c>
      <c r="DD74" s="0" t="n">
        <v>64</v>
      </c>
      <c r="DE74" s="0" t="n">
        <v>69</v>
      </c>
      <c r="DF74" s="0" t="n">
        <v>66</v>
      </c>
      <c r="DG74" s="0" t="n">
        <v>0</v>
      </c>
      <c r="DH74" s="0" t="n">
        <v>68</v>
      </c>
      <c r="DI74" s="0" t="n">
        <v>72</v>
      </c>
      <c r="DJ74" s="0" t="n">
        <v>69</v>
      </c>
      <c r="DK74" s="0" t="n">
        <v>71</v>
      </c>
      <c r="DL74" s="0" t="n">
        <v>0</v>
      </c>
      <c r="DM74" s="0" t="n">
        <v>71</v>
      </c>
      <c r="DN74" s="0" t="n">
        <v>69</v>
      </c>
      <c r="DO74" s="0" t="n">
        <v>70</v>
      </c>
      <c r="DP74" s="0" t="n">
        <v>73</v>
      </c>
      <c r="DQ74" s="0" t="n">
        <v>0</v>
      </c>
      <c r="DR74" s="0" t="n">
        <v>67</v>
      </c>
      <c r="DS74" s="0" t="n">
        <v>75</v>
      </c>
      <c r="DT74" s="0" t="n">
        <v>72</v>
      </c>
      <c r="DU74" s="0" t="n">
        <v>68</v>
      </c>
      <c r="DV74" s="0" t="n">
        <v>0</v>
      </c>
      <c r="DW74" s="0" t="n">
        <v>72</v>
      </c>
      <c r="DX74" s="0" t="n">
        <v>71</v>
      </c>
      <c r="DY74" s="0" t="n">
        <v>73</v>
      </c>
      <c r="DZ74" s="0" t="n">
        <v>70</v>
      </c>
      <c r="EA74" s="0" t="n">
        <v>0</v>
      </c>
      <c r="EB74" s="0" t="n">
        <v>75</v>
      </c>
      <c r="EC74" s="0" t="n">
        <v>73</v>
      </c>
      <c r="ED74" s="0" t="n">
        <v>70</v>
      </c>
      <c r="EE74" s="0" t="n">
        <v>71</v>
      </c>
      <c r="EF74" s="0" t="n">
        <v>0</v>
      </c>
      <c r="EG74" s="0" t="n">
        <v>74</v>
      </c>
      <c r="EH74" s="0" t="n">
        <v>68</v>
      </c>
      <c r="EI74" s="0" t="n">
        <v>71</v>
      </c>
      <c r="EJ74" s="0" t="n">
        <v>67</v>
      </c>
      <c r="EK74" s="0" t="n">
        <v>0</v>
      </c>
      <c r="EL74" s="0" t="n">
        <v>74</v>
      </c>
      <c r="EM74" s="0" t="n">
        <v>72</v>
      </c>
      <c r="EN74" s="0" t="n">
        <v>71</v>
      </c>
      <c r="EO74" s="0" t="n">
        <v>70</v>
      </c>
      <c r="EP74" s="0" t="n">
        <v>0</v>
      </c>
      <c r="EQ74" s="0" t="n">
        <v>75</v>
      </c>
      <c r="ER74" s="0" t="n">
        <v>68</v>
      </c>
      <c r="ES74" s="0" t="n">
        <v>73</v>
      </c>
      <c r="ET74" s="0" t="n">
        <v>71</v>
      </c>
      <c r="EU74" s="0" t="n">
        <v>0</v>
      </c>
      <c r="EV74" s="0" t="n">
        <v>73</v>
      </c>
      <c r="EW74" s="0" t="n">
        <v>67</v>
      </c>
      <c r="EX74" s="0" t="n">
        <v>72</v>
      </c>
      <c r="EY74" s="0" t="n">
        <v>68</v>
      </c>
      <c r="EZ74" s="0" t="n">
        <v>0</v>
      </c>
      <c r="FA74" s="0" t="n">
        <v>74</v>
      </c>
      <c r="FB74" s="0" t="n">
        <v>70</v>
      </c>
      <c r="FC74" s="0" t="n">
        <v>72</v>
      </c>
      <c r="FD74" s="0" t="n">
        <v>77</v>
      </c>
      <c r="FE74" s="0" t="n">
        <v>0</v>
      </c>
      <c r="FF74" s="0" t="n">
        <v>70</v>
      </c>
      <c r="FG74" s="0" t="n">
        <v>69</v>
      </c>
      <c r="FH74" s="0" t="n">
        <v>75</v>
      </c>
      <c r="FI74" s="0" t="n">
        <v>73</v>
      </c>
      <c r="FJ74" s="0" t="n">
        <v>0</v>
      </c>
      <c r="FK74" s="0" t="n">
        <v>73</v>
      </c>
      <c r="FL74" s="0" t="n">
        <v>72</v>
      </c>
      <c r="FM74" s="0" t="n">
        <v>69</v>
      </c>
      <c r="FN74" s="0" t="n">
        <v>70</v>
      </c>
      <c r="FO74" s="0" t="n">
        <v>0</v>
      </c>
      <c r="FP74" s="0" t="n">
        <v>74</v>
      </c>
      <c r="FQ74" s="0" t="n">
        <v>70</v>
      </c>
      <c r="FR74" s="0" t="n">
        <v>71</v>
      </c>
      <c r="FS74" s="0" t="n">
        <v>73</v>
      </c>
      <c r="FT74" s="0" t="n">
        <v>0</v>
      </c>
      <c r="FU74" s="0" t="n">
        <v>67</v>
      </c>
      <c r="FV74" s="0" t="n">
        <v>71</v>
      </c>
      <c r="FW74" s="0" t="n">
        <v>68</v>
      </c>
      <c r="FX74" s="0" t="n">
        <v>73</v>
      </c>
      <c r="FY74" s="0" t="n">
        <v>0</v>
      </c>
      <c r="FZ74" s="0" t="n">
        <v>71</v>
      </c>
      <c r="GA74" s="0" t="n">
        <v>74</v>
      </c>
      <c r="GB74" s="0" t="n">
        <v>68</v>
      </c>
      <c r="GC74" s="0" t="n">
        <v>73</v>
      </c>
      <c r="GD74" s="0" t="n">
        <v>0</v>
      </c>
      <c r="GE74" s="0" t="n">
        <v>69</v>
      </c>
      <c r="GF74" s="0" t="n">
        <v>72</v>
      </c>
      <c r="GG74" s="0" t="n">
        <v>71</v>
      </c>
      <c r="GH74" s="0" t="n">
        <v>70</v>
      </c>
      <c r="GI74" s="0" t="n">
        <v>0</v>
      </c>
      <c r="GJ74" s="0" t="n">
        <v>68</v>
      </c>
      <c r="GK74" s="0" t="n">
        <v>72</v>
      </c>
      <c r="GL74" s="0" t="n">
        <v>70</v>
      </c>
      <c r="GM74" s="0" t="n">
        <v>76</v>
      </c>
      <c r="GN74" s="0" t="n">
        <v>0</v>
      </c>
      <c r="GO74" s="0" t="n">
        <v>69</v>
      </c>
      <c r="GP74" s="0" t="n">
        <v>70</v>
      </c>
      <c r="GQ74" s="0" t="n">
        <v>66</v>
      </c>
      <c r="GR74" s="0" t="n">
        <v>68</v>
      </c>
      <c r="GS74" s="0" t="n">
        <v>0</v>
      </c>
      <c r="GT74" s="0" t="n">
        <v>72</v>
      </c>
      <c r="GU74" s="0" t="n">
        <v>71</v>
      </c>
      <c r="GV74" s="0" t="n">
        <v>69</v>
      </c>
      <c r="GW74" s="0" t="n">
        <v>67</v>
      </c>
      <c r="GX74" s="0" t="n">
        <v>0</v>
      </c>
      <c r="GY74" s="0" t="n">
        <v>69</v>
      </c>
      <c r="GZ74" s="0" t="n">
        <v>75</v>
      </c>
      <c r="HA74" s="0" t="n">
        <v>72</v>
      </c>
      <c r="HB74" s="0" t="n">
        <v>67</v>
      </c>
      <c r="HC74" s="0" t="n">
        <v>0</v>
      </c>
      <c r="HD74" s="0" t="n">
        <v>70</v>
      </c>
      <c r="HE74" s="0" t="n">
        <v>73</v>
      </c>
      <c r="HF74" s="0" t="n">
        <v>72</v>
      </c>
      <c r="HG74" s="0" t="n">
        <v>69</v>
      </c>
      <c r="HH74" s="0" t="n">
        <v>0</v>
      </c>
      <c r="HI74" s="0" t="n">
        <v>68</v>
      </c>
      <c r="HJ74" s="0" t="n">
        <v>76</v>
      </c>
      <c r="HK74" s="0" t="n">
        <v>74</v>
      </c>
      <c r="HL74" s="0" t="n">
        <v>72</v>
      </c>
      <c r="HM74" s="0" t="n">
        <v>0</v>
      </c>
      <c r="HN74" s="0" t="n">
        <v>76</v>
      </c>
      <c r="HO74" s="0" t="n">
        <v>72</v>
      </c>
      <c r="HP74" s="0" t="n">
        <v>75</v>
      </c>
      <c r="HQ74" s="0" t="n">
        <v>71</v>
      </c>
      <c r="HR74" s="0" t="n">
        <v>0</v>
      </c>
      <c r="HS74" s="0" t="n">
        <v>73</v>
      </c>
      <c r="HT74" s="0" t="n">
        <v>74</v>
      </c>
      <c r="HU74" s="0" t="n">
        <v>70</v>
      </c>
      <c r="HV74" s="0" t="n">
        <v>67</v>
      </c>
      <c r="HW74" s="0" t="n">
        <v>0</v>
      </c>
      <c r="HX74" s="0" t="n">
        <v>71</v>
      </c>
      <c r="HY74" s="0" t="n">
        <v>74</v>
      </c>
      <c r="HZ74" s="0" t="n">
        <v>72</v>
      </c>
      <c r="IA74" s="0" t="n">
        <v>68</v>
      </c>
      <c r="IB74" s="0" t="n">
        <v>0</v>
      </c>
      <c r="IC74" s="0" t="n">
        <v>72</v>
      </c>
      <c r="ID74" s="0" t="n">
        <v>74</v>
      </c>
      <c r="IE74" s="0" t="n">
        <v>68</v>
      </c>
      <c r="IF74" s="0" t="n">
        <v>70</v>
      </c>
      <c r="IG74" s="0" t="n">
        <v>0</v>
      </c>
    </row>
    <row r="75" customFormat="false" ht="12.75" hidden="false" customHeight="false" outlineLevel="0" collapsed="false">
      <c r="A75" s="0" t="s">
        <v>416</v>
      </c>
      <c r="B75" s="0" t="n">
        <v>71</v>
      </c>
      <c r="C75" s="0" t="n">
        <v>69</v>
      </c>
      <c r="D75" s="0" t="n">
        <v>71</v>
      </c>
      <c r="E75" s="0" t="n">
        <v>73</v>
      </c>
      <c r="F75" s="0" t="n">
        <v>0</v>
      </c>
      <c r="G75" s="0" t="n">
        <v>72</v>
      </c>
      <c r="H75" s="0" t="n">
        <v>71</v>
      </c>
      <c r="I75" s="0" t="n">
        <v>68</v>
      </c>
      <c r="J75" s="0" t="n">
        <v>74</v>
      </c>
      <c r="K75" s="0" t="n">
        <v>0</v>
      </c>
      <c r="L75" s="0" t="n">
        <v>72</v>
      </c>
      <c r="M75" s="0" t="n">
        <v>70</v>
      </c>
      <c r="N75" s="0" t="n">
        <v>73</v>
      </c>
      <c r="O75" s="0" t="n">
        <v>68</v>
      </c>
      <c r="P75" s="0" t="n">
        <v>0</v>
      </c>
      <c r="Q75" s="0" t="n">
        <v>71</v>
      </c>
      <c r="R75" s="0" t="n">
        <v>73</v>
      </c>
      <c r="S75" s="0" t="n">
        <v>75</v>
      </c>
      <c r="T75" s="0" t="n">
        <v>69</v>
      </c>
      <c r="U75" s="0" t="n">
        <v>0</v>
      </c>
      <c r="V75" s="0" t="n">
        <v>73</v>
      </c>
      <c r="W75" s="0" t="n">
        <v>71</v>
      </c>
      <c r="X75" s="0" t="n">
        <v>70</v>
      </c>
      <c r="Y75" s="0" t="n">
        <v>69</v>
      </c>
      <c r="Z75" s="0" t="n">
        <v>0</v>
      </c>
      <c r="AA75" s="0" t="n">
        <v>75</v>
      </c>
      <c r="AB75" s="0" t="n">
        <v>68</v>
      </c>
      <c r="AC75" s="0" t="n">
        <v>74</v>
      </c>
      <c r="AD75" s="0" t="n">
        <v>70</v>
      </c>
      <c r="AE75" s="0" t="n">
        <v>0</v>
      </c>
      <c r="AF75" s="0" t="n">
        <v>73</v>
      </c>
      <c r="AG75" s="0" t="n">
        <v>76</v>
      </c>
      <c r="AH75" s="0" t="n">
        <v>74</v>
      </c>
      <c r="AI75" s="0" t="n">
        <v>70</v>
      </c>
      <c r="AJ75" s="0" t="n">
        <v>0</v>
      </c>
      <c r="AK75" s="0" t="n">
        <v>75</v>
      </c>
      <c r="AL75" s="0" t="n">
        <v>73</v>
      </c>
      <c r="AM75" s="0" t="n">
        <v>74</v>
      </c>
      <c r="AN75" s="0" t="n">
        <v>71</v>
      </c>
      <c r="AO75" s="0" t="n">
        <v>0</v>
      </c>
      <c r="AP75" s="0" t="n">
        <v>73</v>
      </c>
      <c r="AQ75" s="0" t="n">
        <v>77</v>
      </c>
      <c r="AR75" s="0" t="n">
        <v>75</v>
      </c>
      <c r="AS75" s="0" t="n">
        <v>70</v>
      </c>
      <c r="AT75" s="0" t="n">
        <v>0</v>
      </c>
      <c r="AU75" s="0" t="n">
        <v>73</v>
      </c>
      <c r="AV75" s="0" t="n">
        <v>75</v>
      </c>
      <c r="AW75" s="0" t="n">
        <v>69</v>
      </c>
      <c r="AX75" s="0" t="n">
        <v>68</v>
      </c>
      <c r="AY75" s="0" t="n">
        <v>0</v>
      </c>
      <c r="AZ75" s="0" t="n">
        <v>66</v>
      </c>
      <c r="BA75" s="0" t="n">
        <v>69</v>
      </c>
      <c r="BB75" s="0" t="n">
        <v>72</v>
      </c>
      <c r="BC75" s="0" t="n">
        <v>71</v>
      </c>
      <c r="BD75" s="0" t="n">
        <v>0</v>
      </c>
      <c r="BE75" s="0" t="n">
        <v>74</v>
      </c>
      <c r="BF75" s="0" t="n">
        <v>66</v>
      </c>
      <c r="BG75" s="0" t="n">
        <v>75</v>
      </c>
      <c r="BH75" s="0" t="n">
        <v>72</v>
      </c>
      <c r="BI75" s="0" t="n">
        <v>0</v>
      </c>
      <c r="BJ75" s="0" t="n">
        <v>70</v>
      </c>
      <c r="BK75" s="0" t="n">
        <v>69</v>
      </c>
      <c r="BL75" s="0" t="n">
        <v>75</v>
      </c>
      <c r="BM75" s="0" t="n">
        <v>71</v>
      </c>
      <c r="BN75" s="0" t="n">
        <v>0</v>
      </c>
      <c r="BO75" s="0" t="n">
        <v>72</v>
      </c>
      <c r="BP75" s="0" t="n">
        <v>69</v>
      </c>
      <c r="BQ75" s="0" t="n">
        <v>71</v>
      </c>
      <c r="BR75" s="0" t="n">
        <v>73</v>
      </c>
      <c r="BS75" s="0" t="n">
        <v>0</v>
      </c>
      <c r="BT75" s="0" t="n">
        <v>72</v>
      </c>
      <c r="BU75" s="0" t="n">
        <v>70</v>
      </c>
      <c r="BV75" s="0" t="n">
        <v>73</v>
      </c>
      <c r="BW75" s="0" t="n">
        <v>69</v>
      </c>
      <c r="BX75" s="0" t="n">
        <v>0</v>
      </c>
      <c r="BY75" s="0" t="n">
        <v>70</v>
      </c>
      <c r="BZ75" s="0" t="n">
        <v>73</v>
      </c>
      <c r="CA75" s="0" t="n">
        <v>67</v>
      </c>
      <c r="CB75" s="0" t="n">
        <v>75</v>
      </c>
      <c r="CC75" s="0" t="n">
        <v>0</v>
      </c>
      <c r="CD75" s="0" t="n">
        <v>67</v>
      </c>
      <c r="CE75" s="0" t="n">
        <v>74</v>
      </c>
      <c r="CF75" s="0" t="n">
        <v>73</v>
      </c>
      <c r="CG75" s="0" t="n">
        <v>71</v>
      </c>
      <c r="CH75" s="0" t="n">
        <v>0</v>
      </c>
      <c r="CI75" s="0" t="n">
        <v>67</v>
      </c>
      <c r="CJ75" s="0" t="n">
        <v>70</v>
      </c>
      <c r="CK75" s="0" t="n">
        <v>72</v>
      </c>
      <c r="CL75" s="0" t="n">
        <v>77</v>
      </c>
      <c r="CM75" s="0" t="n">
        <v>0</v>
      </c>
      <c r="CN75" s="0" t="n">
        <v>74</v>
      </c>
      <c r="CO75" s="0" t="n">
        <v>68</v>
      </c>
      <c r="CP75" s="0" t="n">
        <v>71</v>
      </c>
      <c r="CQ75" s="0" t="n">
        <v>65</v>
      </c>
      <c r="CR75" s="0" t="n">
        <v>0</v>
      </c>
      <c r="CS75" s="0" t="n">
        <v>69</v>
      </c>
      <c r="CT75" s="0" t="n">
        <v>70</v>
      </c>
      <c r="CU75" s="0" t="n">
        <v>71</v>
      </c>
      <c r="CV75" s="0" t="n">
        <v>73</v>
      </c>
      <c r="CW75" s="0" t="n">
        <v>0</v>
      </c>
      <c r="CX75" s="0" t="n">
        <v>74</v>
      </c>
      <c r="CY75" s="0" t="n">
        <v>75</v>
      </c>
      <c r="CZ75" s="0" t="n">
        <v>73</v>
      </c>
      <c r="DA75" s="0" t="n">
        <v>68</v>
      </c>
      <c r="DB75" s="0" t="n">
        <v>0</v>
      </c>
      <c r="DC75" s="0" t="n">
        <v>71</v>
      </c>
      <c r="DD75" s="0" t="n">
        <v>69</v>
      </c>
      <c r="DE75" s="0" t="n">
        <v>65</v>
      </c>
      <c r="DF75" s="0" t="n">
        <v>72</v>
      </c>
      <c r="DG75" s="0" t="n">
        <v>0</v>
      </c>
      <c r="DH75" s="0" t="n">
        <v>68</v>
      </c>
      <c r="DI75" s="0" t="n">
        <v>69</v>
      </c>
      <c r="DJ75" s="0" t="n">
        <v>70</v>
      </c>
      <c r="DK75" s="0" t="n">
        <v>68</v>
      </c>
      <c r="DL75" s="0" t="n">
        <v>0</v>
      </c>
      <c r="DM75" s="0" t="n">
        <v>70</v>
      </c>
      <c r="DN75" s="0" t="n">
        <v>71</v>
      </c>
      <c r="DO75" s="0" t="n">
        <v>67</v>
      </c>
      <c r="DP75" s="0" t="n">
        <v>68</v>
      </c>
      <c r="DQ75" s="0" t="n">
        <v>0</v>
      </c>
      <c r="DR75" s="0" t="n">
        <v>70</v>
      </c>
      <c r="DS75" s="0" t="n">
        <v>72</v>
      </c>
      <c r="DT75" s="0" t="n">
        <v>75</v>
      </c>
      <c r="DU75" s="0" t="n">
        <v>73</v>
      </c>
      <c r="DV75" s="0" t="n">
        <v>0</v>
      </c>
      <c r="DW75" s="0" t="n">
        <v>71</v>
      </c>
      <c r="DX75" s="0" t="n">
        <v>75</v>
      </c>
      <c r="DY75" s="0" t="n">
        <v>69</v>
      </c>
      <c r="DZ75" s="0" t="n">
        <v>73</v>
      </c>
      <c r="EA75" s="0" t="n">
        <v>0</v>
      </c>
      <c r="EB75" s="0" t="n">
        <v>68</v>
      </c>
      <c r="EC75" s="0" t="n">
        <v>70</v>
      </c>
      <c r="ED75" s="0" t="n">
        <v>71</v>
      </c>
      <c r="EE75" s="0" t="n">
        <v>69</v>
      </c>
      <c r="EF75" s="0" t="n">
        <v>0</v>
      </c>
      <c r="EG75" s="0" t="n">
        <v>70</v>
      </c>
      <c r="EH75" s="0" t="n">
        <v>72</v>
      </c>
      <c r="EI75" s="0" t="n">
        <v>73</v>
      </c>
      <c r="EJ75" s="0" t="n">
        <v>75</v>
      </c>
      <c r="EK75" s="0" t="n">
        <v>0</v>
      </c>
      <c r="EL75" s="0" t="n">
        <v>70</v>
      </c>
      <c r="EM75" s="0" t="n">
        <v>69</v>
      </c>
      <c r="EN75" s="0" t="n">
        <v>71</v>
      </c>
      <c r="EO75" s="0" t="n">
        <v>73</v>
      </c>
      <c r="EP75" s="0" t="n">
        <v>0</v>
      </c>
      <c r="EQ75" s="0" t="n">
        <v>70</v>
      </c>
      <c r="ER75" s="0" t="n">
        <v>69</v>
      </c>
      <c r="ES75" s="0" t="n">
        <v>74</v>
      </c>
      <c r="ET75" s="0" t="n">
        <v>68</v>
      </c>
      <c r="EU75" s="0" t="n">
        <v>0</v>
      </c>
      <c r="EV75" s="0" t="n">
        <v>69</v>
      </c>
      <c r="EW75" s="0" t="n">
        <v>73</v>
      </c>
      <c r="EX75" s="0" t="n">
        <v>70</v>
      </c>
      <c r="EY75" s="0" t="n">
        <v>75</v>
      </c>
      <c r="EZ75" s="0" t="n">
        <v>0</v>
      </c>
      <c r="FA75" s="0" t="n">
        <v>70</v>
      </c>
      <c r="FB75" s="0" t="n">
        <v>73</v>
      </c>
      <c r="FC75" s="0" t="n">
        <v>75</v>
      </c>
      <c r="FD75" s="0" t="n">
        <v>72</v>
      </c>
      <c r="FE75" s="0" t="n">
        <v>0</v>
      </c>
      <c r="FF75" s="0" t="n">
        <v>67</v>
      </c>
      <c r="FG75" s="0" t="n">
        <v>73</v>
      </c>
      <c r="FH75" s="0" t="n">
        <v>71</v>
      </c>
      <c r="FI75" s="0" t="n">
        <v>72</v>
      </c>
      <c r="FJ75" s="0" t="n">
        <v>0</v>
      </c>
      <c r="FK75" s="0" t="n">
        <v>68</v>
      </c>
      <c r="FL75" s="0" t="n">
        <v>74</v>
      </c>
      <c r="FM75" s="0" t="n">
        <v>73</v>
      </c>
      <c r="FN75" s="0" t="n">
        <v>70</v>
      </c>
      <c r="FO75" s="0" t="n">
        <v>0</v>
      </c>
      <c r="FP75" s="0" t="n">
        <v>75</v>
      </c>
      <c r="FQ75" s="0" t="n">
        <v>70</v>
      </c>
      <c r="FR75" s="0" t="n">
        <v>69</v>
      </c>
      <c r="FS75" s="0" t="n">
        <v>71</v>
      </c>
      <c r="FT75" s="0" t="n">
        <v>0</v>
      </c>
      <c r="FU75" s="0" t="n">
        <v>69</v>
      </c>
      <c r="FV75" s="0" t="n">
        <v>70</v>
      </c>
      <c r="FW75" s="0" t="n">
        <v>71</v>
      </c>
      <c r="FX75" s="0" t="n">
        <v>74</v>
      </c>
      <c r="FY75" s="0" t="n">
        <v>0</v>
      </c>
      <c r="FZ75" s="0" t="n">
        <v>72</v>
      </c>
      <c r="GA75" s="0" t="n">
        <v>74</v>
      </c>
      <c r="GB75" s="0" t="n">
        <v>76</v>
      </c>
      <c r="GC75" s="0" t="n">
        <v>70</v>
      </c>
      <c r="GD75" s="0" t="n">
        <v>0</v>
      </c>
      <c r="GE75" s="0" t="n">
        <v>71</v>
      </c>
      <c r="GF75" s="0" t="n">
        <v>76</v>
      </c>
      <c r="GG75" s="0" t="n">
        <v>72</v>
      </c>
      <c r="GH75" s="0" t="n">
        <v>67</v>
      </c>
      <c r="GI75" s="0" t="n">
        <v>0</v>
      </c>
      <c r="GJ75" s="0" t="n">
        <v>73</v>
      </c>
      <c r="GK75" s="0" t="n">
        <v>74</v>
      </c>
      <c r="GL75" s="0" t="n">
        <v>71</v>
      </c>
      <c r="GM75" s="0" t="n">
        <v>76</v>
      </c>
      <c r="GN75" s="0" t="n">
        <v>0</v>
      </c>
      <c r="GO75" s="0" t="n">
        <v>68</v>
      </c>
      <c r="GP75" s="0" t="n">
        <v>71</v>
      </c>
      <c r="GQ75" s="0" t="n">
        <v>72</v>
      </c>
      <c r="GR75" s="0" t="n">
        <v>73</v>
      </c>
      <c r="GS75" s="0" t="n">
        <v>0</v>
      </c>
      <c r="GT75" s="0" t="n">
        <v>69</v>
      </c>
      <c r="GU75" s="0" t="n">
        <v>67</v>
      </c>
      <c r="GV75" s="0" t="n">
        <v>75</v>
      </c>
      <c r="GW75" s="0" t="n">
        <v>68</v>
      </c>
      <c r="GX75" s="0" t="n">
        <v>0</v>
      </c>
      <c r="GY75" s="0" t="n">
        <v>72</v>
      </c>
      <c r="GZ75" s="0" t="n">
        <v>67</v>
      </c>
      <c r="HA75" s="0" t="n">
        <v>73</v>
      </c>
      <c r="HB75" s="0" t="n">
        <v>74</v>
      </c>
      <c r="HC75" s="0" t="n">
        <v>0</v>
      </c>
      <c r="HD75" s="0" t="n">
        <v>70</v>
      </c>
      <c r="HE75" s="0" t="n">
        <v>73</v>
      </c>
      <c r="HF75" s="0" t="n">
        <v>68</v>
      </c>
      <c r="HG75" s="0" t="n">
        <v>74</v>
      </c>
      <c r="HH75" s="0" t="n">
        <v>0</v>
      </c>
      <c r="HI75" s="0" t="n">
        <v>75</v>
      </c>
      <c r="HJ75" s="0" t="n">
        <v>76</v>
      </c>
      <c r="HK75" s="0" t="n">
        <v>74</v>
      </c>
      <c r="HL75" s="0" t="n">
        <v>71</v>
      </c>
      <c r="HM75" s="0" t="n">
        <v>0</v>
      </c>
      <c r="HN75" s="0" t="n">
        <v>68</v>
      </c>
      <c r="HO75" s="0" t="n">
        <v>69</v>
      </c>
      <c r="HP75" s="0" t="n">
        <v>72</v>
      </c>
      <c r="HQ75" s="0" t="n">
        <v>71</v>
      </c>
      <c r="HR75" s="0" t="n">
        <v>0</v>
      </c>
      <c r="HS75" s="0" t="n">
        <v>76</v>
      </c>
      <c r="HT75" s="0" t="n">
        <v>73</v>
      </c>
      <c r="HU75" s="0" t="n">
        <v>71</v>
      </c>
      <c r="HV75" s="0" t="n">
        <v>72</v>
      </c>
      <c r="HW75" s="0" t="n">
        <v>0</v>
      </c>
      <c r="HX75" s="0" t="n">
        <v>69</v>
      </c>
      <c r="HY75" s="0" t="n">
        <v>75</v>
      </c>
      <c r="HZ75" s="0" t="n">
        <v>67</v>
      </c>
      <c r="IA75" s="0" t="n">
        <v>68</v>
      </c>
      <c r="IB75" s="0" t="n">
        <v>0</v>
      </c>
      <c r="IC75" s="0" t="n">
        <v>74</v>
      </c>
      <c r="ID75" s="0" t="n">
        <v>72</v>
      </c>
      <c r="IE75" s="0" t="n">
        <v>70</v>
      </c>
      <c r="IF75" s="0" t="n">
        <v>71</v>
      </c>
      <c r="IG75" s="0" t="n">
        <v>0</v>
      </c>
    </row>
    <row r="76" customFormat="false" ht="12.75" hidden="false" customHeight="false" outlineLevel="0" collapsed="false">
      <c r="A76" s="0" t="s">
        <v>417</v>
      </c>
      <c r="B76" s="0" t="n">
        <v>69</v>
      </c>
      <c r="C76" s="0" t="n">
        <v>70</v>
      </c>
      <c r="D76" s="0" t="n">
        <v>74</v>
      </c>
      <c r="E76" s="0" t="n">
        <v>72</v>
      </c>
      <c r="F76" s="0" t="n">
        <v>0</v>
      </c>
      <c r="G76" s="0" t="n">
        <v>71</v>
      </c>
      <c r="H76" s="0" t="n">
        <v>70</v>
      </c>
      <c r="I76" s="0" t="n">
        <v>68</v>
      </c>
      <c r="J76" s="0" t="n">
        <v>69</v>
      </c>
      <c r="K76" s="0" t="n">
        <v>0</v>
      </c>
      <c r="L76" s="0" t="n">
        <v>73</v>
      </c>
      <c r="M76" s="0" t="n">
        <v>74</v>
      </c>
      <c r="N76" s="0" t="n">
        <v>75</v>
      </c>
      <c r="O76" s="0" t="n">
        <v>67</v>
      </c>
      <c r="P76" s="0" t="n">
        <v>0</v>
      </c>
      <c r="Q76" s="0" t="n">
        <v>73</v>
      </c>
      <c r="R76" s="0" t="n">
        <v>74</v>
      </c>
      <c r="S76" s="0" t="n">
        <v>70</v>
      </c>
      <c r="T76" s="0" t="n">
        <v>66</v>
      </c>
      <c r="U76" s="0" t="n">
        <v>0</v>
      </c>
      <c r="V76" s="0" t="n">
        <v>72</v>
      </c>
      <c r="W76" s="0" t="n">
        <v>66</v>
      </c>
      <c r="X76" s="0" t="n">
        <v>67</v>
      </c>
      <c r="Y76" s="0" t="n">
        <v>70</v>
      </c>
      <c r="Z76" s="0" t="n">
        <v>0</v>
      </c>
      <c r="AA76" s="0" t="n">
        <v>70</v>
      </c>
      <c r="AB76" s="0" t="n">
        <v>69</v>
      </c>
      <c r="AC76" s="0" t="n">
        <v>73</v>
      </c>
      <c r="AD76" s="0" t="n">
        <v>72</v>
      </c>
      <c r="AE76" s="0" t="n">
        <v>0</v>
      </c>
      <c r="AF76" s="0" t="n">
        <v>74</v>
      </c>
      <c r="AG76" s="0" t="n">
        <v>67</v>
      </c>
      <c r="AH76" s="0" t="n">
        <v>71</v>
      </c>
      <c r="AI76" s="0" t="n">
        <v>68</v>
      </c>
      <c r="AJ76" s="0" t="n">
        <v>0</v>
      </c>
      <c r="AK76" s="0" t="n">
        <v>67</v>
      </c>
      <c r="AL76" s="0" t="n">
        <v>73</v>
      </c>
      <c r="AM76" s="0" t="n">
        <v>66</v>
      </c>
      <c r="AN76" s="0" t="n">
        <v>71</v>
      </c>
      <c r="AO76" s="0" t="n">
        <v>0</v>
      </c>
      <c r="AP76" s="0" t="n">
        <v>73</v>
      </c>
      <c r="AQ76" s="0" t="n">
        <v>69</v>
      </c>
      <c r="AR76" s="0" t="n">
        <v>71</v>
      </c>
      <c r="AS76" s="0" t="n">
        <v>67</v>
      </c>
      <c r="AT76" s="0" t="n">
        <v>0</v>
      </c>
      <c r="AU76" s="0" t="n">
        <v>67</v>
      </c>
      <c r="AV76" s="0" t="n">
        <v>72</v>
      </c>
      <c r="AW76" s="0" t="n">
        <v>74</v>
      </c>
      <c r="AX76" s="0" t="n">
        <v>70</v>
      </c>
      <c r="AY76" s="0" t="n">
        <v>0</v>
      </c>
      <c r="AZ76" s="0" t="n">
        <v>74</v>
      </c>
      <c r="BA76" s="0" t="n">
        <v>68</v>
      </c>
      <c r="BB76" s="0" t="n">
        <v>70</v>
      </c>
      <c r="BC76" s="0" t="n">
        <v>65</v>
      </c>
      <c r="BD76" s="0" t="n">
        <v>0</v>
      </c>
      <c r="BE76" s="0" t="n">
        <v>74</v>
      </c>
      <c r="BF76" s="0" t="n">
        <v>69</v>
      </c>
      <c r="BG76" s="0" t="n">
        <v>66</v>
      </c>
      <c r="BH76" s="0" t="n">
        <v>71</v>
      </c>
      <c r="BI76" s="0" t="n">
        <v>0</v>
      </c>
      <c r="BJ76" s="0" t="n">
        <v>67</v>
      </c>
      <c r="BK76" s="0" t="n">
        <v>73</v>
      </c>
      <c r="BL76" s="0" t="n">
        <v>69</v>
      </c>
      <c r="BM76" s="0" t="n">
        <v>75</v>
      </c>
      <c r="BN76" s="0" t="n">
        <v>0</v>
      </c>
      <c r="BO76" s="0" t="n">
        <v>72</v>
      </c>
      <c r="BP76" s="0" t="n">
        <v>71</v>
      </c>
      <c r="BQ76" s="0" t="n">
        <v>67</v>
      </c>
      <c r="BR76" s="0" t="n">
        <v>68</v>
      </c>
      <c r="BS76" s="0" t="n">
        <v>0</v>
      </c>
      <c r="BT76" s="0" t="n">
        <v>66</v>
      </c>
      <c r="BU76" s="0" t="n">
        <v>69</v>
      </c>
      <c r="BV76" s="0" t="n">
        <v>75</v>
      </c>
      <c r="BW76" s="0" t="n">
        <v>67</v>
      </c>
      <c r="BX76" s="0" t="n">
        <v>0</v>
      </c>
      <c r="BY76" s="0" t="n">
        <v>68</v>
      </c>
      <c r="BZ76" s="0" t="n">
        <v>76</v>
      </c>
      <c r="CA76" s="0" t="n">
        <v>74</v>
      </c>
      <c r="CB76" s="0" t="n">
        <v>69</v>
      </c>
      <c r="CC76" s="0" t="n">
        <v>0</v>
      </c>
      <c r="CD76" s="0" t="n">
        <v>70</v>
      </c>
      <c r="CE76" s="0" t="n">
        <v>75</v>
      </c>
      <c r="CF76" s="0" t="n">
        <v>68</v>
      </c>
      <c r="CG76" s="0" t="n">
        <v>71</v>
      </c>
      <c r="CH76" s="0" t="n">
        <v>0</v>
      </c>
      <c r="CI76" s="0" t="n">
        <v>74</v>
      </c>
      <c r="CJ76" s="0" t="n">
        <v>71</v>
      </c>
      <c r="CK76" s="0" t="n">
        <v>70</v>
      </c>
      <c r="CL76" s="0" t="n">
        <v>73</v>
      </c>
      <c r="CM76" s="0" t="n">
        <v>0</v>
      </c>
      <c r="CN76" s="0" t="n">
        <v>70</v>
      </c>
      <c r="CO76" s="0" t="n">
        <v>73</v>
      </c>
      <c r="CP76" s="0" t="n">
        <v>74</v>
      </c>
      <c r="CQ76" s="0" t="n">
        <v>69</v>
      </c>
      <c r="CR76" s="0" t="n">
        <v>0</v>
      </c>
      <c r="CS76" s="0" t="n">
        <v>72</v>
      </c>
      <c r="CT76" s="0" t="n">
        <v>69</v>
      </c>
      <c r="CU76" s="0" t="n">
        <v>71</v>
      </c>
      <c r="CV76" s="0" t="n">
        <v>74</v>
      </c>
      <c r="CW76" s="0" t="n">
        <v>0</v>
      </c>
      <c r="CX76" s="0" t="n">
        <v>69</v>
      </c>
      <c r="CY76" s="0" t="n">
        <v>67</v>
      </c>
      <c r="CZ76" s="0" t="n">
        <v>68</v>
      </c>
      <c r="DA76" s="0" t="n">
        <v>72</v>
      </c>
      <c r="DB76" s="0" t="n">
        <v>0</v>
      </c>
      <c r="DC76" s="0" t="n">
        <v>68</v>
      </c>
      <c r="DD76" s="0" t="n">
        <v>72</v>
      </c>
      <c r="DE76" s="0" t="n">
        <v>67</v>
      </c>
      <c r="DF76" s="0" t="n">
        <v>70</v>
      </c>
      <c r="DG76" s="0" t="n">
        <v>0</v>
      </c>
      <c r="DH76" s="0" t="n">
        <v>66</v>
      </c>
      <c r="DI76" s="0" t="n">
        <v>75</v>
      </c>
      <c r="DJ76" s="0" t="n">
        <v>69</v>
      </c>
      <c r="DK76" s="0" t="n">
        <v>74</v>
      </c>
      <c r="DL76" s="0" t="n">
        <v>0</v>
      </c>
      <c r="DM76" s="0" t="n">
        <v>68</v>
      </c>
      <c r="DN76" s="0" t="n">
        <v>70</v>
      </c>
      <c r="DO76" s="0" t="n">
        <v>66</v>
      </c>
      <c r="DP76" s="0" t="n">
        <v>65</v>
      </c>
      <c r="DQ76" s="0" t="n">
        <v>0</v>
      </c>
      <c r="DR76" s="0" t="n">
        <v>74</v>
      </c>
      <c r="DS76" s="0" t="n">
        <v>66</v>
      </c>
      <c r="DT76" s="0" t="n">
        <v>70</v>
      </c>
      <c r="DU76" s="0" t="n">
        <v>71</v>
      </c>
      <c r="DV76" s="0" t="n">
        <v>0</v>
      </c>
      <c r="DW76" s="0" t="n">
        <v>69</v>
      </c>
      <c r="DX76" s="0" t="n">
        <v>71</v>
      </c>
      <c r="DY76" s="0" t="n">
        <v>70</v>
      </c>
      <c r="DZ76" s="0" t="n">
        <v>74</v>
      </c>
      <c r="EA76" s="0" t="n">
        <v>0</v>
      </c>
      <c r="EB76" s="0" t="n">
        <v>69</v>
      </c>
      <c r="EC76" s="0" t="n">
        <v>73</v>
      </c>
      <c r="ED76" s="0" t="n">
        <v>68</v>
      </c>
      <c r="EE76" s="0" t="n">
        <v>71</v>
      </c>
      <c r="EF76" s="0" t="n">
        <v>0</v>
      </c>
      <c r="EG76" s="0" t="n">
        <v>72</v>
      </c>
      <c r="EH76" s="0" t="n">
        <v>73</v>
      </c>
      <c r="EI76" s="0" t="n">
        <v>66</v>
      </c>
      <c r="EJ76" s="0" t="n">
        <v>70</v>
      </c>
      <c r="EK76" s="0" t="n">
        <v>0</v>
      </c>
      <c r="EL76" s="0" t="n">
        <v>67</v>
      </c>
      <c r="EM76" s="0" t="n">
        <v>69</v>
      </c>
      <c r="EN76" s="0" t="n">
        <v>74</v>
      </c>
      <c r="EO76" s="0" t="n">
        <v>70</v>
      </c>
      <c r="EP76" s="0" t="n">
        <v>0</v>
      </c>
      <c r="EQ76" s="0" t="n">
        <v>72</v>
      </c>
      <c r="ER76" s="0" t="n">
        <v>68</v>
      </c>
      <c r="ES76" s="0" t="n">
        <v>76</v>
      </c>
      <c r="ET76" s="0" t="n">
        <v>73</v>
      </c>
      <c r="EU76" s="0" t="n">
        <v>0</v>
      </c>
      <c r="EV76" s="0" t="n">
        <v>69</v>
      </c>
      <c r="EW76" s="0" t="n">
        <v>72</v>
      </c>
      <c r="EX76" s="0" t="n">
        <v>71</v>
      </c>
      <c r="EY76" s="0" t="n">
        <v>74</v>
      </c>
      <c r="EZ76" s="0" t="n">
        <v>0</v>
      </c>
      <c r="FA76" s="0" t="n">
        <v>75</v>
      </c>
      <c r="FB76" s="0" t="n">
        <v>69</v>
      </c>
      <c r="FC76" s="0" t="n">
        <v>65</v>
      </c>
      <c r="FD76" s="0" t="n">
        <v>73</v>
      </c>
      <c r="FE76" s="0" t="n">
        <v>0</v>
      </c>
      <c r="FF76" s="0" t="n">
        <v>69</v>
      </c>
      <c r="FG76" s="0" t="n">
        <v>70</v>
      </c>
      <c r="FH76" s="0" t="n">
        <v>74</v>
      </c>
      <c r="FI76" s="0" t="n">
        <v>72</v>
      </c>
      <c r="FJ76" s="0" t="n">
        <v>0</v>
      </c>
      <c r="FK76" s="0" t="n">
        <v>71</v>
      </c>
      <c r="FL76" s="0" t="n">
        <v>69</v>
      </c>
      <c r="FM76" s="0" t="n">
        <v>68</v>
      </c>
      <c r="FN76" s="0" t="n">
        <v>72</v>
      </c>
      <c r="FO76" s="0" t="n">
        <v>0</v>
      </c>
      <c r="FP76" s="0" t="n">
        <v>72</v>
      </c>
      <c r="FQ76" s="0" t="n">
        <v>74</v>
      </c>
      <c r="FR76" s="0" t="n">
        <v>77</v>
      </c>
      <c r="FS76" s="0" t="n">
        <v>68</v>
      </c>
      <c r="FT76" s="0" t="n">
        <v>0</v>
      </c>
      <c r="FU76" s="0" t="n">
        <v>67</v>
      </c>
      <c r="FV76" s="0" t="n">
        <v>66</v>
      </c>
      <c r="FW76" s="0" t="n">
        <v>69</v>
      </c>
      <c r="FX76" s="0" t="n">
        <v>70</v>
      </c>
      <c r="FY76" s="0" t="n">
        <v>0</v>
      </c>
      <c r="FZ76" s="0" t="n">
        <v>71</v>
      </c>
      <c r="GA76" s="0" t="n">
        <v>60</v>
      </c>
      <c r="GB76" s="0" t="n">
        <v>66</v>
      </c>
      <c r="GC76" s="0" t="n">
        <v>69</v>
      </c>
      <c r="GD76" s="0" t="n">
        <v>0</v>
      </c>
      <c r="GE76" s="0" t="n">
        <v>70</v>
      </c>
      <c r="GF76" s="0" t="n">
        <v>69</v>
      </c>
      <c r="GG76" s="0" t="n">
        <v>68</v>
      </c>
      <c r="GH76" s="0" t="n">
        <v>73</v>
      </c>
      <c r="GI76" s="0" t="n">
        <v>0</v>
      </c>
      <c r="GJ76" s="0" t="n">
        <v>73</v>
      </c>
      <c r="GK76" s="0" t="n">
        <v>68</v>
      </c>
      <c r="GL76" s="0" t="n">
        <v>70</v>
      </c>
      <c r="GM76" s="0" t="n">
        <v>75</v>
      </c>
      <c r="GN76" s="0" t="n">
        <v>0</v>
      </c>
      <c r="GO76" s="0" t="n">
        <v>74</v>
      </c>
      <c r="GP76" s="0" t="n">
        <v>71</v>
      </c>
      <c r="GQ76" s="0" t="n">
        <v>73</v>
      </c>
      <c r="GR76" s="0" t="n">
        <v>72</v>
      </c>
      <c r="GS76" s="0" t="n">
        <v>0</v>
      </c>
      <c r="GT76" s="0" t="n">
        <v>72</v>
      </c>
      <c r="GU76" s="0" t="n">
        <v>71</v>
      </c>
      <c r="GV76" s="0" t="n">
        <v>74</v>
      </c>
      <c r="GW76" s="0" t="n">
        <v>68</v>
      </c>
      <c r="GX76" s="0" t="n">
        <v>0</v>
      </c>
      <c r="GY76" s="0" t="n">
        <v>73</v>
      </c>
      <c r="GZ76" s="0" t="n">
        <v>67</v>
      </c>
      <c r="HA76" s="0" t="n">
        <v>68</v>
      </c>
      <c r="HB76" s="0" t="n">
        <v>71</v>
      </c>
      <c r="HC76" s="0" t="n">
        <v>0</v>
      </c>
      <c r="HD76" s="0" t="n">
        <v>67</v>
      </c>
      <c r="HE76" s="0" t="n">
        <v>68</v>
      </c>
      <c r="HF76" s="0" t="n">
        <v>71</v>
      </c>
      <c r="HG76" s="0" t="n">
        <v>67</v>
      </c>
      <c r="HH76" s="0" t="n">
        <v>0</v>
      </c>
      <c r="HI76" s="0" t="n">
        <v>71</v>
      </c>
      <c r="HJ76" s="0" t="n">
        <v>74</v>
      </c>
      <c r="HK76" s="0" t="n">
        <v>67</v>
      </c>
      <c r="HL76" s="0" t="n">
        <v>68</v>
      </c>
      <c r="HM76" s="0" t="n">
        <v>0</v>
      </c>
      <c r="HN76" s="0" t="n">
        <v>69</v>
      </c>
      <c r="HO76" s="0" t="n">
        <v>66</v>
      </c>
      <c r="HP76" s="0" t="n">
        <v>67</v>
      </c>
      <c r="HQ76" s="0" t="n">
        <v>72</v>
      </c>
      <c r="HR76" s="0" t="n">
        <v>0</v>
      </c>
      <c r="HS76" s="0" t="n">
        <v>74</v>
      </c>
      <c r="HT76" s="0" t="n">
        <v>72</v>
      </c>
      <c r="HU76" s="0" t="n">
        <v>71</v>
      </c>
      <c r="HV76" s="0" t="n">
        <v>69</v>
      </c>
      <c r="HW76" s="0" t="n">
        <v>0</v>
      </c>
      <c r="HX76" s="0" t="n">
        <v>74</v>
      </c>
      <c r="HY76" s="0" t="n">
        <v>73</v>
      </c>
      <c r="HZ76" s="0" t="n">
        <v>72</v>
      </c>
      <c r="IA76" s="0" t="n">
        <v>69</v>
      </c>
      <c r="IB76" s="0" t="n">
        <v>0</v>
      </c>
      <c r="IC76" s="0" t="n">
        <v>66</v>
      </c>
      <c r="ID76" s="0" t="n">
        <v>67</v>
      </c>
      <c r="IE76" s="0" t="n">
        <v>70</v>
      </c>
      <c r="IF76" s="0" t="n">
        <v>74</v>
      </c>
      <c r="IG76" s="0" t="n">
        <v>0</v>
      </c>
    </row>
    <row r="77" customFormat="false" ht="12.75" hidden="false" customHeight="false" outlineLevel="0" collapsed="false">
      <c r="A77" s="0" t="s">
        <v>418</v>
      </c>
      <c r="B77" s="0" t="n">
        <v>70</v>
      </c>
      <c r="C77" s="0" t="n">
        <v>75</v>
      </c>
      <c r="D77" s="0" t="n">
        <v>73</v>
      </c>
      <c r="E77" s="0" t="n">
        <v>78</v>
      </c>
      <c r="F77" s="0" t="n">
        <v>0</v>
      </c>
      <c r="G77" s="0" t="n">
        <v>69</v>
      </c>
      <c r="H77" s="0" t="n">
        <v>71</v>
      </c>
      <c r="I77" s="0" t="n">
        <v>72</v>
      </c>
      <c r="J77" s="0" t="n">
        <v>76</v>
      </c>
      <c r="K77" s="0" t="n">
        <v>0</v>
      </c>
      <c r="L77" s="0" t="n">
        <v>69</v>
      </c>
      <c r="M77" s="0" t="n">
        <v>67</v>
      </c>
      <c r="N77" s="0" t="n">
        <v>73</v>
      </c>
      <c r="O77" s="0" t="n">
        <v>70</v>
      </c>
      <c r="P77" s="0" t="n">
        <v>0</v>
      </c>
      <c r="Q77" s="0" t="n">
        <v>72</v>
      </c>
      <c r="R77" s="0" t="n">
        <v>69</v>
      </c>
      <c r="S77" s="0" t="n">
        <v>73</v>
      </c>
      <c r="T77" s="0" t="n">
        <v>66</v>
      </c>
      <c r="U77" s="0" t="n">
        <v>0</v>
      </c>
      <c r="V77" s="0" t="n">
        <v>67</v>
      </c>
      <c r="W77" s="0" t="n">
        <v>70</v>
      </c>
      <c r="X77" s="0" t="n">
        <v>73</v>
      </c>
      <c r="Y77" s="0" t="n">
        <v>71</v>
      </c>
      <c r="Z77" s="0" t="n">
        <v>0</v>
      </c>
      <c r="AA77" s="0" t="n">
        <v>69</v>
      </c>
      <c r="AB77" s="0" t="n">
        <v>70</v>
      </c>
      <c r="AC77" s="0" t="n">
        <v>73</v>
      </c>
      <c r="AD77" s="0" t="n">
        <v>72</v>
      </c>
      <c r="AE77" s="0" t="n">
        <v>0</v>
      </c>
      <c r="AF77" s="0" t="n">
        <v>68</v>
      </c>
      <c r="AG77" s="0" t="n">
        <v>74</v>
      </c>
      <c r="AH77" s="0" t="n">
        <v>72</v>
      </c>
      <c r="AI77" s="0" t="n">
        <v>71</v>
      </c>
      <c r="AJ77" s="0" t="n">
        <v>0</v>
      </c>
      <c r="AK77" s="0" t="n">
        <v>70</v>
      </c>
      <c r="AL77" s="0" t="n">
        <v>71</v>
      </c>
      <c r="AM77" s="0" t="n">
        <v>69</v>
      </c>
      <c r="AN77" s="0" t="n">
        <v>72</v>
      </c>
      <c r="AO77" s="0" t="n">
        <v>0</v>
      </c>
      <c r="AP77" s="0" t="n">
        <v>72</v>
      </c>
      <c r="AQ77" s="0" t="n">
        <v>69</v>
      </c>
      <c r="AR77" s="0" t="n">
        <v>70</v>
      </c>
      <c r="AS77" s="0" t="n">
        <v>68</v>
      </c>
      <c r="AT77" s="0" t="n">
        <v>0</v>
      </c>
      <c r="AU77" s="0" t="n">
        <v>69</v>
      </c>
      <c r="AV77" s="0" t="n">
        <v>74</v>
      </c>
      <c r="AW77" s="0" t="n">
        <v>64</v>
      </c>
      <c r="AX77" s="0" t="n">
        <v>76</v>
      </c>
      <c r="AY77" s="0" t="n">
        <v>0</v>
      </c>
      <c r="AZ77" s="0" t="n">
        <v>76</v>
      </c>
      <c r="BA77" s="0" t="n">
        <v>71</v>
      </c>
      <c r="BB77" s="0" t="n">
        <v>70</v>
      </c>
      <c r="BC77" s="0" t="n">
        <v>74</v>
      </c>
      <c r="BD77" s="0" t="n">
        <v>0</v>
      </c>
      <c r="BE77" s="0" t="n">
        <v>70</v>
      </c>
      <c r="BF77" s="0" t="n">
        <v>73</v>
      </c>
      <c r="BG77" s="0" t="n">
        <v>71</v>
      </c>
      <c r="BH77" s="0" t="n">
        <v>75</v>
      </c>
      <c r="BI77" s="0" t="n">
        <v>0</v>
      </c>
      <c r="BJ77" s="0" t="n">
        <v>68</v>
      </c>
      <c r="BK77" s="0" t="n">
        <v>70</v>
      </c>
      <c r="BL77" s="0" t="n">
        <v>75</v>
      </c>
      <c r="BM77" s="0" t="n">
        <v>69</v>
      </c>
      <c r="BN77" s="0" t="n">
        <v>0</v>
      </c>
      <c r="BO77" s="0" t="n">
        <v>74</v>
      </c>
      <c r="BP77" s="0" t="n">
        <v>68</v>
      </c>
      <c r="BQ77" s="0" t="n">
        <v>75</v>
      </c>
      <c r="BR77" s="0" t="n">
        <v>70</v>
      </c>
      <c r="BS77" s="0" t="n">
        <v>0</v>
      </c>
      <c r="BT77" s="0" t="n">
        <v>69</v>
      </c>
      <c r="BU77" s="0" t="n">
        <v>77</v>
      </c>
      <c r="BV77" s="0" t="n">
        <v>76</v>
      </c>
      <c r="BW77" s="0" t="n">
        <v>72</v>
      </c>
      <c r="BX77" s="0" t="n">
        <v>0</v>
      </c>
      <c r="BY77" s="0" t="n">
        <v>73</v>
      </c>
      <c r="BZ77" s="0" t="n">
        <v>74</v>
      </c>
      <c r="CA77" s="0" t="n">
        <v>72</v>
      </c>
      <c r="CB77" s="0" t="n">
        <v>69</v>
      </c>
      <c r="CC77" s="0" t="n">
        <v>0</v>
      </c>
      <c r="CD77" s="0" t="n">
        <v>71</v>
      </c>
      <c r="CE77" s="0" t="n">
        <v>69</v>
      </c>
      <c r="CF77" s="0" t="n">
        <v>70</v>
      </c>
      <c r="CG77" s="0" t="n">
        <v>66</v>
      </c>
      <c r="CH77" s="0" t="n">
        <v>0</v>
      </c>
      <c r="CI77" s="0" t="n">
        <v>75</v>
      </c>
      <c r="CJ77" s="0" t="n">
        <v>74</v>
      </c>
      <c r="CK77" s="0" t="n">
        <v>75</v>
      </c>
      <c r="CL77" s="0" t="n">
        <v>69</v>
      </c>
      <c r="CM77" s="0" t="n">
        <v>0</v>
      </c>
      <c r="CN77" s="0" t="n">
        <v>71</v>
      </c>
      <c r="CO77" s="0" t="n">
        <v>67</v>
      </c>
      <c r="CP77" s="0" t="n">
        <v>74</v>
      </c>
      <c r="CQ77" s="0" t="n">
        <v>72</v>
      </c>
      <c r="CR77" s="0" t="n">
        <v>0</v>
      </c>
      <c r="CS77" s="0" t="n">
        <v>73</v>
      </c>
      <c r="CT77" s="0" t="n">
        <v>74</v>
      </c>
      <c r="CU77" s="0" t="n">
        <v>72</v>
      </c>
      <c r="CV77" s="0" t="n">
        <v>68</v>
      </c>
      <c r="CW77" s="0" t="n">
        <v>0</v>
      </c>
      <c r="CX77" s="0" t="n">
        <v>72</v>
      </c>
      <c r="CY77" s="0" t="n">
        <v>67</v>
      </c>
      <c r="CZ77" s="0" t="n">
        <v>75</v>
      </c>
      <c r="DA77" s="0" t="n">
        <v>70</v>
      </c>
      <c r="DB77" s="0" t="n">
        <v>0</v>
      </c>
      <c r="DC77" s="0" t="n">
        <v>68</v>
      </c>
      <c r="DD77" s="0" t="n">
        <v>74</v>
      </c>
      <c r="DE77" s="0" t="n">
        <v>75</v>
      </c>
      <c r="DF77" s="0" t="n">
        <v>73</v>
      </c>
      <c r="DG77" s="0" t="n">
        <v>0</v>
      </c>
      <c r="DH77" s="0" t="n">
        <v>67</v>
      </c>
      <c r="DI77" s="0" t="n">
        <v>69</v>
      </c>
      <c r="DJ77" s="0" t="n">
        <v>66</v>
      </c>
      <c r="DK77" s="0" t="n">
        <v>71</v>
      </c>
      <c r="DL77" s="0" t="n">
        <v>0</v>
      </c>
      <c r="DM77" s="0" t="n">
        <v>70</v>
      </c>
      <c r="DN77" s="0" t="n">
        <v>73</v>
      </c>
      <c r="DO77" s="0" t="n">
        <v>71</v>
      </c>
      <c r="DP77" s="0" t="n">
        <v>74</v>
      </c>
      <c r="DQ77" s="0" t="n">
        <v>0</v>
      </c>
      <c r="DR77" s="0" t="n">
        <v>70</v>
      </c>
      <c r="DS77" s="0" t="n">
        <v>71</v>
      </c>
      <c r="DT77" s="0" t="n">
        <v>75</v>
      </c>
      <c r="DU77" s="0" t="n">
        <v>77</v>
      </c>
      <c r="DV77" s="0" t="n">
        <v>0</v>
      </c>
      <c r="DW77" s="0" t="n">
        <v>71</v>
      </c>
      <c r="DX77" s="0" t="n">
        <v>68</v>
      </c>
      <c r="DY77" s="0" t="n">
        <v>69</v>
      </c>
      <c r="DZ77" s="0" t="n">
        <v>73</v>
      </c>
      <c r="EA77" s="0" t="n">
        <v>0</v>
      </c>
      <c r="EB77" s="0" t="n">
        <v>67</v>
      </c>
      <c r="EC77" s="0" t="n">
        <v>71</v>
      </c>
      <c r="ED77" s="0" t="n">
        <v>75</v>
      </c>
      <c r="EE77" s="0" t="n">
        <v>72</v>
      </c>
      <c r="EF77" s="0" t="n">
        <v>0</v>
      </c>
      <c r="EG77" s="0" t="n">
        <v>72</v>
      </c>
      <c r="EH77" s="0" t="n">
        <v>74</v>
      </c>
      <c r="EI77" s="0" t="n">
        <v>71</v>
      </c>
      <c r="EJ77" s="0" t="n">
        <v>72</v>
      </c>
      <c r="EK77" s="0" t="n">
        <v>0</v>
      </c>
      <c r="EL77" s="0" t="n">
        <v>67</v>
      </c>
      <c r="EM77" s="0" t="n">
        <v>70</v>
      </c>
      <c r="EN77" s="0" t="n">
        <v>74</v>
      </c>
      <c r="EO77" s="0" t="n">
        <v>67</v>
      </c>
      <c r="EP77" s="0" t="n">
        <v>0</v>
      </c>
      <c r="EQ77" s="0" t="n">
        <v>66</v>
      </c>
      <c r="ER77" s="0" t="n">
        <v>73</v>
      </c>
      <c r="ES77" s="0" t="n">
        <v>74</v>
      </c>
      <c r="ET77" s="0" t="n">
        <v>75</v>
      </c>
      <c r="EU77" s="0" t="n">
        <v>0</v>
      </c>
      <c r="EV77" s="0" t="n">
        <v>74</v>
      </c>
      <c r="EW77" s="0" t="n">
        <v>76</v>
      </c>
      <c r="EX77" s="0" t="n">
        <v>70</v>
      </c>
      <c r="EY77" s="0" t="n">
        <v>72</v>
      </c>
      <c r="EZ77" s="0" t="n">
        <v>0</v>
      </c>
      <c r="FA77" s="0" t="n">
        <v>66</v>
      </c>
      <c r="FB77" s="0" t="n">
        <v>69</v>
      </c>
      <c r="FC77" s="0" t="n">
        <v>68</v>
      </c>
      <c r="FD77" s="0" t="n">
        <v>65</v>
      </c>
      <c r="FE77" s="0" t="n">
        <v>0</v>
      </c>
      <c r="FF77" s="0" t="n">
        <v>71</v>
      </c>
      <c r="FG77" s="0" t="n">
        <v>73</v>
      </c>
      <c r="FH77" s="0" t="n">
        <v>72</v>
      </c>
      <c r="FI77" s="0" t="n">
        <v>70</v>
      </c>
      <c r="FJ77" s="0" t="n">
        <v>0</v>
      </c>
      <c r="FK77" s="0" t="n">
        <v>74</v>
      </c>
      <c r="FL77" s="0" t="n">
        <v>75</v>
      </c>
      <c r="FM77" s="0" t="n">
        <v>68</v>
      </c>
      <c r="FN77" s="0" t="n">
        <v>69</v>
      </c>
      <c r="FO77" s="0" t="n">
        <v>0</v>
      </c>
      <c r="FP77" s="0" t="n">
        <v>72</v>
      </c>
      <c r="FQ77" s="0" t="n">
        <v>75</v>
      </c>
      <c r="FR77" s="0" t="n">
        <v>68</v>
      </c>
      <c r="FS77" s="0" t="n">
        <v>71</v>
      </c>
      <c r="FT77" s="0" t="n">
        <v>0</v>
      </c>
      <c r="FU77" s="0" t="n">
        <v>67</v>
      </c>
      <c r="FV77" s="0" t="n">
        <v>70</v>
      </c>
      <c r="FW77" s="0" t="n">
        <v>74</v>
      </c>
      <c r="FX77" s="0" t="n">
        <v>75</v>
      </c>
      <c r="FY77" s="0" t="n">
        <v>0</v>
      </c>
      <c r="FZ77" s="0" t="n">
        <v>72</v>
      </c>
      <c r="GA77" s="0" t="n">
        <v>71</v>
      </c>
      <c r="GB77" s="0" t="n">
        <v>70</v>
      </c>
      <c r="GC77" s="0" t="n">
        <v>76</v>
      </c>
      <c r="GD77" s="0" t="n">
        <v>0</v>
      </c>
      <c r="GE77" s="0" t="n">
        <v>72</v>
      </c>
      <c r="GF77" s="0" t="n">
        <v>71</v>
      </c>
      <c r="GG77" s="0" t="n">
        <v>75</v>
      </c>
      <c r="GH77" s="0" t="n">
        <v>78</v>
      </c>
      <c r="GI77" s="0" t="n">
        <v>0</v>
      </c>
      <c r="GJ77" s="0" t="n">
        <v>67</v>
      </c>
      <c r="GK77" s="0" t="n">
        <v>70</v>
      </c>
      <c r="GL77" s="0" t="n">
        <v>71</v>
      </c>
      <c r="GM77" s="0" t="n">
        <v>68</v>
      </c>
      <c r="GN77" s="0" t="n">
        <v>0</v>
      </c>
      <c r="GO77" s="0" t="n">
        <v>72</v>
      </c>
      <c r="GP77" s="0" t="n">
        <v>70</v>
      </c>
      <c r="GQ77" s="0" t="n">
        <v>65</v>
      </c>
      <c r="GR77" s="0" t="n">
        <v>74</v>
      </c>
      <c r="GS77" s="0" t="n">
        <v>0</v>
      </c>
      <c r="GT77" s="0" t="n">
        <v>72</v>
      </c>
      <c r="GU77" s="0" t="n">
        <v>67</v>
      </c>
      <c r="GV77" s="0" t="n">
        <v>74</v>
      </c>
      <c r="GW77" s="0" t="n">
        <v>76</v>
      </c>
      <c r="GX77" s="0" t="n">
        <v>0</v>
      </c>
      <c r="GY77" s="0" t="n">
        <v>72</v>
      </c>
      <c r="GZ77" s="0" t="n">
        <v>68</v>
      </c>
      <c r="HA77" s="0" t="n">
        <v>73</v>
      </c>
      <c r="HB77" s="0" t="n">
        <v>71</v>
      </c>
      <c r="HC77" s="0" t="n">
        <v>0</v>
      </c>
      <c r="HD77" s="0" t="n">
        <v>68</v>
      </c>
      <c r="HE77" s="0" t="n">
        <v>71</v>
      </c>
      <c r="HF77" s="0" t="n">
        <v>74</v>
      </c>
      <c r="HG77" s="0" t="n">
        <v>76</v>
      </c>
      <c r="HH77" s="0" t="n">
        <v>0</v>
      </c>
      <c r="HI77" s="0" t="n">
        <v>73</v>
      </c>
      <c r="HJ77" s="0" t="n">
        <v>71</v>
      </c>
      <c r="HK77" s="0" t="n">
        <v>69</v>
      </c>
      <c r="HL77" s="0" t="n">
        <v>67</v>
      </c>
      <c r="HM77" s="0" t="n">
        <v>0</v>
      </c>
      <c r="HN77" s="0" t="n">
        <v>75</v>
      </c>
      <c r="HO77" s="0" t="n">
        <v>73</v>
      </c>
      <c r="HP77" s="0" t="n">
        <v>67</v>
      </c>
      <c r="HQ77" s="0" t="n">
        <v>70</v>
      </c>
      <c r="HR77" s="0" t="n">
        <v>0</v>
      </c>
      <c r="HS77" s="0" t="n">
        <v>72</v>
      </c>
      <c r="HT77" s="0" t="n">
        <v>75</v>
      </c>
      <c r="HU77" s="0" t="n">
        <v>73</v>
      </c>
      <c r="HV77" s="0" t="n">
        <v>67</v>
      </c>
      <c r="HW77" s="0" t="n">
        <v>0</v>
      </c>
      <c r="HX77" s="0" t="n">
        <v>72</v>
      </c>
      <c r="HY77" s="0" t="n">
        <v>69</v>
      </c>
      <c r="HZ77" s="0" t="n">
        <v>68</v>
      </c>
      <c r="IA77" s="0" t="n">
        <v>75</v>
      </c>
      <c r="IB77" s="0" t="n">
        <v>0</v>
      </c>
      <c r="IC77" s="0" t="n">
        <v>69</v>
      </c>
      <c r="ID77" s="0" t="n">
        <v>71</v>
      </c>
      <c r="IE77" s="0" t="n">
        <v>69</v>
      </c>
      <c r="IF77" s="0" t="n">
        <v>75</v>
      </c>
      <c r="IG77" s="0" t="n">
        <v>0</v>
      </c>
    </row>
    <row r="78" customFormat="false" ht="12.75" hidden="false" customHeight="false" outlineLevel="0" collapsed="false">
      <c r="A78" s="0" t="s">
        <v>419</v>
      </c>
      <c r="B78" s="0" t="n">
        <v>72</v>
      </c>
      <c r="C78" s="0" t="n">
        <v>68</v>
      </c>
      <c r="D78" s="0" t="n">
        <v>70</v>
      </c>
      <c r="E78" s="0" t="n">
        <v>73</v>
      </c>
      <c r="F78" s="0" t="n">
        <v>0</v>
      </c>
      <c r="G78" s="0" t="n">
        <v>70</v>
      </c>
      <c r="H78" s="0" t="n">
        <v>66</v>
      </c>
      <c r="I78" s="0" t="n">
        <v>68</v>
      </c>
      <c r="J78" s="0" t="n">
        <v>72</v>
      </c>
      <c r="K78" s="0" t="n">
        <v>0</v>
      </c>
      <c r="L78" s="0" t="n">
        <v>67</v>
      </c>
      <c r="M78" s="0" t="n">
        <v>65</v>
      </c>
      <c r="N78" s="0" t="n">
        <v>68</v>
      </c>
      <c r="O78" s="0" t="n">
        <v>72</v>
      </c>
      <c r="P78" s="0" t="n">
        <v>0</v>
      </c>
      <c r="Q78" s="0" t="n">
        <v>71</v>
      </c>
      <c r="R78" s="0" t="n">
        <v>68</v>
      </c>
      <c r="S78" s="0" t="n">
        <v>69</v>
      </c>
      <c r="T78" s="0" t="n">
        <v>67</v>
      </c>
      <c r="U78" s="0" t="n">
        <v>0</v>
      </c>
      <c r="V78" s="0" t="n">
        <v>71</v>
      </c>
      <c r="W78" s="0" t="n">
        <v>70</v>
      </c>
      <c r="X78" s="0" t="n">
        <v>65</v>
      </c>
      <c r="Y78" s="0" t="n">
        <v>72</v>
      </c>
      <c r="Z78" s="0" t="n">
        <v>0</v>
      </c>
      <c r="AA78" s="0" t="n">
        <v>72</v>
      </c>
      <c r="AB78" s="0" t="n">
        <v>68</v>
      </c>
      <c r="AC78" s="0" t="n">
        <v>70</v>
      </c>
      <c r="AD78" s="0" t="n">
        <v>69</v>
      </c>
      <c r="AE78" s="0" t="n">
        <v>0</v>
      </c>
      <c r="AF78" s="0" t="n">
        <v>71</v>
      </c>
      <c r="AG78" s="0" t="n">
        <v>74</v>
      </c>
      <c r="AH78" s="0" t="n">
        <v>70</v>
      </c>
      <c r="AI78" s="0" t="n">
        <v>76</v>
      </c>
      <c r="AJ78" s="0" t="n">
        <v>0</v>
      </c>
      <c r="AK78" s="0" t="n">
        <v>68</v>
      </c>
      <c r="AL78" s="0" t="n">
        <v>71</v>
      </c>
      <c r="AM78" s="0" t="n">
        <v>69</v>
      </c>
      <c r="AN78" s="0" t="n">
        <v>68</v>
      </c>
      <c r="AO78" s="0" t="n">
        <v>0</v>
      </c>
      <c r="AP78" s="0" t="n">
        <v>71</v>
      </c>
      <c r="AQ78" s="0" t="n">
        <v>68</v>
      </c>
      <c r="AR78" s="0" t="n">
        <v>74</v>
      </c>
      <c r="AS78" s="0" t="n">
        <v>77</v>
      </c>
      <c r="AT78" s="0" t="n">
        <v>0</v>
      </c>
      <c r="AU78" s="0" t="n">
        <v>72</v>
      </c>
      <c r="AV78" s="0" t="n">
        <v>65</v>
      </c>
      <c r="AW78" s="0" t="n">
        <v>71</v>
      </c>
      <c r="AX78" s="0" t="n">
        <v>70</v>
      </c>
      <c r="AY78" s="0" t="n">
        <v>0</v>
      </c>
      <c r="AZ78" s="0" t="n">
        <v>70</v>
      </c>
      <c r="BA78" s="0" t="n">
        <v>66</v>
      </c>
      <c r="BB78" s="0" t="n">
        <v>72</v>
      </c>
      <c r="BC78" s="0" t="n">
        <v>73</v>
      </c>
      <c r="BD78" s="0" t="n">
        <v>0</v>
      </c>
      <c r="BE78" s="0" t="n">
        <v>68</v>
      </c>
      <c r="BF78" s="0" t="n">
        <v>72</v>
      </c>
      <c r="BG78" s="0" t="n">
        <v>71</v>
      </c>
      <c r="BH78" s="0" t="n">
        <v>60</v>
      </c>
      <c r="BI78" s="0" t="n">
        <v>0</v>
      </c>
      <c r="BJ78" s="0" t="n">
        <v>68</v>
      </c>
      <c r="BK78" s="0" t="n">
        <v>67</v>
      </c>
      <c r="BL78" s="0" t="n">
        <v>69</v>
      </c>
      <c r="BM78" s="0" t="n">
        <v>73</v>
      </c>
      <c r="BN78" s="0" t="n">
        <v>0</v>
      </c>
      <c r="BO78" s="0" t="n">
        <v>66</v>
      </c>
      <c r="BP78" s="0" t="n">
        <v>65</v>
      </c>
      <c r="BQ78" s="0" t="n">
        <v>67</v>
      </c>
      <c r="BR78" s="0" t="n">
        <v>63</v>
      </c>
      <c r="BS78" s="0" t="n">
        <v>0</v>
      </c>
      <c r="BT78" s="0" t="n">
        <v>67</v>
      </c>
      <c r="BU78" s="0" t="n">
        <v>69</v>
      </c>
      <c r="BV78" s="0" t="n">
        <v>73</v>
      </c>
      <c r="BW78" s="0" t="n">
        <v>66</v>
      </c>
      <c r="BX78" s="0" t="n">
        <v>0</v>
      </c>
      <c r="BY78" s="0" t="n">
        <v>71</v>
      </c>
      <c r="BZ78" s="0" t="n">
        <v>69</v>
      </c>
      <c r="CA78" s="0" t="n">
        <v>68</v>
      </c>
      <c r="CB78" s="0" t="n">
        <v>67</v>
      </c>
      <c r="CC78" s="0" t="n">
        <v>0</v>
      </c>
      <c r="CD78" s="0" t="n">
        <v>67</v>
      </c>
      <c r="CE78" s="0" t="n">
        <v>69</v>
      </c>
      <c r="CF78" s="0" t="n">
        <v>67</v>
      </c>
      <c r="CG78" s="0" t="n">
        <v>71</v>
      </c>
      <c r="CH78" s="0" t="n">
        <v>0</v>
      </c>
      <c r="CI78" s="0" t="n">
        <v>68</v>
      </c>
      <c r="CJ78" s="0" t="n">
        <v>71</v>
      </c>
      <c r="CK78" s="0" t="n">
        <v>70</v>
      </c>
      <c r="CL78" s="0" t="n">
        <v>67</v>
      </c>
      <c r="CM78" s="0" t="n">
        <v>0</v>
      </c>
      <c r="CN78" s="0" t="n">
        <v>72</v>
      </c>
      <c r="CO78" s="0" t="n">
        <v>71</v>
      </c>
      <c r="CP78" s="0" t="n">
        <v>74</v>
      </c>
      <c r="CQ78" s="0" t="n">
        <v>70</v>
      </c>
      <c r="CR78" s="0" t="n">
        <v>0</v>
      </c>
      <c r="CS78" s="0" t="n">
        <v>72</v>
      </c>
      <c r="CT78" s="0" t="n">
        <v>69</v>
      </c>
      <c r="CU78" s="0" t="n">
        <v>71</v>
      </c>
      <c r="CV78" s="0" t="n">
        <v>72</v>
      </c>
      <c r="CW78" s="0" t="n">
        <v>0</v>
      </c>
      <c r="CX78" s="0" t="n">
        <v>72</v>
      </c>
      <c r="CY78" s="0" t="n">
        <v>74</v>
      </c>
      <c r="CZ78" s="0" t="n">
        <v>73</v>
      </c>
      <c r="DA78" s="0" t="n">
        <v>67</v>
      </c>
      <c r="DB78" s="0" t="n">
        <v>0</v>
      </c>
      <c r="DC78" s="0" t="n">
        <v>68</v>
      </c>
      <c r="DD78" s="0" t="n">
        <v>70</v>
      </c>
      <c r="DE78" s="0" t="n">
        <v>68</v>
      </c>
      <c r="DF78" s="0" t="n">
        <v>72</v>
      </c>
      <c r="DG78" s="0" t="n">
        <v>0</v>
      </c>
      <c r="DH78" s="0" t="n">
        <v>74</v>
      </c>
      <c r="DI78" s="0" t="n">
        <v>69</v>
      </c>
      <c r="DJ78" s="0" t="n">
        <v>66</v>
      </c>
      <c r="DK78" s="0" t="n">
        <v>67</v>
      </c>
      <c r="DL78" s="0" t="n">
        <v>0</v>
      </c>
      <c r="DM78" s="0" t="n">
        <v>67</v>
      </c>
      <c r="DN78" s="0" t="n">
        <v>73</v>
      </c>
      <c r="DO78" s="0" t="n">
        <v>68</v>
      </c>
      <c r="DP78" s="0" t="n">
        <v>71</v>
      </c>
      <c r="DQ78" s="0" t="n">
        <v>0</v>
      </c>
      <c r="DR78" s="0" t="n">
        <v>68</v>
      </c>
      <c r="DS78" s="0" t="n">
        <v>70</v>
      </c>
      <c r="DT78" s="0" t="n">
        <v>65</v>
      </c>
      <c r="DU78" s="0" t="n">
        <v>66</v>
      </c>
      <c r="DV78" s="0" t="n">
        <v>0</v>
      </c>
      <c r="DW78" s="0" t="n">
        <v>71</v>
      </c>
      <c r="DX78" s="0" t="n">
        <v>69</v>
      </c>
      <c r="DY78" s="0" t="n">
        <v>70</v>
      </c>
      <c r="DZ78" s="0" t="n">
        <v>68</v>
      </c>
      <c r="EA78" s="0" t="n">
        <v>0</v>
      </c>
      <c r="EB78" s="0" t="n">
        <v>70</v>
      </c>
      <c r="EC78" s="0" t="n">
        <v>67</v>
      </c>
      <c r="ED78" s="0" t="n">
        <v>73</v>
      </c>
      <c r="EE78" s="0" t="n">
        <v>70</v>
      </c>
      <c r="EF78" s="0" t="n">
        <v>0</v>
      </c>
      <c r="EG78" s="0" t="n">
        <v>71</v>
      </c>
      <c r="EH78" s="0" t="n">
        <v>72</v>
      </c>
      <c r="EI78" s="0" t="n">
        <v>68</v>
      </c>
      <c r="EJ78" s="0" t="n">
        <v>73</v>
      </c>
      <c r="EK78" s="0" t="n">
        <v>0</v>
      </c>
      <c r="EL78" s="0" t="n">
        <v>70</v>
      </c>
      <c r="EM78" s="0" t="n">
        <v>71</v>
      </c>
      <c r="EN78" s="0" t="n">
        <v>67</v>
      </c>
      <c r="EO78" s="0" t="n">
        <v>68</v>
      </c>
      <c r="EP78" s="0" t="n">
        <v>0</v>
      </c>
      <c r="EQ78" s="0" t="n">
        <v>68</v>
      </c>
      <c r="ER78" s="0" t="n">
        <v>72</v>
      </c>
      <c r="ES78" s="0" t="n">
        <v>67</v>
      </c>
      <c r="ET78" s="0" t="n">
        <v>69</v>
      </c>
      <c r="EU78" s="0" t="n">
        <v>0</v>
      </c>
      <c r="EV78" s="0" t="n">
        <v>64</v>
      </c>
      <c r="EW78" s="0" t="n">
        <v>67</v>
      </c>
      <c r="EX78" s="0" t="n">
        <v>69</v>
      </c>
      <c r="EY78" s="0" t="n">
        <v>70</v>
      </c>
      <c r="EZ78" s="0" t="n">
        <v>0</v>
      </c>
      <c r="FA78" s="0" t="n">
        <v>71</v>
      </c>
      <c r="FB78" s="0" t="n">
        <v>72</v>
      </c>
      <c r="FC78" s="0" t="n">
        <v>74</v>
      </c>
      <c r="FD78" s="0" t="n">
        <v>68</v>
      </c>
      <c r="FE78" s="0" t="n">
        <v>0</v>
      </c>
      <c r="FF78" s="0" t="n">
        <v>69</v>
      </c>
      <c r="FG78" s="0" t="n">
        <v>67</v>
      </c>
      <c r="FH78" s="0" t="n">
        <v>72</v>
      </c>
      <c r="FI78" s="0" t="n">
        <v>65</v>
      </c>
      <c r="FJ78" s="0" t="n">
        <v>0</v>
      </c>
      <c r="FK78" s="0" t="n">
        <v>69</v>
      </c>
      <c r="FL78" s="0" t="n">
        <v>68</v>
      </c>
      <c r="FM78" s="0" t="n">
        <v>70</v>
      </c>
      <c r="FN78" s="0" t="n">
        <v>72</v>
      </c>
      <c r="FO78" s="0" t="n">
        <v>0</v>
      </c>
      <c r="FP78" s="0" t="n">
        <v>73</v>
      </c>
      <c r="FQ78" s="0" t="n">
        <v>72</v>
      </c>
      <c r="FR78" s="0" t="n">
        <v>69</v>
      </c>
      <c r="FS78" s="0" t="n">
        <v>70</v>
      </c>
      <c r="FT78" s="0" t="n">
        <v>0</v>
      </c>
      <c r="FU78" s="0" t="n">
        <v>71</v>
      </c>
      <c r="FV78" s="0" t="n">
        <v>72</v>
      </c>
      <c r="FW78" s="0" t="n">
        <v>73</v>
      </c>
      <c r="FX78" s="0" t="n">
        <v>68</v>
      </c>
      <c r="FY78" s="0" t="n">
        <v>0</v>
      </c>
      <c r="FZ78" s="0" t="n">
        <v>70</v>
      </c>
      <c r="GA78" s="0" t="n">
        <v>67</v>
      </c>
      <c r="GB78" s="0" t="n">
        <v>70</v>
      </c>
      <c r="GC78" s="0" t="n">
        <v>71</v>
      </c>
      <c r="GD78" s="0" t="n">
        <v>0</v>
      </c>
      <c r="GE78" s="0" t="n">
        <v>71</v>
      </c>
      <c r="GF78" s="0" t="n">
        <v>73</v>
      </c>
      <c r="GG78" s="0" t="n">
        <v>70</v>
      </c>
      <c r="GH78" s="0" t="n">
        <v>67</v>
      </c>
      <c r="GI78" s="0" t="n">
        <v>0</v>
      </c>
      <c r="GJ78" s="0" t="n">
        <v>71</v>
      </c>
      <c r="GK78" s="0" t="n">
        <v>68</v>
      </c>
      <c r="GL78" s="0" t="n">
        <v>70</v>
      </c>
      <c r="GM78" s="0" t="n">
        <v>72</v>
      </c>
      <c r="GN78" s="0" t="n">
        <v>0</v>
      </c>
      <c r="GO78" s="0" t="n">
        <v>65</v>
      </c>
      <c r="GP78" s="0" t="n">
        <v>72</v>
      </c>
      <c r="GQ78" s="0" t="n">
        <v>74</v>
      </c>
      <c r="GR78" s="0" t="n">
        <v>73</v>
      </c>
      <c r="GS78" s="0" t="n">
        <v>0</v>
      </c>
      <c r="GT78" s="0" t="n">
        <v>73</v>
      </c>
      <c r="GU78" s="0" t="n">
        <v>72</v>
      </c>
      <c r="GV78" s="0" t="n">
        <v>68</v>
      </c>
      <c r="GW78" s="0" t="n">
        <v>71</v>
      </c>
      <c r="GX78" s="0" t="n">
        <v>0</v>
      </c>
      <c r="GY78" s="0" t="n">
        <v>66</v>
      </c>
      <c r="GZ78" s="0" t="n">
        <v>72</v>
      </c>
      <c r="HA78" s="0" t="n">
        <v>73</v>
      </c>
      <c r="HB78" s="0" t="n">
        <v>67</v>
      </c>
      <c r="HC78" s="0" t="n">
        <v>0</v>
      </c>
      <c r="HD78" s="0" t="n">
        <v>73</v>
      </c>
      <c r="HE78" s="0" t="n">
        <v>70</v>
      </c>
      <c r="HF78" s="0" t="n">
        <v>67</v>
      </c>
      <c r="HG78" s="0" t="n">
        <v>75</v>
      </c>
      <c r="HH78" s="0" t="n">
        <v>0</v>
      </c>
      <c r="HI78" s="0" t="n">
        <v>68</v>
      </c>
      <c r="HJ78" s="0" t="n">
        <v>72</v>
      </c>
      <c r="HK78" s="0" t="n">
        <v>69</v>
      </c>
      <c r="HL78" s="0" t="n">
        <v>70</v>
      </c>
      <c r="HM78" s="0" t="n">
        <v>0</v>
      </c>
      <c r="HN78" s="0" t="n">
        <v>71</v>
      </c>
      <c r="HO78" s="0" t="n">
        <v>70</v>
      </c>
      <c r="HP78" s="0" t="n">
        <v>69</v>
      </c>
      <c r="HQ78" s="0" t="n">
        <v>68</v>
      </c>
      <c r="HR78" s="0" t="n">
        <v>0</v>
      </c>
      <c r="HS78" s="0" t="n">
        <v>69</v>
      </c>
      <c r="HT78" s="0" t="n">
        <v>70</v>
      </c>
      <c r="HU78" s="0" t="n">
        <v>67</v>
      </c>
      <c r="HV78" s="0" t="n">
        <v>69</v>
      </c>
      <c r="HW78" s="0" t="n">
        <v>0</v>
      </c>
      <c r="HX78" s="0" t="n">
        <v>70</v>
      </c>
      <c r="HY78" s="0" t="n">
        <v>72</v>
      </c>
      <c r="HZ78" s="0" t="n">
        <v>66</v>
      </c>
      <c r="IA78" s="0" t="n">
        <v>71</v>
      </c>
      <c r="IB78" s="0" t="n">
        <v>0</v>
      </c>
      <c r="IC78" s="0" t="n">
        <v>71</v>
      </c>
      <c r="ID78" s="0" t="n">
        <v>68</v>
      </c>
      <c r="IE78" s="0" t="n">
        <v>67</v>
      </c>
      <c r="IF78" s="0" t="n">
        <v>73</v>
      </c>
      <c r="IG78" s="0" t="n">
        <v>0</v>
      </c>
    </row>
    <row r="79" customFormat="false" ht="12.75" hidden="false" customHeight="false" outlineLevel="0" collapsed="false">
      <c r="A79" s="0" t="s">
        <v>420</v>
      </c>
      <c r="B79" s="0" t="n">
        <v>69</v>
      </c>
      <c r="C79" s="0" t="n">
        <v>70</v>
      </c>
      <c r="D79" s="0" t="n">
        <v>75</v>
      </c>
      <c r="E79" s="0" t="n">
        <v>72</v>
      </c>
      <c r="F79" s="0" t="n">
        <v>0</v>
      </c>
      <c r="G79" s="0" t="n">
        <v>71</v>
      </c>
      <c r="H79" s="0" t="n">
        <v>70</v>
      </c>
      <c r="I79" s="0" t="n">
        <v>76</v>
      </c>
      <c r="J79" s="0" t="n">
        <v>74</v>
      </c>
      <c r="K79" s="0" t="n">
        <v>0</v>
      </c>
      <c r="L79" s="0" t="n">
        <v>76</v>
      </c>
      <c r="M79" s="0" t="n">
        <v>74</v>
      </c>
      <c r="N79" s="0" t="n">
        <v>77</v>
      </c>
      <c r="O79" s="0" t="n">
        <v>73</v>
      </c>
      <c r="P79" s="0" t="n">
        <v>0</v>
      </c>
      <c r="Q79" s="0" t="n">
        <v>73</v>
      </c>
      <c r="R79" s="0" t="n">
        <v>72</v>
      </c>
      <c r="S79" s="0" t="n">
        <v>71</v>
      </c>
      <c r="T79" s="0" t="n">
        <v>74</v>
      </c>
      <c r="U79" s="0" t="n">
        <v>0</v>
      </c>
      <c r="V79" s="0" t="n">
        <v>74</v>
      </c>
      <c r="W79" s="0" t="n">
        <v>72</v>
      </c>
      <c r="X79" s="0" t="n">
        <v>71</v>
      </c>
      <c r="Y79" s="0" t="n">
        <v>76</v>
      </c>
      <c r="Z79" s="0" t="n">
        <v>0</v>
      </c>
      <c r="AA79" s="0" t="n">
        <v>73</v>
      </c>
      <c r="AB79" s="0" t="n">
        <v>70</v>
      </c>
      <c r="AC79" s="0" t="n">
        <v>72</v>
      </c>
      <c r="AD79" s="0" t="n">
        <v>71</v>
      </c>
      <c r="AE79" s="0" t="n">
        <v>0</v>
      </c>
      <c r="AF79" s="0" t="n">
        <v>74</v>
      </c>
      <c r="AG79" s="0" t="n">
        <v>73</v>
      </c>
      <c r="AH79" s="0" t="n">
        <v>70</v>
      </c>
      <c r="AI79" s="0" t="n">
        <v>67</v>
      </c>
      <c r="AJ79" s="0" t="n">
        <v>0</v>
      </c>
      <c r="AK79" s="0" t="n">
        <v>70</v>
      </c>
      <c r="AL79" s="0" t="n">
        <v>68</v>
      </c>
      <c r="AM79" s="0" t="n">
        <v>74</v>
      </c>
      <c r="AN79" s="0" t="n">
        <v>75</v>
      </c>
      <c r="AO79" s="0" t="n">
        <v>0</v>
      </c>
      <c r="AP79" s="0" t="n">
        <v>67</v>
      </c>
      <c r="AQ79" s="0" t="n">
        <v>72</v>
      </c>
      <c r="AR79" s="0" t="n">
        <v>70</v>
      </c>
      <c r="AS79" s="0" t="n">
        <v>76</v>
      </c>
      <c r="AT79" s="0" t="n">
        <v>0</v>
      </c>
      <c r="AU79" s="0" t="n">
        <v>75</v>
      </c>
      <c r="AV79" s="0" t="n">
        <v>74</v>
      </c>
      <c r="AW79" s="0" t="n">
        <v>68</v>
      </c>
      <c r="AX79" s="0" t="n">
        <v>73</v>
      </c>
      <c r="AY79" s="0" t="n">
        <v>0</v>
      </c>
      <c r="AZ79" s="0" t="n">
        <v>73</v>
      </c>
      <c r="BA79" s="0" t="n">
        <v>74</v>
      </c>
      <c r="BB79" s="0" t="n">
        <v>71</v>
      </c>
      <c r="BC79" s="0" t="n">
        <v>68</v>
      </c>
      <c r="BD79" s="0" t="n">
        <v>0</v>
      </c>
      <c r="BE79" s="0" t="n">
        <v>73</v>
      </c>
      <c r="BF79" s="0" t="n">
        <v>69</v>
      </c>
      <c r="BG79" s="0" t="n">
        <v>72</v>
      </c>
      <c r="BH79" s="0" t="n">
        <v>70</v>
      </c>
      <c r="BI79" s="0" t="n">
        <v>0</v>
      </c>
      <c r="BJ79" s="0" t="n">
        <v>68</v>
      </c>
      <c r="BK79" s="0" t="n">
        <v>69</v>
      </c>
      <c r="BL79" s="0" t="n">
        <v>74</v>
      </c>
      <c r="BM79" s="0" t="n">
        <v>66</v>
      </c>
      <c r="BN79" s="0" t="n">
        <v>0</v>
      </c>
      <c r="BO79" s="0" t="n">
        <v>68</v>
      </c>
      <c r="BP79" s="0" t="n">
        <v>70</v>
      </c>
      <c r="BQ79" s="0" t="n">
        <v>71</v>
      </c>
      <c r="BR79" s="0" t="n">
        <v>74</v>
      </c>
      <c r="BS79" s="0" t="n">
        <v>0</v>
      </c>
      <c r="BT79" s="0" t="n">
        <v>71</v>
      </c>
      <c r="BU79" s="0" t="n">
        <v>70</v>
      </c>
      <c r="BV79" s="0" t="n">
        <v>75</v>
      </c>
      <c r="BW79" s="0" t="n">
        <v>72</v>
      </c>
      <c r="BX79" s="0" t="n">
        <v>0</v>
      </c>
      <c r="BY79" s="0" t="n">
        <v>73</v>
      </c>
      <c r="BZ79" s="0" t="n">
        <v>67</v>
      </c>
      <c r="CA79" s="0" t="n">
        <v>70</v>
      </c>
      <c r="CB79" s="0" t="n">
        <v>72</v>
      </c>
      <c r="CC79" s="0" t="n">
        <v>0</v>
      </c>
      <c r="CD79" s="0" t="n">
        <v>69</v>
      </c>
      <c r="CE79" s="0" t="n">
        <v>67</v>
      </c>
      <c r="CF79" s="0" t="n">
        <v>71</v>
      </c>
      <c r="CG79" s="0" t="n">
        <v>72</v>
      </c>
      <c r="CH79" s="0" t="n">
        <v>0</v>
      </c>
      <c r="CI79" s="0" t="n">
        <v>71</v>
      </c>
      <c r="CJ79" s="0" t="n">
        <v>72</v>
      </c>
      <c r="CK79" s="0" t="n">
        <v>74</v>
      </c>
      <c r="CL79" s="0" t="n">
        <v>73</v>
      </c>
      <c r="CM79" s="0" t="n">
        <v>0</v>
      </c>
      <c r="CN79" s="0" t="n">
        <v>70</v>
      </c>
      <c r="CO79" s="0" t="n">
        <v>74</v>
      </c>
      <c r="CP79" s="0" t="n">
        <v>75</v>
      </c>
      <c r="CQ79" s="0" t="n">
        <v>68</v>
      </c>
      <c r="CR79" s="0" t="n">
        <v>0</v>
      </c>
      <c r="CS79" s="0" t="n">
        <v>69</v>
      </c>
      <c r="CT79" s="0" t="n">
        <v>74</v>
      </c>
      <c r="CU79" s="0" t="n">
        <v>73</v>
      </c>
      <c r="CV79" s="0" t="n">
        <v>72</v>
      </c>
      <c r="CW79" s="0" t="n">
        <v>0</v>
      </c>
      <c r="CX79" s="0" t="n">
        <v>68</v>
      </c>
      <c r="CY79" s="0" t="n">
        <v>74</v>
      </c>
      <c r="CZ79" s="0" t="n">
        <v>75</v>
      </c>
      <c r="DA79" s="0" t="n">
        <v>77</v>
      </c>
      <c r="DB79" s="0" t="n">
        <v>0</v>
      </c>
      <c r="DC79" s="0" t="n">
        <v>73</v>
      </c>
      <c r="DD79" s="0" t="n">
        <v>70</v>
      </c>
      <c r="DE79" s="0" t="n">
        <v>75</v>
      </c>
      <c r="DF79" s="0" t="n">
        <v>69</v>
      </c>
      <c r="DG79" s="0" t="n">
        <v>0</v>
      </c>
      <c r="DH79" s="0" t="n">
        <v>71</v>
      </c>
      <c r="DI79" s="0" t="n">
        <v>68</v>
      </c>
      <c r="DJ79" s="0" t="n">
        <v>70</v>
      </c>
      <c r="DK79" s="0" t="n">
        <v>74</v>
      </c>
      <c r="DL79" s="0" t="n">
        <v>0</v>
      </c>
      <c r="DM79" s="0" t="n">
        <v>71</v>
      </c>
      <c r="DN79" s="0" t="n">
        <v>76</v>
      </c>
      <c r="DO79" s="0" t="n">
        <v>68</v>
      </c>
      <c r="DP79" s="0" t="n">
        <v>72</v>
      </c>
      <c r="DQ79" s="0" t="n">
        <v>0</v>
      </c>
      <c r="DR79" s="0" t="n">
        <v>68</v>
      </c>
      <c r="DS79" s="0" t="n">
        <v>67</v>
      </c>
      <c r="DT79" s="0" t="n">
        <v>75</v>
      </c>
      <c r="DU79" s="0" t="n">
        <v>70</v>
      </c>
      <c r="DV79" s="0" t="n">
        <v>0</v>
      </c>
      <c r="DW79" s="0" t="n">
        <v>74</v>
      </c>
      <c r="DX79" s="0" t="n">
        <v>75</v>
      </c>
      <c r="DY79" s="0" t="n">
        <v>72</v>
      </c>
      <c r="DZ79" s="0" t="n">
        <v>73</v>
      </c>
      <c r="EA79" s="0" t="n">
        <v>0</v>
      </c>
      <c r="EB79" s="0" t="n">
        <v>73</v>
      </c>
      <c r="EC79" s="0" t="n">
        <v>76</v>
      </c>
      <c r="ED79" s="0" t="n">
        <v>70</v>
      </c>
      <c r="EE79" s="0" t="n">
        <v>71</v>
      </c>
      <c r="EF79" s="0" t="n">
        <v>0</v>
      </c>
      <c r="EG79" s="0" t="n">
        <v>67</v>
      </c>
      <c r="EH79" s="0" t="n">
        <v>73</v>
      </c>
      <c r="EI79" s="0" t="n">
        <v>75</v>
      </c>
      <c r="EJ79" s="0" t="n">
        <v>70</v>
      </c>
      <c r="EK79" s="0" t="n">
        <v>0</v>
      </c>
      <c r="EL79" s="0" t="n">
        <v>75</v>
      </c>
      <c r="EM79" s="0" t="n">
        <v>78</v>
      </c>
      <c r="EN79" s="0" t="n">
        <v>74</v>
      </c>
      <c r="EO79" s="0" t="n">
        <v>69</v>
      </c>
      <c r="EP79" s="0" t="n">
        <v>0</v>
      </c>
      <c r="EQ79" s="0" t="n">
        <v>70</v>
      </c>
      <c r="ER79" s="0" t="n">
        <v>68</v>
      </c>
      <c r="ES79" s="0" t="n">
        <v>71</v>
      </c>
      <c r="ET79" s="0" t="n">
        <v>69</v>
      </c>
      <c r="EU79" s="0" t="n">
        <v>0</v>
      </c>
      <c r="EV79" s="0" t="n">
        <v>71</v>
      </c>
      <c r="EW79" s="0" t="n">
        <v>73</v>
      </c>
      <c r="EX79" s="0" t="n">
        <v>74</v>
      </c>
      <c r="EY79" s="0" t="n">
        <v>75</v>
      </c>
      <c r="EZ79" s="0" t="n">
        <v>0</v>
      </c>
      <c r="FA79" s="0" t="n">
        <v>68</v>
      </c>
      <c r="FB79" s="0" t="n">
        <v>70</v>
      </c>
      <c r="FC79" s="0" t="n">
        <v>74</v>
      </c>
      <c r="FD79" s="0" t="n">
        <v>73</v>
      </c>
      <c r="FE79" s="0" t="n">
        <v>0</v>
      </c>
      <c r="FF79" s="0" t="n">
        <v>71</v>
      </c>
      <c r="FG79" s="0" t="n">
        <v>72</v>
      </c>
      <c r="FH79" s="0" t="n">
        <v>74</v>
      </c>
      <c r="FI79" s="0" t="n">
        <v>73</v>
      </c>
      <c r="FJ79" s="0" t="n">
        <v>0</v>
      </c>
      <c r="FK79" s="0" t="n">
        <v>71</v>
      </c>
      <c r="FL79" s="0" t="n">
        <v>70</v>
      </c>
      <c r="FM79" s="0" t="n">
        <v>69</v>
      </c>
      <c r="FN79" s="0" t="n">
        <v>68</v>
      </c>
      <c r="FO79" s="0" t="n">
        <v>0</v>
      </c>
      <c r="FP79" s="0" t="n">
        <v>70</v>
      </c>
      <c r="FQ79" s="0" t="n">
        <v>73</v>
      </c>
      <c r="FR79" s="0" t="n">
        <v>70</v>
      </c>
      <c r="FS79" s="0" t="n">
        <v>69</v>
      </c>
      <c r="FT79" s="0" t="n">
        <v>0</v>
      </c>
      <c r="FU79" s="0" t="n">
        <v>75</v>
      </c>
      <c r="FV79" s="0" t="n">
        <v>73</v>
      </c>
      <c r="FW79" s="0" t="n">
        <v>66</v>
      </c>
      <c r="FX79" s="0" t="n">
        <v>68</v>
      </c>
      <c r="FY79" s="0" t="n">
        <v>0</v>
      </c>
      <c r="FZ79" s="0" t="n">
        <v>71</v>
      </c>
      <c r="GA79" s="0" t="n">
        <v>75</v>
      </c>
      <c r="GB79" s="0" t="n">
        <v>73</v>
      </c>
      <c r="GC79" s="0" t="n">
        <v>71</v>
      </c>
      <c r="GD79" s="0" t="n">
        <v>0</v>
      </c>
      <c r="GE79" s="0" t="n">
        <v>72</v>
      </c>
      <c r="GF79" s="0" t="n">
        <v>73</v>
      </c>
      <c r="GG79" s="0" t="n">
        <v>74</v>
      </c>
      <c r="GH79" s="0" t="n">
        <v>68</v>
      </c>
      <c r="GI79" s="0" t="n">
        <v>0</v>
      </c>
      <c r="GJ79" s="0" t="n">
        <v>72</v>
      </c>
      <c r="GK79" s="0" t="n">
        <v>73</v>
      </c>
      <c r="GL79" s="0" t="n">
        <v>69</v>
      </c>
      <c r="GM79" s="0" t="n">
        <v>71</v>
      </c>
      <c r="GN79" s="0" t="n">
        <v>0</v>
      </c>
      <c r="GO79" s="0" t="n">
        <v>70</v>
      </c>
      <c r="GP79" s="0" t="n">
        <v>76</v>
      </c>
      <c r="GQ79" s="0" t="n">
        <v>72</v>
      </c>
      <c r="GR79" s="0" t="n">
        <v>73</v>
      </c>
      <c r="GS79" s="0" t="n">
        <v>0</v>
      </c>
      <c r="GT79" s="0" t="n">
        <v>69</v>
      </c>
      <c r="GU79" s="0" t="n">
        <v>74</v>
      </c>
      <c r="GV79" s="0" t="n">
        <v>73</v>
      </c>
      <c r="GW79" s="0" t="n">
        <v>72</v>
      </c>
      <c r="GX79" s="0" t="n">
        <v>0</v>
      </c>
      <c r="GY79" s="0" t="n">
        <v>70</v>
      </c>
      <c r="GZ79" s="0" t="n">
        <v>73</v>
      </c>
      <c r="HA79" s="0" t="n">
        <v>75</v>
      </c>
      <c r="HB79" s="0" t="n">
        <v>72</v>
      </c>
      <c r="HC79" s="0" t="n">
        <v>0</v>
      </c>
      <c r="HD79" s="0" t="n">
        <v>74</v>
      </c>
      <c r="HE79" s="0" t="n">
        <v>73</v>
      </c>
      <c r="HF79" s="0" t="n">
        <v>72</v>
      </c>
      <c r="HG79" s="0" t="n">
        <v>75</v>
      </c>
      <c r="HH79" s="0" t="n">
        <v>0</v>
      </c>
      <c r="HI79" s="0" t="n">
        <v>73</v>
      </c>
      <c r="HJ79" s="0" t="n">
        <v>76</v>
      </c>
      <c r="HK79" s="0" t="n">
        <v>74</v>
      </c>
      <c r="HL79" s="0" t="n">
        <v>72</v>
      </c>
      <c r="HM79" s="0" t="n">
        <v>0</v>
      </c>
      <c r="HN79" s="0" t="n">
        <v>70</v>
      </c>
      <c r="HO79" s="0" t="n">
        <v>69</v>
      </c>
      <c r="HP79" s="0" t="n">
        <v>72</v>
      </c>
      <c r="HQ79" s="0" t="n">
        <v>75</v>
      </c>
      <c r="HR79" s="0" t="n">
        <v>0</v>
      </c>
      <c r="HS79" s="0" t="n">
        <v>73</v>
      </c>
      <c r="HT79" s="0" t="n">
        <v>70</v>
      </c>
      <c r="HU79" s="0" t="n">
        <v>72</v>
      </c>
      <c r="HV79" s="0" t="n">
        <v>69</v>
      </c>
      <c r="HW79" s="0" t="n">
        <v>0</v>
      </c>
      <c r="HX79" s="0" t="n">
        <v>71</v>
      </c>
      <c r="HY79" s="0" t="n">
        <v>74</v>
      </c>
      <c r="HZ79" s="0" t="n">
        <v>73</v>
      </c>
      <c r="IA79" s="0" t="n">
        <v>69</v>
      </c>
      <c r="IB79" s="0" t="n">
        <v>0</v>
      </c>
      <c r="IC79" s="0" t="n">
        <v>72</v>
      </c>
      <c r="ID79" s="0" t="n">
        <v>76</v>
      </c>
      <c r="IE79" s="0" t="n">
        <v>74</v>
      </c>
      <c r="IF79" s="0" t="n">
        <v>71</v>
      </c>
      <c r="IG79" s="0" t="n">
        <v>0</v>
      </c>
    </row>
    <row r="80" customFormat="false" ht="12.75" hidden="false" customHeight="false" outlineLevel="0" collapsed="false">
      <c r="A80" s="0" t="s">
        <v>421</v>
      </c>
      <c r="B80" s="0" t="n">
        <v>71</v>
      </c>
      <c r="C80" s="0" t="n">
        <v>69</v>
      </c>
      <c r="D80" s="0" t="n">
        <v>72</v>
      </c>
      <c r="E80" s="0" t="n">
        <v>70</v>
      </c>
      <c r="F80" s="0" t="n">
        <v>0</v>
      </c>
      <c r="G80" s="0" t="n">
        <v>69</v>
      </c>
      <c r="H80" s="0" t="n">
        <v>71</v>
      </c>
      <c r="I80" s="0" t="n">
        <v>73</v>
      </c>
      <c r="J80" s="0" t="n">
        <v>63</v>
      </c>
      <c r="K80" s="0" t="n">
        <v>0</v>
      </c>
      <c r="L80" s="0" t="n">
        <v>75</v>
      </c>
      <c r="M80" s="0" t="n">
        <v>69</v>
      </c>
      <c r="N80" s="0" t="n">
        <v>74</v>
      </c>
      <c r="O80" s="0" t="n">
        <v>71</v>
      </c>
      <c r="P80" s="0" t="n">
        <v>0</v>
      </c>
      <c r="Q80" s="0" t="n">
        <v>73</v>
      </c>
      <c r="R80" s="0" t="n">
        <v>75</v>
      </c>
      <c r="S80" s="0" t="n">
        <v>68</v>
      </c>
      <c r="T80" s="0" t="n">
        <v>69</v>
      </c>
      <c r="U80" s="0" t="n">
        <v>0</v>
      </c>
      <c r="V80" s="0" t="n">
        <v>74</v>
      </c>
      <c r="W80" s="0" t="n">
        <v>72</v>
      </c>
      <c r="X80" s="0" t="n">
        <v>69</v>
      </c>
      <c r="Y80" s="0" t="n">
        <v>74</v>
      </c>
      <c r="Z80" s="0" t="n">
        <v>0</v>
      </c>
      <c r="AA80" s="0" t="n">
        <v>76</v>
      </c>
      <c r="AB80" s="0" t="n">
        <v>68</v>
      </c>
      <c r="AC80" s="0" t="n">
        <v>71</v>
      </c>
      <c r="AD80" s="0" t="n">
        <v>69</v>
      </c>
      <c r="AE80" s="0" t="n">
        <v>0</v>
      </c>
      <c r="AF80" s="0" t="n">
        <v>73</v>
      </c>
      <c r="AG80" s="0" t="n">
        <v>75</v>
      </c>
      <c r="AH80" s="0" t="n">
        <v>71</v>
      </c>
      <c r="AI80" s="0" t="n">
        <v>69</v>
      </c>
      <c r="AJ80" s="0" t="n">
        <v>0</v>
      </c>
      <c r="AK80" s="0" t="n">
        <v>69</v>
      </c>
      <c r="AL80" s="0" t="n">
        <v>70</v>
      </c>
      <c r="AM80" s="0" t="n">
        <v>66</v>
      </c>
      <c r="AN80" s="0" t="n">
        <v>67</v>
      </c>
      <c r="AO80" s="0" t="n">
        <v>0</v>
      </c>
      <c r="AP80" s="0" t="n">
        <v>76</v>
      </c>
      <c r="AQ80" s="0" t="n">
        <v>74</v>
      </c>
      <c r="AR80" s="0" t="n">
        <v>72</v>
      </c>
      <c r="AS80" s="0" t="n">
        <v>70</v>
      </c>
      <c r="AT80" s="0" t="n">
        <v>0</v>
      </c>
      <c r="AU80" s="0" t="n">
        <v>74</v>
      </c>
      <c r="AV80" s="0" t="n">
        <v>73</v>
      </c>
      <c r="AW80" s="0" t="n">
        <v>71</v>
      </c>
      <c r="AX80" s="0" t="n">
        <v>72</v>
      </c>
      <c r="AY80" s="0" t="n">
        <v>0</v>
      </c>
      <c r="AZ80" s="0" t="n">
        <v>71</v>
      </c>
      <c r="BA80" s="0" t="n">
        <v>69</v>
      </c>
      <c r="BB80" s="0" t="n">
        <v>70</v>
      </c>
      <c r="BC80" s="0" t="n">
        <v>72</v>
      </c>
      <c r="BD80" s="0" t="n">
        <v>0</v>
      </c>
      <c r="BE80" s="0" t="n">
        <v>75</v>
      </c>
      <c r="BF80" s="0" t="n">
        <v>73</v>
      </c>
      <c r="BG80" s="0" t="n">
        <v>71</v>
      </c>
      <c r="BH80" s="0" t="n">
        <v>70</v>
      </c>
      <c r="BI80" s="0" t="n">
        <v>0</v>
      </c>
      <c r="BJ80" s="0" t="n">
        <v>73</v>
      </c>
      <c r="BK80" s="0" t="n">
        <v>71</v>
      </c>
      <c r="BL80" s="0" t="n">
        <v>74</v>
      </c>
      <c r="BM80" s="0" t="n">
        <v>70</v>
      </c>
      <c r="BN80" s="0" t="n">
        <v>0</v>
      </c>
      <c r="BO80" s="0" t="n">
        <v>72</v>
      </c>
      <c r="BP80" s="0" t="n">
        <v>70</v>
      </c>
      <c r="BQ80" s="0" t="n">
        <v>73</v>
      </c>
      <c r="BR80" s="0" t="n">
        <v>69</v>
      </c>
      <c r="BS80" s="0" t="n">
        <v>0</v>
      </c>
      <c r="BT80" s="0" t="n">
        <v>72</v>
      </c>
      <c r="BU80" s="0" t="n">
        <v>71</v>
      </c>
      <c r="BV80" s="0" t="n">
        <v>73</v>
      </c>
      <c r="BW80" s="0" t="n">
        <v>70</v>
      </c>
      <c r="BX80" s="0" t="n">
        <v>0</v>
      </c>
      <c r="BY80" s="0" t="n">
        <v>72</v>
      </c>
      <c r="BZ80" s="0" t="n">
        <v>69</v>
      </c>
      <c r="CA80" s="0" t="n">
        <v>68</v>
      </c>
      <c r="CB80" s="0" t="n">
        <v>67</v>
      </c>
      <c r="CC80" s="0" t="n">
        <v>0</v>
      </c>
      <c r="CD80" s="0" t="n">
        <v>68</v>
      </c>
      <c r="CE80" s="0" t="n">
        <v>70</v>
      </c>
      <c r="CF80" s="0" t="n">
        <v>71</v>
      </c>
      <c r="CG80" s="0" t="n">
        <v>69</v>
      </c>
      <c r="CH80" s="0" t="n">
        <v>0</v>
      </c>
      <c r="CI80" s="0" t="n">
        <v>72</v>
      </c>
      <c r="CJ80" s="0" t="n">
        <v>74</v>
      </c>
      <c r="CK80" s="0" t="n">
        <v>75</v>
      </c>
      <c r="CL80" s="0" t="n">
        <v>71</v>
      </c>
      <c r="CM80" s="0" t="n">
        <v>0</v>
      </c>
      <c r="CN80" s="0" t="n">
        <v>70</v>
      </c>
      <c r="CO80" s="0" t="n">
        <v>69</v>
      </c>
      <c r="CP80" s="0" t="n">
        <v>68</v>
      </c>
      <c r="CQ80" s="0" t="n">
        <v>75</v>
      </c>
      <c r="CR80" s="0" t="n">
        <v>0</v>
      </c>
      <c r="CS80" s="0" t="n">
        <v>74</v>
      </c>
      <c r="CT80" s="0" t="n">
        <v>72</v>
      </c>
      <c r="CU80" s="0" t="n">
        <v>71</v>
      </c>
      <c r="CV80" s="0" t="n">
        <v>73</v>
      </c>
      <c r="CW80" s="0" t="n">
        <v>0</v>
      </c>
      <c r="CX80" s="0" t="n">
        <v>72</v>
      </c>
      <c r="CY80" s="0" t="n">
        <v>76</v>
      </c>
      <c r="CZ80" s="0" t="n">
        <v>67</v>
      </c>
      <c r="DA80" s="0" t="n">
        <v>70</v>
      </c>
      <c r="DB80" s="0" t="n">
        <v>0</v>
      </c>
      <c r="DC80" s="0" t="n">
        <v>74</v>
      </c>
      <c r="DD80" s="0" t="n">
        <v>68</v>
      </c>
      <c r="DE80" s="0" t="n">
        <v>76</v>
      </c>
      <c r="DF80" s="0" t="n">
        <v>70</v>
      </c>
      <c r="DG80" s="0" t="n">
        <v>0</v>
      </c>
      <c r="DH80" s="0" t="n">
        <v>68</v>
      </c>
      <c r="DI80" s="0" t="n">
        <v>69</v>
      </c>
      <c r="DJ80" s="0" t="n">
        <v>71</v>
      </c>
      <c r="DK80" s="0" t="n">
        <v>70</v>
      </c>
      <c r="DL80" s="0" t="n">
        <v>0</v>
      </c>
      <c r="DM80" s="0" t="n">
        <v>69</v>
      </c>
      <c r="DN80" s="0" t="n">
        <v>67</v>
      </c>
      <c r="DO80" s="0" t="n">
        <v>71</v>
      </c>
      <c r="DP80" s="0" t="n">
        <v>73</v>
      </c>
      <c r="DQ80" s="0" t="n">
        <v>0</v>
      </c>
      <c r="DR80" s="0" t="n">
        <v>68</v>
      </c>
      <c r="DS80" s="0" t="n">
        <v>70</v>
      </c>
      <c r="DT80" s="0" t="n">
        <v>68</v>
      </c>
      <c r="DU80" s="0" t="n">
        <v>75</v>
      </c>
      <c r="DV80" s="0" t="n">
        <v>0</v>
      </c>
      <c r="DW80" s="0" t="n">
        <v>71</v>
      </c>
      <c r="DX80" s="0" t="n">
        <v>69</v>
      </c>
      <c r="DY80" s="0" t="n">
        <v>74</v>
      </c>
      <c r="DZ80" s="0" t="n">
        <v>75</v>
      </c>
      <c r="EA80" s="0" t="n">
        <v>0</v>
      </c>
      <c r="EB80" s="0" t="n">
        <v>74</v>
      </c>
      <c r="EC80" s="0" t="n">
        <v>68</v>
      </c>
      <c r="ED80" s="0" t="n">
        <v>70</v>
      </c>
      <c r="EE80" s="0" t="n">
        <v>72</v>
      </c>
      <c r="EF80" s="0" t="n">
        <v>0</v>
      </c>
      <c r="EG80" s="0" t="n">
        <v>74</v>
      </c>
      <c r="EH80" s="0" t="n">
        <v>70</v>
      </c>
      <c r="EI80" s="0" t="n">
        <v>67</v>
      </c>
      <c r="EJ80" s="0" t="n">
        <v>72</v>
      </c>
      <c r="EK80" s="0" t="n">
        <v>0</v>
      </c>
      <c r="EL80" s="0" t="n">
        <v>72</v>
      </c>
      <c r="EM80" s="0" t="n">
        <v>69</v>
      </c>
      <c r="EN80" s="0" t="n">
        <v>67</v>
      </c>
      <c r="EO80" s="0" t="n">
        <v>65</v>
      </c>
      <c r="EP80" s="0" t="n">
        <v>0</v>
      </c>
      <c r="EQ80" s="0" t="n">
        <v>74</v>
      </c>
      <c r="ER80" s="0" t="n">
        <v>73</v>
      </c>
      <c r="ES80" s="0" t="n">
        <v>76</v>
      </c>
      <c r="ET80" s="0" t="n">
        <v>75</v>
      </c>
      <c r="EU80" s="0" t="n">
        <v>0</v>
      </c>
      <c r="EV80" s="0" t="n">
        <v>74</v>
      </c>
      <c r="EW80" s="0" t="n">
        <v>72</v>
      </c>
      <c r="EX80" s="0" t="n">
        <v>75</v>
      </c>
      <c r="EY80" s="0" t="n">
        <v>70</v>
      </c>
      <c r="EZ80" s="0" t="n">
        <v>0</v>
      </c>
      <c r="FA80" s="0" t="n">
        <v>72</v>
      </c>
      <c r="FB80" s="0" t="n">
        <v>74</v>
      </c>
      <c r="FC80" s="0" t="n">
        <v>69</v>
      </c>
      <c r="FD80" s="0" t="n">
        <v>71</v>
      </c>
      <c r="FE80" s="0" t="n">
        <v>0</v>
      </c>
      <c r="FF80" s="0" t="n">
        <v>68</v>
      </c>
      <c r="FG80" s="0" t="n">
        <v>69</v>
      </c>
      <c r="FH80" s="0" t="n">
        <v>72</v>
      </c>
      <c r="FI80" s="0" t="n">
        <v>76</v>
      </c>
      <c r="FJ80" s="0" t="n">
        <v>0</v>
      </c>
      <c r="FK80" s="0" t="n">
        <v>71</v>
      </c>
      <c r="FL80" s="0" t="n">
        <v>73</v>
      </c>
      <c r="FM80" s="0" t="n">
        <v>68</v>
      </c>
      <c r="FN80" s="0" t="n">
        <v>72</v>
      </c>
      <c r="FO80" s="0" t="n">
        <v>0</v>
      </c>
      <c r="FP80" s="0" t="n">
        <v>67</v>
      </c>
      <c r="FQ80" s="0" t="n">
        <v>75</v>
      </c>
      <c r="FR80" s="0" t="n">
        <v>77</v>
      </c>
      <c r="FS80" s="0" t="n">
        <v>62</v>
      </c>
      <c r="FT80" s="0" t="n">
        <v>0</v>
      </c>
      <c r="FU80" s="0" t="n">
        <v>66</v>
      </c>
      <c r="FV80" s="0" t="n">
        <v>69</v>
      </c>
      <c r="FW80" s="0" t="n">
        <v>68</v>
      </c>
      <c r="FX80" s="0" t="n">
        <v>74</v>
      </c>
      <c r="FY80" s="0" t="n">
        <v>0</v>
      </c>
      <c r="FZ80" s="0" t="n">
        <v>72</v>
      </c>
      <c r="GA80" s="0" t="n">
        <v>76</v>
      </c>
      <c r="GB80" s="0" t="n">
        <v>78</v>
      </c>
      <c r="GC80" s="0" t="n">
        <v>75</v>
      </c>
      <c r="GD80" s="0" t="n">
        <v>0</v>
      </c>
      <c r="GE80" s="0" t="n">
        <v>65</v>
      </c>
      <c r="GF80" s="0" t="n">
        <v>76</v>
      </c>
      <c r="GG80" s="0" t="n">
        <v>70</v>
      </c>
      <c r="GH80" s="0" t="n">
        <v>71</v>
      </c>
      <c r="GI80" s="0" t="n">
        <v>0</v>
      </c>
      <c r="GJ80" s="0" t="n">
        <v>74</v>
      </c>
      <c r="GK80" s="0" t="n">
        <v>72</v>
      </c>
      <c r="GL80" s="0" t="n">
        <v>69</v>
      </c>
      <c r="GM80" s="0" t="n">
        <v>75</v>
      </c>
      <c r="GN80" s="0" t="n">
        <v>0</v>
      </c>
      <c r="GO80" s="0" t="n">
        <v>73</v>
      </c>
      <c r="GP80" s="0" t="n">
        <v>72</v>
      </c>
      <c r="GQ80" s="0" t="n">
        <v>70</v>
      </c>
      <c r="GR80" s="0" t="n">
        <v>71</v>
      </c>
      <c r="GS80" s="0" t="n">
        <v>0</v>
      </c>
      <c r="GT80" s="0" t="n">
        <v>73</v>
      </c>
      <c r="GU80" s="0" t="n">
        <v>72</v>
      </c>
      <c r="GV80" s="0" t="n">
        <v>71</v>
      </c>
      <c r="GW80" s="0" t="n">
        <v>68</v>
      </c>
      <c r="GX80" s="0" t="n">
        <v>0</v>
      </c>
      <c r="GY80" s="0" t="n">
        <v>69</v>
      </c>
      <c r="GZ80" s="0" t="n">
        <v>75</v>
      </c>
      <c r="HA80" s="0" t="n">
        <v>71</v>
      </c>
      <c r="HB80" s="0" t="n">
        <v>74</v>
      </c>
      <c r="HC80" s="0" t="n">
        <v>0</v>
      </c>
      <c r="HD80" s="0" t="n">
        <v>70</v>
      </c>
      <c r="HE80" s="0" t="n">
        <v>71</v>
      </c>
      <c r="HF80" s="0" t="n">
        <v>67</v>
      </c>
      <c r="HG80" s="0" t="n">
        <v>73</v>
      </c>
      <c r="HH80" s="0" t="n">
        <v>0</v>
      </c>
      <c r="HI80" s="0" t="n">
        <v>72</v>
      </c>
      <c r="HJ80" s="0" t="n">
        <v>77</v>
      </c>
      <c r="HK80" s="0" t="n">
        <v>74</v>
      </c>
      <c r="HL80" s="0" t="n">
        <v>67</v>
      </c>
      <c r="HM80" s="0" t="n">
        <v>0</v>
      </c>
      <c r="HN80" s="0" t="n">
        <v>74</v>
      </c>
      <c r="HO80" s="0" t="n">
        <v>70</v>
      </c>
      <c r="HP80" s="0" t="n">
        <v>69</v>
      </c>
      <c r="HQ80" s="0" t="n">
        <v>71</v>
      </c>
      <c r="HR80" s="0" t="n">
        <v>0</v>
      </c>
      <c r="HS80" s="0" t="n">
        <v>70</v>
      </c>
      <c r="HT80" s="0" t="n">
        <v>68</v>
      </c>
      <c r="HU80" s="0" t="n">
        <v>74</v>
      </c>
      <c r="HV80" s="0" t="n">
        <v>67</v>
      </c>
      <c r="HW80" s="0" t="n">
        <v>0</v>
      </c>
      <c r="HX80" s="0" t="n">
        <v>70</v>
      </c>
      <c r="HY80" s="0" t="n">
        <v>73</v>
      </c>
      <c r="HZ80" s="0" t="n">
        <v>69</v>
      </c>
      <c r="IA80" s="0" t="n">
        <v>74</v>
      </c>
      <c r="IB80" s="0" t="n">
        <v>0</v>
      </c>
      <c r="IC80" s="0" t="n">
        <v>77</v>
      </c>
      <c r="ID80" s="0" t="n">
        <v>70</v>
      </c>
      <c r="IE80" s="0" t="n">
        <v>73</v>
      </c>
      <c r="IF80" s="0" t="n">
        <v>69</v>
      </c>
      <c r="IG80" s="0" t="n">
        <v>0</v>
      </c>
    </row>
    <row r="81" customFormat="false" ht="12.75" hidden="false" customHeight="false" outlineLevel="0" collapsed="false">
      <c r="A81" s="0" t="s">
        <v>422</v>
      </c>
      <c r="B81" s="0" t="n">
        <v>69</v>
      </c>
      <c r="C81" s="0" t="n">
        <v>68</v>
      </c>
      <c r="D81" s="0" t="n">
        <v>71</v>
      </c>
      <c r="E81" s="0" t="n">
        <v>67</v>
      </c>
      <c r="F81" s="0" t="n">
        <v>0</v>
      </c>
      <c r="G81" s="0" t="n">
        <v>72</v>
      </c>
      <c r="H81" s="0" t="n">
        <v>71</v>
      </c>
      <c r="I81" s="0" t="n">
        <v>75</v>
      </c>
      <c r="J81" s="0" t="n">
        <v>70</v>
      </c>
      <c r="K81" s="0" t="n">
        <v>0</v>
      </c>
      <c r="L81" s="0" t="n">
        <v>68</v>
      </c>
      <c r="M81" s="0" t="n">
        <v>75</v>
      </c>
      <c r="N81" s="0" t="n">
        <v>70</v>
      </c>
      <c r="O81" s="0" t="n">
        <v>77</v>
      </c>
      <c r="P81" s="0" t="n">
        <v>0</v>
      </c>
      <c r="Q81" s="0" t="n">
        <v>73</v>
      </c>
      <c r="R81" s="0" t="n">
        <v>72</v>
      </c>
      <c r="S81" s="0" t="n">
        <v>74</v>
      </c>
      <c r="T81" s="0" t="n">
        <v>71</v>
      </c>
      <c r="U81" s="0" t="n">
        <v>0</v>
      </c>
      <c r="V81" s="0" t="n">
        <v>71</v>
      </c>
      <c r="W81" s="0" t="n">
        <v>74</v>
      </c>
      <c r="X81" s="0" t="n">
        <v>75</v>
      </c>
      <c r="Y81" s="0" t="n">
        <v>68</v>
      </c>
      <c r="Z81" s="0" t="n">
        <v>0</v>
      </c>
      <c r="AA81" s="0" t="n">
        <v>73</v>
      </c>
      <c r="AB81" s="0" t="n">
        <v>68</v>
      </c>
      <c r="AC81" s="0" t="n">
        <v>76</v>
      </c>
      <c r="AD81" s="0" t="n">
        <v>72</v>
      </c>
      <c r="AE81" s="0" t="n">
        <v>0</v>
      </c>
      <c r="AF81" s="0" t="n">
        <v>74</v>
      </c>
      <c r="AG81" s="0" t="n">
        <v>71</v>
      </c>
      <c r="AH81" s="0" t="n">
        <v>72</v>
      </c>
      <c r="AI81" s="0" t="n">
        <v>69</v>
      </c>
      <c r="AJ81" s="0" t="n">
        <v>0</v>
      </c>
      <c r="AK81" s="0" t="n">
        <v>68</v>
      </c>
      <c r="AL81" s="0" t="n">
        <v>69</v>
      </c>
      <c r="AM81" s="0" t="n">
        <v>74</v>
      </c>
      <c r="AN81" s="0" t="n">
        <v>71</v>
      </c>
      <c r="AO81" s="0" t="n">
        <v>0</v>
      </c>
      <c r="AP81" s="0" t="n">
        <v>75</v>
      </c>
      <c r="AQ81" s="0" t="n">
        <v>71</v>
      </c>
      <c r="AR81" s="0" t="n">
        <v>77</v>
      </c>
      <c r="AS81" s="0" t="n">
        <v>76</v>
      </c>
      <c r="AT81" s="0" t="n">
        <v>0</v>
      </c>
      <c r="AU81" s="0" t="n">
        <v>75</v>
      </c>
      <c r="AV81" s="0" t="n">
        <v>76</v>
      </c>
      <c r="AW81" s="0" t="n">
        <v>70</v>
      </c>
      <c r="AX81" s="0" t="n">
        <v>74</v>
      </c>
      <c r="AY81" s="0" t="n">
        <v>0</v>
      </c>
      <c r="AZ81" s="0" t="n">
        <v>71</v>
      </c>
      <c r="BA81" s="0" t="n">
        <v>70</v>
      </c>
      <c r="BB81" s="0" t="n">
        <v>68</v>
      </c>
      <c r="BC81" s="0" t="n">
        <v>69</v>
      </c>
      <c r="BD81" s="0" t="n">
        <v>0</v>
      </c>
      <c r="BE81" s="0" t="n">
        <v>75</v>
      </c>
      <c r="BF81" s="0" t="n">
        <v>72</v>
      </c>
      <c r="BG81" s="0" t="n">
        <v>71</v>
      </c>
      <c r="BH81" s="0" t="n">
        <v>69</v>
      </c>
      <c r="BI81" s="0" t="n">
        <v>0</v>
      </c>
      <c r="BJ81" s="0" t="n">
        <v>72</v>
      </c>
      <c r="BK81" s="0" t="n">
        <v>73</v>
      </c>
      <c r="BL81" s="0" t="n">
        <v>75</v>
      </c>
      <c r="BM81" s="0" t="n">
        <v>74</v>
      </c>
      <c r="BN81" s="0" t="n">
        <v>0</v>
      </c>
      <c r="BO81" s="0" t="n">
        <v>73</v>
      </c>
      <c r="BP81" s="0" t="n">
        <v>75</v>
      </c>
      <c r="BQ81" s="0" t="n">
        <v>70</v>
      </c>
      <c r="BR81" s="0" t="n">
        <v>72</v>
      </c>
      <c r="BS81" s="0" t="n">
        <v>0</v>
      </c>
      <c r="BT81" s="0" t="n">
        <v>74</v>
      </c>
      <c r="BU81" s="0" t="n">
        <v>75</v>
      </c>
      <c r="BV81" s="0" t="n">
        <v>72</v>
      </c>
      <c r="BW81" s="0" t="n">
        <v>70</v>
      </c>
      <c r="BX81" s="0" t="n">
        <v>0</v>
      </c>
      <c r="BY81" s="0" t="n">
        <v>74</v>
      </c>
      <c r="BZ81" s="0" t="n">
        <v>67</v>
      </c>
      <c r="CA81" s="0" t="n">
        <v>72</v>
      </c>
      <c r="CB81" s="0" t="n">
        <v>70</v>
      </c>
      <c r="CC81" s="0" t="n">
        <v>0</v>
      </c>
      <c r="CD81" s="0" t="n">
        <v>69</v>
      </c>
      <c r="CE81" s="0" t="n">
        <v>73</v>
      </c>
      <c r="CF81" s="0" t="n">
        <v>70</v>
      </c>
      <c r="CG81" s="0" t="n">
        <v>71</v>
      </c>
      <c r="CH81" s="0" t="n">
        <v>0</v>
      </c>
      <c r="CI81" s="0" t="n">
        <v>71</v>
      </c>
      <c r="CJ81" s="0" t="n">
        <v>66</v>
      </c>
      <c r="CK81" s="0" t="n">
        <v>70</v>
      </c>
      <c r="CL81" s="0" t="n">
        <v>72</v>
      </c>
      <c r="CM81" s="0" t="n">
        <v>0</v>
      </c>
      <c r="CN81" s="0" t="n">
        <v>73</v>
      </c>
      <c r="CO81" s="0" t="n">
        <v>67</v>
      </c>
      <c r="CP81" s="0" t="n">
        <v>76</v>
      </c>
      <c r="CQ81" s="0" t="n">
        <v>74</v>
      </c>
      <c r="CR81" s="0" t="n">
        <v>0</v>
      </c>
      <c r="CS81" s="0" t="n">
        <v>72</v>
      </c>
      <c r="CT81" s="0" t="n">
        <v>73</v>
      </c>
      <c r="CU81" s="0" t="n">
        <v>75</v>
      </c>
      <c r="CV81" s="0" t="n">
        <v>68</v>
      </c>
      <c r="CW81" s="0" t="n">
        <v>0</v>
      </c>
      <c r="CX81" s="0" t="n">
        <v>71</v>
      </c>
      <c r="CY81" s="0" t="n">
        <v>72</v>
      </c>
      <c r="CZ81" s="0" t="n">
        <v>75</v>
      </c>
      <c r="DA81" s="0" t="n">
        <v>66</v>
      </c>
      <c r="DB81" s="0" t="n">
        <v>0</v>
      </c>
      <c r="DC81" s="0" t="n">
        <v>68</v>
      </c>
      <c r="DD81" s="0" t="n">
        <v>70</v>
      </c>
      <c r="DE81" s="0" t="n">
        <v>71</v>
      </c>
      <c r="DF81" s="0" t="n">
        <v>73</v>
      </c>
      <c r="DG81" s="0" t="n">
        <v>0</v>
      </c>
      <c r="DH81" s="0" t="n">
        <v>71</v>
      </c>
      <c r="DI81" s="0" t="n">
        <v>73</v>
      </c>
      <c r="DJ81" s="0" t="n">
        <v>70</v>
      </c>
      <c r="DK81" s="0" t="n">
        <v>69</v>
      </c>
      <c r="DL81" s="0" t="n">
        <v>0</v>
      </c>
      <c r="DM81" s="0" t="n">
        <v>67</v>
      </c>
      <c r="DN81" s="0" t="n">
        <v>75</v>
      </c>
      <c r="DO81" s="0" t="n">
        <v>77</v>
      </c>
      <c r="DP81" s="0" t="n">
        <v>74</v>
      </c>
      <c r="DQ81" s="0" t="n">
        <v>0</v>
      </c>
      <c r="DR81" s="0" t="n">
        <v>74</v>
      </c>
      <c r="DS81" s="0" t="n">
        <v>70</v>
      </c>
      <c r="DT81" s="0" t="n">
        <v>76</v>
      </c>
      <c r="DU81" s="0" t="n">
        <v>69</v>
      </c>
      <c r="DV81" s="0" t="n">
        <v>0</v>
      </c>
      <c r="DW81" s="0" t="n">
        <v>68</v>
      </c>
      <c r="DX81" s="0" t="n">
        <v>75</v>
      </c>
      <c r="DY81" s="0" t="n">
        <v>72</v>
      </c>
      <c r="DZ81" s="0" t="n">
        <v>67</v>
      </c>
      <c r="EA81" s="0" t="n">
        <v>0</v>
      </c>
      <c r="EB81" s="0" t="n">
        <v>72</v>
      </c>
      <c r="EC81" s="0" t="n">
        <v>71</v>
      </c>
      <c r="ED81" s="0" t="n">
        <v>73</v>
      </c>
      <c r="EE81" s="0" t="n">
        <v>74</v>
      </c>
      <c r="EF81" s="0" t="n">
        <v>0</v>
      </c>
      <c r="EG81" s="0" t="n">
        <v>75</v>
      </c>
      <c r="EH81" s="0" t="n">
        <v>72</v>
      </c>
      <c r="EI81" s="0" t="n">
        <v>70</v>
      </c>
      <c r="EJ81" s="0" t="n">
        <v>73</v>
      </c>
      <c r="EK81" s="0" t="n">
        <v>0</v>
      </c>
      <c r="EL81" s="0" t="n">
        <v>68</v>
      </c>
      <c r="EM81" s="0" t="n">
        <v>70</v>
      </c>
      <c r="EN81" s="0" t="n">
        <v>75</v>
      </c>
      <c r="EO81" s="0" t="n">
        <v>69</v>
      </c>
      <c r="EP81" s="0" t="n">
        <v>0</v>
      </c>
      <c r="EQ81" s="0" t="n">
        <v>68</v>
      </c>
      <c r="ER81" s="0" t="n">
        <v>70</v>
      </c>
      <c r="ES81" s="0" t="n">
        <v>72</v>
      </c>
      <c r="ET81" s="0" t="n">
        <v>73</v>
      </c>
      <c r="EU81" s="0" t="n">
        <v>0</v>
      </c>
      <c r="EV81" s="0" t="n">
        <v>73</v>
      </c>
      <c r="EW81" s="0" t="n">
        <v>77</v>
      </c>
      <c r="EX81" s="0" t="n">
        <v>76</v>
      </c>
      <c r="EY81" s="0" t="n">
        <v>70</v>
      </c>
      <c r="EZ81" s="0" t="n">
        <v>0</v>
      </c>
      <c r="FA81" s="0" t="n">
        <v>70</v>
      </c>
      <c r="FB81" s="0" t="n">
        <v>69</v>
      </c>
      <c r="FC81" s="0" t="n">
        <v>67</v>
      </c>
      <c r="FD81" s="0" t="n">
        <v>72</v>
      </c>
      <c r="FE81" s="0" t="n">
        <v>0</v>
      </c>
      <c r="FF81" s="0" t="n">
        <v>67</v>
      </c>
      <c r="FG81" s="0" t="n">
        <v>76</v>
      </c>
      <c r="FH81" s="0" t="n">
        <v>73</v>
      </c>
      <c r="FI81" s="0" t="n">
        <v>68</v>
      </c>
      <c r="FJ81" s="0" t="n">
        <v>0</v>
      </c>
      <c r="FK81" s="0" t="n">
        <v>72</v>
      </c>
      <c r="FL81" s="0" t="n">
        <v>75</v>
      </c>
      <c r="FM81" s="0" t="n">
        <v>69</v>
      </c>
      <c r="FN81" s="0" t="n">
        <v>73</v>
      </c>
      <c r="FO81" s="0" t="n">
        <v>0</v>
      </c>
      <c r="FP81" s="0" t="n">
        <v>75</v>
      </c>
      <c r="FQ81" s="0" t="n">
        <v>71</v>
      </c>
      <c r="FR81" s="0" t="n">
        <v>72</v>
      </c>
      <c r="FS81" s="0" t="n">
        <v>68</v>
      </c>
      <c r="FT81" s="0" t="n">
        <v>0</v>
      </c>
      <c r="FU81" s="0" t="n">
        <v>73</v>
      </c>
      <c r="FV81" s="0" t="n">
        <v>69</v>
      </c>
      <c r="FW81" s="0" t="n">
        <v>72</v>
      </c>
      <c r="FX81" s="0" t="n">
        <v>70</v>
      </c>
      <c r="FY81" s="0" t="n">
        <v>0</v>
      </c>
      <c r="FZ81" s="0" t="n">
        <v>71</v>
      </c>
      <c r="GA81" s="0" t="n">
        <v>72</v>
      </c>
      <c r="GB81" s="0" t="n">
        <v>73</v>
      </c>
      <c r="GC81" s="0" t="n">
        <v>75</v>
      </c>
      <c r="GD81" s="0" t="n">
        <v>0</v>
      </c>
      <c r="GE81" s="0" t="n">
        <v>77</v>
      </c>
      <c r="GF81" s="0" t="n">
        <v>73</v>
      </c>
      <c r="GG81" s="0" t="n">
        <v>72</v>
      </c>
      <c r="GH81" s="0" t="n">
        <v>74</v>
      </c>
      <c r="GI81" s="0" t="n">
        <v>0</v>
      </c>
      <c r="GJ81" s="0" t="n">
        <v>75</v>
      </c>
      <c r="GK81" s="0" t="n">
        <v>67</v>
      </c>
      <c r="GL81" s="0" t="n">
        <v>78</v>
      </c>
      <c r="GM81" s="0" t="n">
        <v>73</v>
      </c>
      <c r="GN81" s="0" t="n">
        <v>0</v>
      </c>
      <c r="GO81" s="0" t="n">
        <v>71</v>
      </c>
      <c r="GP81" s="0" t="n">
        <v>72</v>
      </c>
      <c r="GQ81" s="0" t="n">
        <v>70</v>
      </c>
      <c r="GR81" s="0" t="n">
        <v>74</v>
      </c>
      <c r="GS81" s="0" t="n">
        <v>0</v>
      </c>
      <c r="GT81" s="0" t="n">
        <v>72</v>
      </c>
      <c r="GU81" s="0" t="n">
        <v>67</v>
      </c>
      <c r="GV81" s="0" t="n">
        <v>68</v>
      </c>
      <c r="GW81" s="0" t="n">
        <v>74</v>
      </c>
      <c r="GX81" s="0" t="n">
        <v>0</v>
      </c>
      <c r="GY81" s="0" t="n">
        <v>70</v>
      </c>
      <c r="GZ81" s="0" t="n">
        <v>71</v>
      </c>
      <c r="HA81" s="0" t="n">
        <v>73</v>
      </c>
      <c r="HB81" s="0" t="n">
        <v>67</v>
      </c>
      <c r="HC81" s="0" t="n">
        <v>0</v>
      </c>
      <c r="HD81" s="0" t="n">
        <v>71</v>
      </c>
      <c r="HE81" s="0" t="n">
        <v>73</v>
      </c>
      <c r="HF81" s="0" t="n">
        <v>74</v>
      </c>
      <c r="HG81" s="0" t="n">
        <v>71</v>
      </c>
      <c r="HH81" s="0" t="n">
        <v>0</v>
      </c>
      <c r="HI81" s="0" t="n">
        <v>71</v>
      </c>
      <c r="HJ81" s="0" t="n">
        <v>69</v>
      </c>
      <c r="HK81" s="0" t="n">
        <v>66</v>
      </c>
      <c r="HL81" s="0" t="n">
        <v>68</v>
      </c>
      <c r="HM81" s="0" t="n">
        <v>0</v>
      </c>
      <c r="HN81" s="0" t="n">
        <v>72</v>
      </c>
      <c r="HO81" s="0" t="n">
        <v>70</v>
      </c>
      <c r="HP81" s="0" t="n">
        <v>72</v>
      </c>
      <c r="HQ81" s="0" t="n">
        <v>77</v>
      </c>
      <c r="HR81" s="0" t="n">
        <v>0</v>
      </c>
      <c r="HS81" s="0" t="n">
        <v>70</v>
      </c>
      <c r="HT81" s="0" t="n">
        <v>67</v>
      </c>
      <c r="HU81" s="0" t="n">
        <v>73</v>
      </c>
      <c r="HV81" s="0" t="n">
        <v>69</v>
      </c>
      <c r="HW81" s="0" t="n">
        <v>0</v>
      </c>
      <c r="HX81" s="0" t="n">
        <v>70</v>
      </c>
      <c r="HY81" s="0" t="n">
        <v>73</v>
      </c>
      <c r="HZ81" s="0" t="n">
        <v>76</v>
      </c>
      <c r="IA81" s="0" t="n">
        <v>68</v>
      </c>
      <c r="IB81" s="0" t="n">
        <v>0</v>
      </c>
      <c r="IC81" s="0" t="n">
        <v>71</v>
      </c>
      <c r="ID81" s="0" t="n">
        <v>74</v>
      </c>
      <c r="IE81" s="0" t="n">
        <v>70</v>
      </c>
      <c r="IF81" s="0" t="n">
        <v>72</v>
      </c>
      <c r="IG81" s="0" t="n">
        <v>0</v>
      </c>
    </row>
    <row r="82" customFormat="false" ht="12.75" hidden="false" customHeight="false" outlineLevel="0" collapsed="false">
      <c r="A82" s="0" t="s">
        <v>423</v>
      </c>
      <c r="B82" s="0" t="n">
        <v>69</v>
      </c>
      <c r="C82" s="0" t="n">
        <v>73</v>
      </c>
      <c r="D82" s="0" t="n">
        <v>67</v>
      </c>
      <c r="E82" s="0" t="n">
        <v>62</v>
      </c>
      <c r="F82" s="0" t="n">
        <v>0</v>
      </c>
      <c r="G82" s="0" t="n">
        <v>68</v>
      </c>
      <c r="H82" s="0" t="n">
        <v>69</v>
      </c>
      <c r="I82" s="0" t="n">
        <v>67</v>
      </c>
      <c r="J82" s="0" t="n">
        <v>72</v>
      </c>
      <c r="K82" s="0" t="n">
        <v>0</v>
      </c>
      <c r="L82" s="0" t="n">
        <v>65</v>
      </c>
      <c r="M82" s="0" t="n">
        <v>67</v>
      </c>
      <c r="N82" s="0" t="n">
        <v>66</v>
      </c>
      <c r="O82" s="0" t="n">
        <v>74</v>
      </c>
      <c r="P82" s="0" t="n">
        <v>0</v>
      </c>
      <c r="Q82" s="0" t="n">
        <v>73</v>
      </c>
      <c r="R82" s="0" t="n">
        <v>69</v>
      </c>
      <c r="S82" s="0" t="n">
        <v>70</v>
      </c>
      <c r="T82" s="0" t="n">
        <v>66</v>
      </c>
      <c r="U82" s="0" t="n">
        <v>0</v>
      </c>
      <c r="V82" s="0" t="n">
        <v>65</v>
      </c>
      <c r="W82" s="0" t="n">
        <v>70</v>
      </c>
      <c r="X82" s="0" t="n">
        <v>66</v>
      </c>
      <c r="Y82" s="0" t="n">
        <v>72</v>
      </c>
      <c r="Z82" s="0" t="n">
        <v>0</v>
      </c>
      <c r="AA82" s="0" t="n">
        <v>67</v>
      </c>
      <c r="AB82" s="0" t="n">
        <v>68</v>
      </c>
      <c r="AC82" s="0" t="n">
        <v>71</v>
      </c>
      <c r="AD82" s="0" t="n">
        <v>69</v>
      </c>
      <c r="AE82" s="0" t="n">
        <v>0</v>
      </c>
      <c r="AF82" s="0" t="n">
        <v>67</v>
      </c>
      <c r="AG82" s="0" t="n">
        <v>64</v>
      </c>
      <c r="AH82" s="0" t="n">
        <v>70</v>
      </c>
      <c r="AI82" s="0" t="n">
        <v>68</v>
      </c>
      <c r="AJ82" s="0" t="n">
        <v>0</v>
      </c>
      <c r="AK82" s="0" t="n">
        <v>70</v>
      </c>
      <c r="AL82" s="0" t="n">
        <v>65</v>
      </c>
      <c r="AM82" s="0" t="n">
        <v>72</v>
      </c>
      <c r="AN82" s="0" t="n">
        <v>70</v>
      </c>
      <c r="AO82" s="0" t="n">
        <v>0</v>
      </c>
      <c r="AP82" s="0" t="n">
        <v>69</v>
      </c>
      <c r="AQ82" s="0" t="n">
        <v>67</v>
      </c>
      <c r="AR82" s="0" t="n">
        <v>72</v>
      </c>
      <c r="AS82" s="0" t="n">
        <v>66</v>
      </c>
      <c r="AT82" s="0" t="n">
        <v>0</v>
      </c>
      <c r="AU82" s="0" t="n">
        <v>66</v>
      </c>
      <c r="AV82" s="0" t="n">
        <v>70</v>
      </c>
      <c r="AW82" s="0" t="n">
        <v>64</v>
      </c>
      <c r="AX82" s="0" t="n">
        <v>67</v>
      </c>
      <c r="AY82" s="0" t="n">
        <v>0</v>
      </c>
      <c r="AZ82" s="0" t="n">
        <v>67</v>
      </c>
      <c r="BA82" s="0" t="n">
        <v>66</v>
      </c>
      <c r="BB82" s="0" t="n">
        <v>64</v>
      </c>
      <c r="BC82" s="0" t="n">
        <v>65</v>
      </c>
      <c r="BD82" s="0" t="n">
        <v>0</v>
      </c>
      <c r="BE82" s="0" t="n">
        <v>66</v>
      </c>
      <c r="BF82" s="0" t="n">
        <v>70</v>
      </c>
      <c r="BG82" s="0" t="n">
        <v>72</v>
      </c>
      <c r="BH82" s="0" t="n">
        <v>74</v>
      </c>
      <c r="BI82" s="0" t="n">
        <v>0</v>
      </c>
      <c r="BJ82" s="0" t="n">
        <v>71</v>
      </c>
      <c r="BK82" s="0" t="n">
        <v>70</v>
      </c>
      <c r="BL82" s="0" t="n">
        <v>72</v>
      </c>
      <c r="BM82" s="0" t="n">
        <v>75</v>
      </c>
      <c r="BN82" s="0" t="n">
        <v>0</v>
      </c>
      <c r="BO82" s="0" t="n">
        <v>69</v>
      </c>
      <c r="BP82" s="0" t="n">
        <v>67</v>
      </c>
      <c r="BQ82" s="0" t="n">
        <v>66</v>
      </c>
      <c r="BR82" s="0" t="n">
        <v>65</v>
      </c>
      <c r="BS82" s="0" t="n">
        <v>0</v>
      </c>
      <c r="BT82" s="0" t="n">
        <v>71</v>
      </c>
      <c r="BU82" s="0" t="n">
        <v>72</v>
      </c>
      <c r="BV82" s="0" t="n">
        <v>67</v>
      </c>
      <c r="BW82" s="0" t="n">
        <v>69</v>
      </c>
      <c r="BX82" s="0" t="n">
        <v>0</v>
      </c>
      <c r="BY82" s="0" t="n">
        <v>70</v>
      </c>
      <c r="BZ82" s="0" t="n">
        <v>69</v>
      </c>
      <c r="CA82" s="0" t="n">
        <v>71</v>
      </c>
      <c r="CB82" s="0" t="n">
        <v>72</v>
      </c>
      <c r="CC82" s="0" t="n">
        <v>0</v>
      </c>
      <c r="CD82" s="0" t="n">
        <v>69</v>
      </c>
      <c r="CE82" s="0" t="n">
        <v>70</v>
      </c>
      <c r="CF82" s="0" t="n">
        <v>72</v>
      </c>
      <c r="CG82" s="0" t="n">
        <v>74</v>
      </c>
      <c r="CH82" s="0" t="n">
        <v>0</v>
      </c>
      <c r="CI82" s="0" t="n">
        <v>67</v>
      </c>
      <c r="CJ82" s="0" t="n">
        <v>73</v>
      </c>
      <c r="CK82" s="0" t="n">
        <v>65</v>
      </c>
      <c r="CL82" s="0" t="n">
        <v>72</v>
      </c>
      <c r="CM82" s="0" t="n">
        <v>0</v>
      </c>
      <c r="CN82" s="0" t="n">
        <v>72</v>
      </c>
      <c r="CO82" s="0" t="n">
        <v>66</v>
      </c>
      <c r="CP82" s="0" t="n">
        <v>71</v>
      </c>
      <c r="CQ82" s="0" t="n">
        <v>69</v>
      </c>
      <c r="CR82" s="0" t="n">
        <v>0</v>
      </c>
      <c r="CS82" s="0" t="n">
        <v>73</v>
      </c>
      <c r="CT82" s="0" t="n">
        <v>66</v>
      </c>
      <c r="CU82" s="0" t="n">
        <v>70</v>
      </c>
      <c r="CV82" s="0" t="n">
        <v>71</v>
      </c>
      <c r="CW82" s="0" t="n">
        <v>0</v>
      </c>
      <c r="CX82" s="0" t="n">
        <v>72</v>
      </c>
      <c r="CY82" s="0" t="n">
        <v>65</v>
      </c>
      <c r="CZ82" s="0" t="n">
        <v>75</v>
      </c>
      <c r="DA82" s="0" t="n">
        <v>70</v>
      </c>
      <c r="DB82" s="0" t="n">
        <v>0</v>
      </c>
      <c r="DC82" s="0" t="n">
        <v>70</v>
      </c>
      <c r="DD82" s="0" t="n">
        <v>73</v>
      </c>
      <c r="DE82" s="0" t="n">
        <v>69</v>
      </c>
      <c r="DF82" s="0" t="n">
        <v>67</v>
      </c>
      <c r="DG82" s="0" t="n">
        <v>0</v>
      </c>
      <c r="DH82" s="0" t="n">
        <v>70</v>
      </c>
      <c r="DI82" s="0" t="n">
        <v>72</v>
      </c>
      <c r="DJ82" s="0" t="n">
        <v>75</v>
      </c>
      <c r="DK82" s="0" t="n">
        <v>70</v>
      </c>
      <c r="DL82" s="0" t="n">
        <v>0</v>
      </c>
      <c r="DM82" s="0" t="n">
        <v>67</v>
      </c>
      <c r="DN82" s="0" t="n">
        <v>71</v>
      </c>
      <c r="DO82" s="0" t="n">
        <v>69</v>
      </c>
      <c r="DP82" s="0" t="n">
        <v>68</v>
      </c>
      <c r="DQ82" s="0" t="n">
        <v>0</v>
      </c>
      <c r="DR82" s="0" t="n">
        <v>71</v>
      </c>
      <c r="DS82" s="0" t="n">
        <v>67</v>
      </c>
      <c r="DT82" s="0" t="n">
        <v>70</v>
      </c>
      <c r="DU82" s="0" t="n">
        <v>74</v>
      </c>
      <c r="DV82" s="0" t="n">
        <v>0</v>
      </c>
      <c r="DW82" s="0" t="n">
        <v>67</v>
      </c>
      <c r="DX82" s="0" t="n">
        <v>68</v>
      </c>
      <c r="DY82" s="0" t="n">
        <v>69</v>
      </c>
      <c r="DZ82" s="0" t="n">
        <v>72</v>
      </c>
      <c r="EA82" s="0" t="n">
        <v>0</v>
      </c>
      <c r="EB82" s="0" t="n">
        <v>74</v>
      </c>
      <c r="EC82" s="0" t="n">
        <v>72</v>
      </c>
      <c r="ED82" s="0" t="n">
        <v>66</v>
      </c>
      <c r="EE82" s="0" t="n">
        <v>70</v>
      </c>
      <c r="EF82" s="0" t="n">
        <v>0</v>
      </c>
      <c r="EG82" s="0" t="n">
        <v>69</v>
      </c>
      <c r="EH82" s="0" t="n">
        <v>71</v>
      </c>
      <c r="EI82" s="0" t="n">
        <v>73</v>
      </c>
      <c r="EJ82" s="0" t="n">
        <v>67</v>
      </c>
      <c r="EK82" s="0" t="n">
        <v>0</v>
      </c>
      <c r="EL82" s="0" t="n">
        <v>65</v>
      </c>
      <c r="EM82" s="0" t="n">
        <v>69</v>
      </c>
      <c r="EN82" s="0" t="n">
        <v>70</v>
      </c>
      <c r="EO82" s="0" t="n">
        <v>71</v>
      </c>
      <c r="EP82" s="0" t="n">
        <v>0</v>
      </c>
      <c r="EQ82" s="0" t="n">
        <v>71</v>
      </c>
      <c r="ER82" s="0" t="n">
        <v>73</v>
      </c>
      <c r="ES82" s="0" t="n">
        <v>65</v>
      </c>
      <c r="ET82" s="0" t="n">
        <v>67</v>
      </c>
      <c r="EU82" s="0" t="n">
        <v>0</v>
      </c>
      <c r="EV82" s="0" t="n">
        <v>69</v>
      </c>
      <c r="EW82" s="0" t="n">
        <v>74</v>
      </c>
      <c r="EX82" s="0" t="n">
        <v>67</v>
      </c>
      <c r="EY82" s="0" t="n">
        <v>72</v>
      </c>
      <c r="EZ82" s="0" t="n">
        <v>0</v>
      </c>
      <c r="FA82" s="0" t="n">
        <v>66</v>
      </c>
      <c r="FB82" s="0" t="n">
        <v>72</v>
      </c>
      <c r="FC82" s="0" t="n">
        <v>74</v>
      </c>
      <c r="FD82" s="0" t="n">
        <v>67</v>
      </c>
      <c r="FE82" s="0" t="n">
        <v>0</v>
      </c>
      <c r="FF82" s="0" t="n">
        <v>67</v>
      </c>
      <c r="FG82" s="0" t="n">
        <v>73</v>
      </c>
      <c r="FH82" s="0" t="n">
        <v>70</v>
      </c>
      <c r="FI82" s="0" t="n">
        <v>69</v>
      </c>
      <c r="FJ82" s="0" t="n">
        <v>0</v>
      </c>
      <c r="FK82" s="0" t="n">
        <v>69</v>
      </c>
      <c r="FL82" s="0" t="n">
        <v>68</v>
      </c>
      <c r="FM82" s="0" t="n">
        <v>73</v>
      </c>
      <c r="FN82" s="0" t="n">
        <v>65</v>
      </c>
      <c r="FO82" s="0" t="n">
        <v>0</v>
      </c>
      <c r="FP82" s="0" t="n">
        <v>70</v>
      </c>
      <c r="FQ82" s="0" t="n">
        <v>67</v>
      </c>
      <c r="FR82" s="0" t="n">
        <v>64</v>
      </c>
      <c r="FS82" s="0" t="n">
        <v>70</v>
      </c>
      <c r="FT82" s="0" t="n">
        <v>0</v>
      </c>
      <c r="FU82" s="0" t="n">
        <v>70</v>
      </c>
      <c r="FV82" s="0" t="n">
        <v>73</v>
      </c>
      <c r="FW82" s="0" t="n">
        <v>72</v>
      </c>
      <c r="FX82" s="0" t="n">
        <v>75</v>
      </c>
      <c r="FY82" s="0" t="n">
        <v>0</v>
      </c>
      <c r="FZ82" s="0" t="n">
        <v>69</v>
      </c>
      <c r="GA82" s="0" t="n">
        <v>72</v>
      </c>
      <c r="GB82" s="0" t="n">
        <v>71</v>
      </c>
      <c r="GC82" s="0" t="n">
        <v>70</v>
      </c>
      <c r="GD82" s="0" t="n">
        <v>0</v>
      </c>
      <c r="GE82" s="0" t="n">
        <v>72</v>
      </c>
      <c r="GF82" s="0" t="n">
        <v>67</v>
      </c>
      <c r="GG82" s="0" t="n">
        <v>66</v>
      </c>
      <c r="GH82" s="0" t="n">
        <v>70</v>
      </c>
      <c r="GI82" s="0" t="n">
        <v>0</v>
      </c>
      <c r="GJ82" s="0" t="n">
        <v>70</v>
      </c>
      <c r="GK82" s="0" t="n">
        <v>69</v>
      </c>
      <c r="GL82" s="0" t="n">
        <v>68</v>
      </c>
      <c r="GM82" s="0" t="n">
        <v>67</v>
      </c>
      <c r="GN82" s="0" t="n">
        <v>0</v>
      </c>
      <c r="GO82" s="0" t="n">
        <v>74</v>
      </c>
      <c r="GP82" s="0" t="n">
        <v>72</v>
      </c>
      <c r="GQ82" s="0" t="n">
        <v>71</v>
      </c>
      <c r="GR82" s="0" t="n">
        <v>69</v>
      </c>
      <c r="GS82" s="0" t="n">
        <v>0</v>
      </c>
      <c r="GT82" s="0" t="n">
        <v>68</v>
      </c>
      <c r="GU82" s="0" t="n">
        <v>71</v>
      </c>
      <c r="GV82" s="0" t="n">
        <v>69</v>
      </c>
      <c r="GW82" s="0" t="n">
        <v>66</v>
      </c>
      <c r="GX82" s="0" t="n">
        <v>0</v>
      </c>
      <c r="GY82" s="0" t="n">
        <v>67</v>
      </c>
      <c r="GZ82" s="0" t="n">
        <v>66</v>
      </c>
      <c r="HA82" s="0" t="n">
        <v>70</v>
      </c>
      <c r="HB82" s="0" t="n">
        <v>73</v>
      </c>
      <c r="HC82" s="0" t="n">
        <v>0</v>
      </c>
      <c r="HD82" s="0" t="n">
        <v>72</v>
      </c>
      <c r="HE82" s="0" t="n">
        <v>75</v>
      </c>
      <c r="HF82" s="0" t="n">
        <v>68</v>
      </c>
      <c r="HG82" s="0" t="n">
        <v>70</v>
      </c>
      <c r="HH82" s="0" t="n">
        <v>0</v>
      </c>
      <c r="HI82" s="0" t="n">
        <v>72</v>
      </c>
      <c r="HJ82" s="0" t="n">
        <v>68</v>
      </c>
      <c r="HK82" s="0" t="n">
        <v>67</v>
      </c>
      <c r="HL82" s="0" t="n">
        <v>74</v>
      </c>
      <c r="HM82" s="0" t="n">
        <v>0</v>
      </c>
      <c r="HN82" s="0" t="n">
        <v>72</v>
      </c>
      <c r="HO82" s="0" t="n">
        <v>68</v>
      </c>
      <c r="HP82" s="0" t="n">
        <v>67</v>
      </c>
      <c r="HQ82" s="0" t="n">
        <v>69</v>
      </c>
      <c r="HR82" s="0" t="n">
        <v>0</v>
      </c>
      <c r="HS82" s="0" t="n">
        <v>68</v>
      </c>
      <c r="HT82" s="0" t="n">
        <v>70</v>
      </c>
      <c r="HU82" s="0" t="n">
        <v>69</v>
      </c>
      <c r="HV82" s="0" t="n">
        <v>66</v>
      </c>
      <c r="HW82" s="0" t="n">
        <v>0</v>
      </c>
      <c r="HX82" s="0" t="n">
        <v>69</v>
      </c>
      <c r="HY82" s="0" t="n">
        <v>72</v>
      </c>
      <c r="HZ82" s="0" t="n">
        <v>67</v>
      </c>
      <c r="IA82" s="0" t="n">
        <v>68</v>
      </c>
      <c r="IB82" s="0" t="n">
        <v>0</v>
      </c>
      <c r="IC82" s="0" t="n">
        <v>66</v>
      </c>
      <c r="ID82" s="0" t="n">
        <v>67</v>
      </c>
      <c r="IE82" s="0" t="n">
        <v>71</v>
      </c>
      <c r="IF82" s="0" t="n">
        <v>64</v>
      </c>
      <c r="IG82" s="0" t="n">
        <v>0</v>
      </c>
    </row>
    <row r="83" customFormat="false" ht="12.75" hidden="false" customHeight="false" outlineLevel="0" collapsed="false">
      <c r="A83" s="0" t="s">
        <v>424</v>
      </c>
      <c r="B83" s="0" t="n">
        <v>70</v>
      </c>
      <c r="C83" s="0" t="n">
        <v>74</v>
      </c>
      <c r="D83" s="0" t="n">
        <v>67</v>
      </c>
      <c r="E83" s="0" t="n">
        <v>68</v>
      </c>
      <c r="F83" s="0" t="n">
        <v>0</v>
      </c>
      <c r="G83" s="0" t="n">
        <v>67</v>
      </c>
      <c r="H83" s="0" t="n">
        <v>69</v>
      </c>
      <c r="I83" s="0" t="n">
        <v>68</v>
      </c>
      <c r="J83" s="0" t="n">
        <v>67</v>
      </c>
      <c r="K83" s="0" t="n">
        <v>0</v>
      </c>
      <c r="L83" s="0" t="n">
        <v>67</v>
      </c>
      <c r="M83" s="0" t="n">
        <v>68</v>
      </c>
      <c r="N83" s="0" t="n">
        <v>72</v>
      </c>
      <c r="O83" s="0" t="n">
        <v>67</v>
      </c>
      <c r="P83" s="0" t="n">
        <v>0</v>
      </c>
      <c r="Q83" s="0" t="n">
        <v>73</v>
      </c>
      <c r="R83" s="0" t="n">
        <v>70</v>
      </c>
      <c r="S83" s="0" t="n">
        <v>74</v>
      </c>
      <c r="T83" s="0" t="n">
        <v>67</v>
      </c>
      <c r="U83" s="0" t="n">
        <v>0</v>
      </c>
      <c r="V83" s="0" t="n">
        <v>73</v>
      </c>
      <c r="W83" s="0" t="n">
        <v>70</v>
      </c>
      <c r="X83" s="0" t="n">
        <v>74</v>
      </c>
      <c r="Y83" s="0" t="n">
        <v>69</v>
      </c>
      <c r="Z83" s="0" t="n">
        <v>0</v>
      </c>
      <c r="AA83" s="0" t="n">
        <v>72</v>
      </c>
      <c r="AB83" s="0" t="n">
        <v>74</v>
      </c>
      <c r="AC83" s="0" t="n">
        <v>73</v>
      </c>
      <c r="AD83" s="0" t="n">
        <v>71</v>
      </c>
      <c r="AE83" s="0" t="n">
        <v>0</v>
      </c>
      <c r="AF83" s="0" t="n">
        <v>70</v>
      </c>
      <c r="AG83" s="0" t="n">
        <v>71</v>
      </c>
      <c r="AH83" s="0" t="n">
        <v>74</v>
      </c>
      <c r="AI83" s="0" t="n">
        <v>66</v>
      </c>
      <c r="AJ83" s="0" t="n">
        <v>0</v>
      </c>
      <c r="AK83" s="0" t="n">
        <v>70</v>
      </c>
      <c r="AL83" s="0" t="n">
        <v>67</v>
      </c>
      <c r="AM83" s="0" t="n">
        <v>73</v>
      </c>
      <c r="AN83" s="0" t="n">
        <v>69</v>
      </c>
      <c r="AO83" s="0" t="n">
        <v>0</v>
      </c>
      <c r="AP83" s="0" t="n">
        <v>68</v>
      </c>
      <c r="AQ83" s="0" t="n">
        <v>72</v>
      </c>
      <c r="AR83" s="0" t="n">
        <v>67</v>
      </c>
      <c r="AS83" s="0" t="n">
        <v>69</v>
      </c>
      <c r="AT83" s="0" t="n">
        <v>0</v>
      </c>
      <c r="AU83" s="0" t="n">
        <v>73</v>
      </c>
      <c r="AV83" s="0" t="n">
        <v>74</v>
      </c>
      <c r="AW83" s="0" t="n">
        <v>70</v>
      </c>
      <c r="AX83" s="0" t="n">
        <v>69</v>
      </c>
      <c r="AY83" s="0" t="n">
        <v>0</v>
      </c>
      <c r="AZ83" s="0" t="n">
        <v>74</v>
      </c>
      <c r="BA83" s="0" t="n">
        <v>68</v>
      </c>
      <c r="BB83" s="0" t="n">
        <v>67</v>
      </c>
      <c r="BC83" s="0" t="n">
        <v>69</v>
      </c>
      <c r="BD83" s="0" t="n">
        <v>0</v>
      </c>
      <c r="BE83" s="0" t="n">
        <v>69</v>
      </c>
      <c r="BF83" s="0" t="n">
        <v>72</v>
      </c>
      <c r="BG83" s="0" t="n">
        <v>70</v>
      </c>
      <c r="BH83" s="0" t="n">
        <v>68</v>
      </c>
      <c r="BI83" s="0" t="n">
        <v>0</v>
      </c>
      <c r="BJ83" s="0" t="n">
        <v>69</v>
      </c>
      <c r="BK83" s="0" t="n">
        <v>73</v>
      </c>
      <c r="BL83" s="0" t="n">
        <v>74</v>
      </c>
      <c r="BM83" s="0" t="n">
        <v>76</v>
      </c>
      <c r="BN83" s="0" t="n">
        <v>0</v>
      </c>
      <c r="BO83" s="0" t="n">
        <v>74</v>
      </c>
      <c r="BP83" s="0" t="n">
        <v>69</v>
      </c>
      <c r="BQ83" s="0" t="n">
        <v>67</v>
      </c>
      <c r="BR83" s="0" t="n">
        <v>70</v>
      </c>
      <c r="BS83" s="0" t="n">
        <v>0</v>
      </c>
      <c r="BT83" s="0" t="n">
        <v>73</v>
      </c>
      <c r="BU83" s="0" t="n">
        <v>67</v>
      </c>
      <c r="BV83" s="0" t="n">
        <v>70</v>
      </c>
      <c r="BW83" s="0" t="n">
        <v>71</v>
      </c>
      <c r="BX83" s="0" t="n">
        <v>0</v>
      </c>
      <c r="BY83" s="0" t="n">
        <v>73</v>
      </c>
      <c r="BZ83" s="0" t="n">
        <v>65</v>
      </c>
      <c r="CA83" s="0" t="n">
        <v>71</v>
      </c>
      <c r="CB83" s="0" t="n">
        <v>70</v>
      </c>
      <c r="CC83" s="0" t="n">
        <v>0</v>
      </c>
      <c r="CD83" s="0" t="n">
        <v>69</v>
      </c>
      <c r="CE83" s="0" t="n">
        <v>73</v>
      </c>
      <c r="CF83" s="0" t="n">
        <v>67</v>
      </c>
      <c r="CG83" s="0" t="n">
        <v>70</v>
      </c>
      <c r="CH83" s="0" t="n">
        <v>0</v>
      </c>
      <c r="CI83" s="0" t="n">
        <v>71</v>
      </c>
      <c r="CJ83" s="0" t="n">
        <v>70</v>
      </c>
      <c r="CK83" s="0" t="n">
        <v>67</v>
      </c>
      <c r="CL83" s="0" t="n">
        <v>69</v>
      </c>
      <c r="CM83" s="0" t="n">
        <v>0</v>
      </c>
      <c r="CN83" s="0" t="n">
        <v>71</v>
      </c>
      <c r="CO83" s="0" t="n">
        <v>69</v>
      </c>
      <c r="CP83" s="0" t="n">
        <v>67</v>
      </c>
      <c r="CQ83" s="0" t="n">
        <v>68</v>
      </c>
      <c r="CR83" s="0" t="n">
        <v>0</v>
      </c>
      <c r="CS83" s="0" t="n">
        <v>68</v>
      </c>
      <c r="CT83" s="0" t="n">
        <v>72</v>
      </c>
      <c r="CU83" s="0" t="n">
        <v>69</v>
      </c>
      <c r="CV83" s="0" t="n">
        <v>70</v>
      </c>
      <c r="CW83" s="0" t="n">
        <v>0</v>
      </c>
      <c r="CX83" s="0" t="n">
        <v>70</v>
      </c>
      <c r="CY83" s="0" t="n">
        <v>69</v>
      </c>
      <c r="CZ83" s="0" t="n">
        <v>72</v>
      </c>
      <c r="DA83" s="0" t="n">
        <v>67</v>
      </c>
      <c r="DB83" s="0" t="n">
        <v>0</v>
      </c>
      <c r="DC83" s="0" t="n">
        <v>74</v>
      </c>
      <c r="DD83" s="0" t="n">
        <v>77</v>
      </c>
      <c r="DE83" s="0" t="n">
        <v>70</v>
      </c>
      <c r="DF83" s="0" t="n">
        <v>72</v>
      </c>
      <c r="DG83" s="0" t="n">
        <v>0</v>
      </c>
      <c r="DH83" s="0" t="n">
        <v>62</v>
      </c>
      <c r="DI83" s="0" t="n">
        <v>71</v>
      </c>
      <c r="DJ83" s="0" t="n">
        <v>69</v>
      </c>
      <c r="DK83" s="0" t="n">
        <v>72</v>
      </c>
      <c r="DL83" s="0" t="n">
        <v>0</v>
      </c>
      <c r="DM83" s="0" t="n">
        <v>74</v>
      </c>
      <c r="DN83" s="0" t="n">
        <v>72</v>
      </c>
      <c r="DO83" s="0" t="n">
        <v>68</v>
      </c>
      <c r="DP83" s="0" t="n">
        <v>71</v>
      </c>
      <c r="DQ83" s="0" t="n">
        <v>0</v>
      </c>
      <c r="DR83" s="0" t="n">
        <v>71</v>
      </c>
      <c r="DS83" s="0" t="n">
        <v>75</v>
      </c>
      <c r="DT83" s="0" t="n">
        <v>69</v>
      </c>
      <c r="DU83" s="0" t="n">
        <v>76</v>
      </c>
      <c r="DV83" s="0" t="n">
        <v>0</v>
      </c>
      <c r="DW83" s="0" t="n">
        <v>72</v>
      </c>
      <c r="DX83" s="0" t="n">
        <v>73</v>
      </c>
      <c r="DY83" s="0" t="n">
        <v>76</v>
      </c>
      <c r="DZ83" s="0" t="n">
        <v>69</v>
      </c>
      <c r="EA83" s="0" t="n">
        <v>0</v>
      </c>
      <c r="EB83" s="0" t="n">
        <v>67</v>
      </c>
      <c r="EC83" s="0" t="n">
        <v>65</v>
      </c>
      <c r="ED83" s="0" t="n">
        <v>71</v>
      </c>
      <c r="EE83" s="0" t="n">
        <v>72</v>
      </c>
      <c r="EF83" s="0" t="n">
        <v>0</v>
      </c>
      <c r="EG83" s="0" t="n">
        <v>67</v>
      </c>
      <c r="EH83" s="0" t="n">
        <v>66</v>
      </c>
      <c r="EI83" s="0" t="n">
        <v>74</v>
      </c>
      <c r="EJ83" s="0" t="n">
        <v>70</v>
      </c>
      <c r="EK83" s="0" t="n">
        <v>0</v>
      </c>
      <c r="EL83" s="0" t="n">
        <v>70</v>
      </c>
      <c r="EM83" s="0" t="n">
        <v>66</v>
      </c>
      <c r="EN83" s="0" t="n">
        <v>72</v>
      </c>
      <c r="EO83" s="0" t="n">
        <v>70</v>
      </c>
      <c r="EP83" s="0" t="n">
        <v>0</v>
      </c>
      <c r="EQ83" s="0" t="n">
        <v>69</v>
      </c>
      <c r="ER83" s="0" t="n">
        <v>72</v>
      </c>
      <c r="ES83" s="0" t="n">
        <v>75</v>
      </c>
      <c r="ET83" s="0" t="n">
        <v>73</v>
      </c>
      <c r="EU83" s="0" t="n">
        <v>0</v>
      </c>
      <c r="EV83" s="0" t="n">
        <v>69</v>
      </c>
      <c r="EW83" s="0" t="n">
        <v>68</v>
      </c>
      <c r="EX83" s="0" t="n">
        <v>70</v>
      </c>
      <c r="EY83" s="0" t="n">
        <v>73</v>
      </c>
      <c r="EZ83" s="0" t="n">
        <v>0</v>
      </c>
      <c r="FA83" s="0" t="n">
        <v>70</v>
      </c>
      <c r="FB83" s="0" t="n">
        <v>71</v>
      </c>
      <c r="FC83" s="0" t="n">
        <v>68</v>
      </c>
      <c r="FD83" s="0" t="n">
        <v>73</v>
      </c>
      <c r="FE83" s="0" t="n">
        <v>0</v>
      </c>
      <c r="FF83" s="0" t="n">
        <v>73</v>
      </c>
      <c r="FG83" s="0" t="n">
        <v>72</v>
      </c>
      <c r="FH83" s="0" t="n">
        <v>73</v>
      </c>
      <c r="FI83" s="0" t="n">
        <v>74</v>
      </c>
      <c r="FJ83" s="0" t="n">
        <v>0</v>
      </c>
      <c r="FK83" s="0" t="n">
        <v>67</v>
      </c>
      <c r="FL83" s="0" t="n">
        <v>70</v>
      </c>
      <c r="FM83" s="0" t="n">
        <v>72</v>
      </c>
      <c r="FN83" s="0" t="n">
        <v>75</v>
      </c>
      <c r="FO83" s="0" t="n">
        <v>0</v>
      </c>
      <c r="FP83" s="0" t="n">
        <v>69</v>
      </c>
      <c r="FQ83" s="0" t="n">
        <v>70</v>
      </c>
      <c r="FR83" s="0" t="n">
        <v>75</v>
      </c>
      <c r="FS83" s="0" t="n">
        <v>68</v>
      </c>
      <c r="FT83" s="0" t="n">
        <v>0</v>
      </c>
      <c r="FU83" s="0" t="n">
        <v>69</v>
      </c>
      <c r="FV83" s="0" t="n">
        <v>66</v>
      </c>
      <c r="FW83" s="0" t="n">
        <v>76</v>
      </c>
      <c r="FX83" s="0" t="n">
        <v>74</v>
      </c>
      <c r="FY83" s="0" t="n">
        <v>0</v>
      </c>
      <c r="FZ83" s="0" t="n">
        <v>74</v>
      </c>
      <c r="GA83" s="0" t="n">
        <v>71</v>
      </c>
      <c r="GB83" s="0" t="n">
        <v>69</v>
      </c>
      <c r="GC83" s="0" t="n">
        <v>67</v>
      </c>
      <c r="GD83" s="0" t="n">
        <v>0</v>
      </c>
      <c r="GE83" s="0" t="n">
        <v>72</v>
      </c>
      <c r="GF83" s="0" t="n">
        <v>71</v>
      </c>
      <c r="GG83" s="0" t="n">
        <v>68</v>
      </c>
      <c r="GH83" s="0" t="n">
        <v>70</v>
      </c>
      <c r="GI83" s="0" t="n">
        <v>0</v>
      </c>
      <c r="GJ83" s="0" t="n">
        <v>73</v>
      </c>
      <c r="GK83" s="0" t="n">
        <v>69</v>
      </c>
      <c r="GL83" s="0" t="n">
        <v>68</v>
      </c>
      <c r="GM83" s="0" t="n">
        <v>71</v>
      </c>
      <c r="GN83" s="0" t="n">
        <v>0</v>
      </c>
      <c r="GO83" s="0" t="n">
        <v>72</v>
      </c>
      <c r="GP83" s="0" t="n">
        <v>69</v>
      </c>
      <c r="GQ83" s="0" t="n">
        <v>70</v>
      </c>
      <c r="GR83" s="0" t="n">
        <v>71</v>
      </c>
      <c r="GS83" s="0" t="n">
        <v>0</v>
      </c>
      <c r="GT83" s="0" t="n">
        <v>68</v>
      </c>
      <c r="GU83" s="0" t="n">
        <v>67</v>
      </c>
      <c r="GV83" s="0" t="n">
        <v>72</v>
      </c>
      <c r="GW83" s="0" t="n">
        <v>64</v>
      </c>
      <c r="GX83" s="0" t="n">
        <v>0</v>
      </c>
      <c r="GY83" s="0" t="n">
        <v>72</v>
      </c>
      <c r="GZ83" s="0" t="n">
        <v>68</v>
      </c>
      <c r="HA83" s="0" t="n">
        <v>65</v>
      </c>
      <c r="HB83" s="0" t="n">
        <v>69</v>
      </c>
      <c r="HC83" s="0" t="n">
        <v>0</v>
      </c>
      <c r="HD83" s="0" t="n">
        <v>70</v>
      </c>
      <c r="HE83" s="0" t="n">
        <v>67</v>
      </c>
      <c r="HF83" s="0" t="n">
        <v>68</v>
      </c>
      <c r="HG83" s="0" t="n">
        <v>71</v>
      </c>
      <c r="HH83" s="0" t="n">
        <v>0</v>
      </c>
      <c r="HI83" s="0" t="n">
        <v>74</v>
      </c>
      <c r="HJ83" s="0" t="n">
        <v>77</v>
      </c>
      <c r="HK83" s="0" t="n">
        <v>69</v>
      </c>
      <c r="HL83" s="0" t="n">
        <v>66</v>
      </c>
      <c r="HM83" s="0" t="n">
        <v>0</v>
      </c>
      <c r="HN83" s="0" t="n">
        <v>73</v>
      </c>
      <c r="HO83" s="0" t="n">
        <v>69</v>
      </c>
      <c r="HP83" s="0" t="n">
        <v>72</v>
      </c>
      <c r="HQ83" s="0" t="n">
        <v>66</v>
      </c>
      <c r="HR83" s="0" t="n">
        <v>0</v>
      </c>
      <c r="HS83" s="0" t="n">
        <v>69</v>
      </c>
      <c r="HT83" s="0" t="n">
        <v>70</v>
      </c>
      <c r="HU83" s="0" t="n">
        <v>68</v>
      </c>
      <c r="HV83" s="0" t="n">
        <v>71</v>
      </c>
      <c r="HW83" s="0" t="n">
        <v>0</v>
      </c>
      <c r="HX83" s="0" t="n">
        <v>72</v>
      </c>
      <c r="HY83" s="0" t="n">
        <v>73</v>
      </c>
      <c r="HZ83" s="0" t="n">
        <v>71</v>
      </c>
      <c r="IA83" s="0" t="n">
        <v>69</v>
      </c>
      <c r="IB83" s="0" t="n">
        <v>0</v>
      </c>
      <c r="IC83" s="0" t="n">
        <v>73</v>
      </c>
      <c r="ID83" s="0" t="n">
        <v>71</v>
      </c>
      <c r="IE83" s="0" t="n">
        <v>74</v>
      </c>
      <c r="IF83" s="0" t="n">
        <v>69</v>
      </c>
      <c r="IG83" s="0" t="n">
        <v>0</v>
      </c>
    </row>
    <row r="84" customFormat="false" ht="12.75" hidden="false" customHeight="false" outlineLevel="0" collapsed="false">
      <c r="A84" s="0" t="s">
        <v>425</v>
      </c>
      <c r="B84" s="0" t="n">
        <v>72</v>
      </c>
      <c r="C84" s="0" t="n">
        <v>73</v>
      </c>
      <c r="D84" s="0" t="n">
        <v>74</v>
      </c>
      <c r="E84" s="0" t="n">
        <v>69</v>
      </c>
      <c r="F84" s="0" t="n">
        <v>0</v>
      </c>
      <c r="G84" s="0" t="n">
        <v>65</v>
      </c>
      <c r="H84" s="0" t="n">
        <v>69</v>
      </c>
      <c r="I84" s="0" t="n">
        <v>72</v>
      </c>
      <c r="J84" s="0" t="n">
        <v>70</v>
      </c>
      <c r="K84" s="0" t="n">
        <v>0</v>
      </c>
      <c r="L84" s="0" t="n">
        <v>69</v>
      </c>
      <c r="M84" s="0" t="n">
        <v>67</v>
      </c>
      <c r="N84" s="0" t="n">
        <v>70</v>
      </c>
      <c r="O84" s="0" t="n">
        <v>66</v>
      </c>
      <c r="P84" s="0" t="n">
        <v>0</v>
      </c>
      <c r="Q84" s="0" t="n">
        <v>68</v>
      </c>
      <c r="R84" s="0" t="n">
        <v>67</v>
      </c>
      <c r="S84" s="0" t="n">
        <v>69</v>
      </c>
      <c r="T84" s="0" t="n">
        <v>76</v>
      </c>
      <c r="U84" s="0" t="n">
        <v>0</v>
      </c>
      <c r="V84" s="0" t="n">
        <v>71</v>
      </c>
      <c r="W84" s="0" t="n">
        <v>73</v>
      </c>
      <c r="X84" s="0" t="n">
        <v>72</v>
      </c>
      <c r="Y84" s="0" t="n">
        <v>75</v>
      </c>
      <c r="Z84" s="0" t="n">
        <v>0</v>
      </c>
      <c r="AA84" s="0" t="n">
        <v>68</v>
      </c>
      <c r="AB84" s="0" t="n">
        <v>66</v>
      </c>
      <c r="AC84" s="0" t="n">
        <v>72</v>
      </c>
      <c r="AD84" s="0" t="n">
        <v>70</v>
      </c>
      <c r="AE84" s="0" t="n">
        <v>0</v>
      </c>
      <c r="AF84" s="0" t="n">
        <v>69</v>
      </c>
      <c r="AG84" s="0" t="n">
        <v>72</v>
      </c>
      <c r="AH84" s="0" t="n">
        <v>70</v>
      </c>
      <c r="AI84" s="0" t="n">
        <v>74</v>
      </c>
      <c r="AJ84" s="0" t="n">
        <v>0</v>
      </c>
      <c r="AK84" s="0" t="n">
        <v>73</v>
      </c>
      <c r="AL84" s="0" t="n">
        <v>75</v>
      </c>
      <c r="AM84" s="0" t="n">
        <v>67</v>
      </c>
      <c r="AN84" s="0" t="n">
        <v>70</v>
      </c>
      <c r="AO84" s="0" t="n">
        <v>0</v>
      </c>
      <c r="AP84" s="0" t="n">
        <v>69</v>
      </c>
      <c r="AQ84" s="0" t="n">
        <v>71</v>
      </c>
      <c r="AR84" s="0" t="n">
        <v>72</v>
      </c>
      <c r="AS84" s="0" t="n">
        <v>73</v>
      </c>
      <c r="AT84" s="0" t="n">
        <v>0</v>
      </c>
      <c r="AU84" s="0" t="n">
        <v>68</v>
      </c>
      <c r="AV84" s="0" t="n">
        <v>70</v>
      </c>
      <c r="AW84" s="0" t="n">
        <v>69</v>
      </c>
      <c r="AX84" s="0" t="n">
        <v>67</v>
      </c>
      <c r="AY84" s="0" t="n">
        <v>0</v>
      </c>
      <c r="AZ84" s="0" t="n">
        <v>68</v>
      </c>
      <c r="BA84" s="0" t="n">
        <v>69</v>
      </c>
      <c r="BB84" s="0" t="n">
        <v>66</v>
      </c>
      <c r="BC84" s="0" t="n">
        <v>74</v>
      </c>
      <c r="BD84" s="0" t="n">
        <v>0</v>
      </c>
      <c r="BE84" s="0" t="n">
        <v>69</v>
      </c>
      <c r="BF84" s="0" t="n">
        <v>74</v>
      </c>
      <c r="BG84" s="0" t="n">
        <v>66</v>
      </c>
      <c r="BH84" s="0" t="n">
        <v>71</v>
      </c>
      <c r="BI84" s="0" t="n">
        <v>0</v>
      </c>
      <c r="BJ84" s="0" t="n">
        <v>66</v>
      </c>
      <c r="BK84" s="0" t="n">
        <v>70</v>
      </c>
      <c r="BL84" s="0" t="n">
        <v>69</v>
      </c>
      <c r="BM84" s="0" t="n">
        <v>75</v>
      </c>
      <c r="BN84" s="0" t="n">
        <v>0</v>
      </c>
      <c r="BO84" s="0" t="n">
        <v>71</v>
      </c>
      <c r="BP84" s="0" t="n">
        <v>70</v>
      </c>
      <c r="BQ84" s="0" t="n">
        <v>72</v>
      </c>
      <c r="BR84" s="0" t="n">
        <v>68</v>
      </c>
      <c r="BS84" s="0" t="n">
        <v>0</v>
      </c>
      <c r="BT84" s="0" t="n">
        <v>69</v>
      </c>
      <c r="BU84" s="0" t="n">
        <v>70</v>
      </c>
      <c r="BV84" s="0" t="n">
        <v>71</v>
      </c>
      <c r="BW84" s="0" t="n">
        <v>73</v>
      </c>
      <c r="BX84" s="0" t="n">
        <v>0</v>
      </c>
      <c r="BY84" s="0" t="n">
        <v>75</v>
      </c>
      <c r="BZ84" s="0" t="n">
        <v>71</v>
      </c>
      <c r="CA84" s="0" t="n">
        <v>72</v>
      </c>
      <c r="CB84" s="0" t="n">
        <v>74</v>
      </c>
      <c r="CC84" s="0" t="n">
        <v>0</v>
      </c>
      <c r="CD84" s="0" t="n">
        <v>69</v>
      </c>
      <c r="CE84" s="0" t="n">
        <v>68</v>
      </c>
      <c r="CF84" s="0" t="n">
        <v>67</v>
      </c>
      <c r="CG84" s="0" t="n">
        <v>72</v>
      </c>
      <c r="CH84" s="0" t="n">
        <v>0</v>
      </c>
      <c r="CI84" s="0" t="n">
        <v>71</v>
      </c>
      <c r="CJ84" s="0" t="n">
        <v>72</v>
      </c>
      <c r="CK84" s="0" t="n">
        <v>74</v>
      </c>
      <c r="CL84" s="0" t="n">
        <v>76</v>
      </c>
      <c r="CM84" s="0" t="n">
        <v>0</v>
      </c>
      <c r="CN84" s="0" t="n">
        <v>67</v>
      </c>
      <c r="CO84" s="0" t="n">
        <v>70</v>
      </c>
      <c r="CP84" s="0" t="n">
        <v>71</v>
      </c>
      <c r="CQ84" s="0" t="n">
        <v>68</v>
      </c>
      <c r="CR84" s="0" t="n">
        <v>0</v>
      </c>
      <c r="CS84" s="0" t="n">
        <v>74</v>
      </c>
      <c r="CT84" s="0" t="n">
        <v>66</v>
      </c>
      <c r="CU84" s="0" t="n">
        <v>72</v>
      </c>
      <c r="CV84" s="0" t="n">
        <v>75</v>
      </c>
      <c r="CW84" s="0" t="n">
        <v>0</v>
      </c>
      <c r="CX84" s="0" t="n">
        <v>74</v>
      </c>
      <c r="CY84" s="0" t="n">
        <v>69</v>
      </c>
      <c r="CZ84" s="0" t="n">
        <v>72</v>
      </c>
      <c r="DA84" s="0" t="n">
        <v>71</v>
      </c>
      <c r="DB84" s="0" t="n">
        <v>0</v>
      </c>
      <c r="DC84" s="0" t="n">
        <v>68</v>
      </c>
      <c r="DD84" s="0" t="n">
        <v>75</v>
      </c>
      <c r="DE84" s="0" t="n">
        <v>69</v>
      </c>
      <c r="DF84" s="0" t="n">
        <v>73</v>
      </c>
      <c r="DG84" s="0" t="n">
        <v>0</v>
      </c>
      <c r="DH84" s="0" t="n">
        <v>74</v>
      </c>
      <c r="DI84" s="0" t="n">
        <v>67</v>
      </c>
      <c r="DJ84" s="0" t="n">
        <v>70</v>
      </c>
      <c r="DK84" s="0" t="n">
        <v>68</v>
      </c>
      <c r="DL84" s="0" t="n">
        <v>0</v>
      </c>
      <c r="DM84" s="0" t="n">
        <v>69</v>
      </c>
      <c r="DN84" s="0" t="n">
        <v>75</v>
      </c>
      <c r="DO84" s="0" t="n">
        <v>72</v>
      </c>
      <c r="DP84" s="0" t="n">
        <v>68</v>
      </c>
      <c r="DQ84" s="0" t="n">
        <v>0</v>
      </c>
      <c r="DR84" s="0" t="n">
        <v>73</v>
      </c>
      <c r="DS84" s="0" t="n">
        <v>70</v>
      </c>
      <c r="DT84" s="0" t="n">
        <v>65</v>
      </c>
      <c r="DU84" s="0" t="n">
        <v>68</v>
      </c>
      <c r="DV84" s="0" t="n">
        <v>0</v>
      </c>
      <c r="DW84" s="0" t="n">
        <v>73</v>
      </c>
      <c r="DX84" s="0" t="n">
        <v>75</v>
      </c>
      <c r="DY84" s="0" t="n">
        <v>72</v>
      </c>
      <c r="DZ84" s="0" t="n">
        <v>69</v>
      </c>
      <c r="EA84" s="0" t="n">
        <v>0</v>
      </c>
      <c r="EB84" s="0" t="n">
        <v>70</v>
      </c>
      <c r="EC84" s="0" t="n">
        <v>68</v>
      </c>
      <c r="ED84" s="0" t="n">
        <v>73</v>
      </c>
      <c r="EE84" s="0" t="n">
        <v>69</v>
      </c>
      <c r="EF84" s="0" t="n">
        <v>0</v>
      </c>
      <c r="EG84" s="0" t="n">
        <v>72</v>
      </c>
      <c r="EH84" s="0" t="n">
        <v>71</v>
      </c>
      <c r="EI84" s="0" t="n">
        <v>73</v>
      </c>
      <c r="EJ84" s="0" t="n">
        <v>68</v>
      </c>
      <c r="EK84" s="0" t="n">
        <v>0</v>
      </c>
      <c r="EL84" s="0" t="n">
        <v>72</v>
      </c>
      <c r="EM84" s="0" t="n">
        <v>65</v>
      </c>
      <c r="EN84" s="0" t="n">
        <v>67</v>
      </c>
      <c r="EO84" s="0" t="n">
        <v>71</v>
      </c>
      <c r="EP84" s="0" t="n">
        <v>0</v>
      </c>
      <c r="EQ84" s="0" t="n">
        <v>74</v>
      </c>
      <c r="ER84" s="0" t="n">
        <v>68</v>
      </c>
      <c r="ES84" s="0" t="n">
        <v>66</v>
      </c>
      <c r="ET84" s="0" t="n">
        <v>71</v>
      </c>
      <c r="EU84" s="0" t="n">
        <v>0</v>
      </c>
      <c r="EV84" s="0" t="n">
        <v>69</v>
      </c>
      <c r="EW84" s="0" t="n">
        <v>73</v>
      </c>
      <c r="EX84" s="0" t="n">
        <v>68</v>
      </c>
      <c r="EY84" s="0" t="n">
        <v>65</v>
      </c>
      <c r="EZ84" s="0" t="n">
        <v>0</v>
      </c>
      <c r="FA84" s="0" t="n">
        <v>73</v>
      </c>
      <c r="FB84" s="0" t="n">
        <v>75</v>
      </c>
      <c r="FC84" s="0" t="n">
        <v>68</v>
      </c>
      <c r="FD84" s="0" t="n">
        <v>74</v>
      </c>
      <c r="FE84" s="0" t="n">
        <v>0</v>
      </c>
      <c r="FF84" s="0" t="n">
        <v>74</v>
      </c>
      <c r="FG84" s="0" t="n">
        <v>73</v>
      </c>
      <c r="FH84" s="0" t="n">
        <v>69</v>
      </c>
      <c r="FI84" s="0" t="n">
        <v>72</v>
      </c>
      <c r="FJ84" s="0" t="n">
        <v>0</v>
      </c>
      <c r="FK84" s="0" t="n">
        <v>68</v>
      </c>
      <c r="FL84" s="0" t="n">
        <v>72</v>
      </c>
      <c r="FM84" s="0" t="n">
        <v>74</v>
      </c>
      <c r="FN84" s="0" t="n">
        <v>75</v>
      </c>
      <c r="FO84" s="0" t="n">
        <v>0</v>
      </c>
      <c r="FP84" s="0" t="n">
        <v>67</v>
      </c>
      <c r="FQ84" s="0" t="n">
        <v>66</v>
      </c>
      <c r="FR84" s="0" t="n">
        <v>73</v>
      </c>
      <c r="FS84" s="0" t="n">
        <v>71</v>
      </c>
      <c r="FT84" s="0" t="n">
        <v>0</v>
      </c>
      <c r="FU84" s="0" t="n">
        <v>72</v>
      </c>
      <c r="FV84" s="0" t="n">
        <v>71</v>
      </c>
      <c r="FW84" s="0" t="n">
        <v>74</v>
      </c>
      <c r="FX84" s="0" t="n">
        <v>70</v>
      </c>
      <c r="FY84" s="0" t="n">
        <v>0</v>
      </c>
      <c r="FZ84" s="0" t="n">
        <v>70</v>
      </c>
      <c r="GA84" s="0" t="n">
        <v>71</v>
      </c>
      <c r="GB84" s="0" t="n">
        <v>67</v>
      </c>
      <c r="GC84" s="0" t="n">
        <v>73</v>
      </c>
      <c r="GD84" s="0" t="n">
        <v>0</v>
      </c>
      <c r="GE84" s="0" t="n">
        <v>67</v>
      </c>
      <c r="GF84" s="0" t="n">
        <v>71</v>
      </c>
      <c r="GG84" s="0" t="n">
        <v>74</v>
      </c>
      <c r="GH84" s="0" t="n">
        <v>68</v>
      </c>
      <c r="GI84" s="0" t="n">
        <v>0</v>
      </c>
      <c r="GJ84" s="0" t="n">
        <v>70</v>
      </c>
      <c r="GK84" s="0" t="n">
        <v>72</v>
      </c>
      <c r="GL84" s="0" t="n">
        <v>69</v>
      </c>
      <c r="GM84" s="0" t="n">
        <v>73</v>
      </c>
      <c r="GN84" s="0" t="n">
        <v>0</v>
      </c>
      <c r="GO84" s="0" t="n">
        <v>70</v>
      </c>
      <c r="GP84" s="0" t="n">
        <v>68</v>
      </c>
      <c r="GQ84" s="0" t="n">
        <v>66</v>
      </c>
      <c r="GR84" s="0" t="n">
        <v>71</v>
      </c>
      <c r="GS84" s="0" t="n">
        <v>0</v>
      </c>
      <c r="GT84" s="0" t="n">
        <v>69</v>
      </c>
      <c r="GU84" s="0" t="n">
        <v>73</v>
      </c>
      <c r="GV84" s="0" t="n">
        <v>70</v>
      </c>
      <c r="GW84" s="0" t="n">
        <v>68</v>
      </c>
      <c r="GX84" s="0" t="n">
        <v>0</v>
      </c>
      <c r="GY84" s="0" t="n">
        <v>67</v>
      </c>
      <c r="GZ84" s="0" t="n">
        <v>68</v>
      </c>
      <c r="HA84" s="0" t="n">
        <v>70</v>
      </c>
      <c r="HB84" s="0" t="n">
        <v>72</v>
      </c>
      <c r="HC84" s="0" t="n">
        <v>0</v>
      </c>
      <c r="HD84" s="0" t="n">
        <v>72</v>
      </c>
      <c r="HE84" s="0" t="n">
        <v>75</v>
      </c>
      <c r="HF84" s="0" t="n">
        <v>71</v>
      </c>
      <c r="HG84" s="0" t="n">
        <v>69</v>
      </c>
      <c r="HH84" s="0" t="n">
        <v>0</v>
      </c>
      <c r="HI84" s="0" t="n">
        <v>69</v>
      </c>
      <c r="HJ84" s="0" t="n">
        <v>70</v>
      </c>
      <c r="HK84" s="0" t="n">
        <v>71</v>
      </c>
      <c r="HL84" s="0" t="n">
        <v>68</v>
      </c>
      <c r="HM84" s="0" t="n">
        <v>0</v>
      </c>
      <c r="HN84" s="0" t="n">
        <v>73</v>
      </c>
      <c r="HO84" s="0" t="n">
        <v>72</v>
      </c>
      <c r="HP84" s="0" t="n">
        <v>71</v>
      </c>
      <c r="HQ84" s="0" t="n">
        <v>74</v>
      </c>
      <c r="HR84" s="0" t="n">
        <v>0</v>
      </c>
      <c r="HS84" s="0" t="n">
        <v>74</v>
      </c>
      <c r="HT84" s="0" t="n">
        <v>71</v>
      </c>
      <c r="HU84" s="0" t="n">
        <v>75</v>
      </c>
      <c r="HV84" s="0" t="n">
        <v>72</v>
      </c>
      <c r="HW84" s="0" t="n">
        <v>0</v>
      </c>
      <c r="HX84" s="0" t="n">
        <v>74</v>
      </c>
      <c r="HY84" s="0" t="n">
        <v>71</v>
      </c>
      <c r="HZ84" s="0" t="n">
        <v>67</v>
      </c>
      <c r="IA84" s="0" t="n">
        <v>70</v>
      </c>
      <c r="IB84" s="0" t="n">
        <v>0</v>
      </c>
      <c r="IC84" s="0" t="n">
        <v>74</v>
      </c>
      <c r="ID84" s="0" t="n">
        <v>70</v>
      </c>
      <c r="IE84" s="0" t="n">
        <v>71</v>
      </c>
      <c r="IF84" s="0" t="n">
        <v>69</v>
      </c>
      <c r="IG84" s="0" t="n">
        <v>0</v>
      </c>
    </row>
    <row r="85" customFormat="false" ht="12.75" hidden="false" customHeight="false" outlineLevel="0" collapsed="false">
      <c r="A85" s="0" t="s">
        <v>426</v>
      </c>
      <c r="B85" s="0" t="n">
        <v>69</v>
      </c>
      <c r="C85" s="0" t="n">
        <v>73</v>
      </c>
      <c r="D85" s="0" t="n">
        <v>70</v>
      </c>
      <c r="E85" s="0" t="n">
        <v>71</v>
      </c>
      <c r="F85" s="0" t="n">
        <v>0</v>
      </c>
      <c r="G85" s="0" t="n">
        <v>69</v>
      </c>
      <c r="H85" s="0" t="n">
        <v>68</v>
      </c>
      <c r="I85" s="0" t="n">
        <v>67</v>
      </c>
      <c r="J85" s="0" t="n">
        <v>66</v>
      </c>
      <c r="K85" s="0" t="n">
        <v>0</v>
      </c>
      <c r="L85" s="0" t="n">
        <v>70</v>
      </c>
      <c r="M85" s="0" t="n">
        <v>68</v>
      </c>
      <c r="N85" s="0" t="n">
        <v>73</v>
      </c>
      <c r="O85" s="0" t="n">
        <v>66</v>
      </c>
      <c r="P85" s="0" t="n">
        <v>0</v>
      </c>
      <c r="Q85" s="0" t="n">
        <v>71</v>
      </c>
      <c r="R85" s="0" t="n">
        <v>72</v>
      </c>
      <c r="S85" s="0" t="n">
        <v>67</v>
      </c>
      <c r="T85" s="0" t="n">
        <v>65</v>
      </c>
      <c r="U85" s="0" t="n">
        <v>0</v>
      </c>
      <c r="V85" s="0" t="n">
        <v>72</v>
      </c>
      <c r="W85" s="0" t="n">
        <v>70</v>
      </c>
      <c r="X85" s="0" t="n">
        <v>69</v>
      </c>
      <c r="Y85" s="0" t="n">
        <v>74</v>
      </c>
      <c r="Z85" s="0" t="n">
        <v>0</v>
      </c>
      <c r="AA85" s="0" t="n">
        <v>71</v>
      </c>
      <c r="AB85" s="0" t="n">
        <v>69</v>
      </c>
      <c r="AC85" s="0" t="n">
        <v>72</v>
      </c>
      <c r="AD85" s="0" t="n">
        <v>73</v>
      </c>
      <c r="AE85" s="0" t="n">
        <v>0</v>
      </c>
      <c r="AF85" s="0" t="n">
        <v>68</v>
      </c>
      <c r="AG85" s="0" t="n">
        <v>72</v>
      </c>
      <c r="AH85" s="0" t="n">
        <v>73</v>
      </c>
      <c r="AI85" s="0" t="n">
        <v>66</v>
      </c>
      <c r="AJ85" s="0" t="n">
        <v>0</v>
      </c>
      <c r="AK85" s="0" t="n">
        <v>67</v>
      </c>
      <c r="AL85" s="0" t="n">
        <v>71</v>
      </c>
      <c r="AM85" s="0" t="n">
        <v>70</v>
      </c>
      <c r="AN85" s="0" t="n">
        <v>68</v>
      </c>
      <c r="AO85" s="0" t="n">
        <v>0</v>
      </c>
      <c r="AP85" s="0" t="n">
        <v>72</v>
      </c>
      <c r="AQ85" s="0" t="n">
        <v>65</v>
      </c>
      <c r="AR85" s="0" t="n">
        <v>66</v>
      </c>
      <c r="AS85" s="0" t="n">
        <v>71</v>
      </c>
      <c r="AT85" s="0" t="n">
        <v>0</v>
      </c>
      <c r="AU85" s="0" t="n">
        <v>72</v>
      </c>
      <c r="AV85" s="0" t="n">
        <v>68</v>
      </c>
      <c r="AW85" s="0" t="n">
        <v>70</v>
      </c>
      <c r="AX85" s="0" t="n">
        <v>67</v>
      </c>
      <c r="AY85" s="0" t="n">
        <v>0</v>
      </c>
      <c r="AZ85" s="0" t="n">
        <v>66</v>
      </c>
      <c r="BA85" s="0" t="n">
        <v>68</v>
      </c>
      <c r="BB85" s="0" t="n">
        <v>71</v>
      </c>
      <c r="BC85" s="0" t="n">
        <v>70</v>
      </c>
      <c r="BD85" s="0" t="n">
        <v>0</v>
      </c>
      <c r="BE85" s="0" t="n">
        <v>70</v>
      </c>
      <c r="BF85" s="0" t="n">
        <v>73</v>
      </c>
      <c r="BG85" s="0" t="n">
        <v>67</v>
      </c>
      <c r="BH85" s="0" t="n">
        <v>71</v>
      </c>
      <c r="BI85" s="0" t="n">
        <v>0</v>
      </c>
      <c r="BJ85" s="0" t="n">
        <v>73</v>
      </c>
      <c r="BK85" s="0" t="n">
        <v>70</v>
      </c>
      <c r="BL85" s="0" t="n">
        <v>71</v>
      </c>
      <c r="BM85" s="0" t="n">
        <v>67</v>
      </c>
      <c r="BN85" s="0" t="n">
        <v>0</v>
      </c>
      <c r="BO85" s="0" t="n">
        <v>72</v>
      </c>
      <c r="BP85" s="0" t="n">
        <v>67</v>
      </c>
      <c r="BQ85" s="0" t="n">
        <v>64</v>
      </c>
      <c r="BR85" s="0" t="n">
        <v>70</v>
      </c>
      <c r="BS85" s="0" t="n">
        <v>0</v>
      </c>
      <c r="BT85" s="0" t="n">
        <v>72</v>
      </c>
      <c r="BU85" s="0" t="n">
        <v>69</v>
      </c>
      <c r="BV85" s="0" t="n">
        <v>68</v>
      </c>
      <c r="BW85" s="0" t="n">
        <v>70</v>
      </c>
      <c r="BX85" s="0" t="n">
        <v>0</v>
      </c>
      <c r="BY85" s="0" t="n">
        <v>72</v>
      </c>
      <c r="BZ85" s="0" t="n">
        <v>69</v>
      </c>
      <c r="CA85" s="0" t="n">
        <v>70</v>
      </c>
      <c r="CB85" s="0" t="n">
        <v>68</v>
      </c>
      <c r="CC85" s="0" t="n">
        <v>0</v>
      </c>
      <c r="CD85" s="0" t="n">
        <v>67</v>
      </c>
      <c r="CE85" s="0" t="n">
        <v>70</v>
      </c>
      <c r="CF85" s="0" t="n">
        <v>72</v>
      </c>
      <c r="CG85" s="0" t="n">
        <v>73</v>
      </c>
      <c r="CH85" s="0" t="n">
        <v>0</v>
      </c>
      <c r="CI85" s="0" t="n">
        <v>70</v>
      </c>
      <c r="CJ85" s="0" t="n">
        <v>72</v>
      </c>
      <c r="CK85" s="0" t="n">
        <v>68</v>
      </c>
      <c r="CL85" s="0" t="n">
        <v>73</v>
      </c>
      <c r="CM85" s="0" t="n">
        <v>0</v>
      </c>
      <c r="CN85" s="0" t="n">
        <v>68</v>
      </c>
      <c r="CO85" s="0" t="n">
        <v>71</v>
      </c>
      <c r="CP85" s="0" t="n">
        <v>72</v>
      </c>
      <c r="CQ85" s="0" t="n">
        <v>67</v>
      </c>
      <c r="CR85" s="0" t="n">
        <v>0</v>
      </c>
      <c r="CS85" s="0" t="n">
        <v>69</v>
      </c>
      <c r="CT85" s="0" t="n">
        <v>70</v>
      </c>
      <c r="CU85" s="0" t="n">
        <v>67</v>
      </c>
      <c r="CV85" s="0" t="n">
        <v>64</v>
      </c>
      <c r="CW85" s="0" t="n">
        <v>0</v>
      </c>
      <c r="CX85" s="0" t="n">
        <v>72</v>
      </c>
      <c r="CY85" s="0" t="n">
        <v>66</v>
      </c>
      <c r="CZ85" s="0" t="n">
        <v>73</v>
      </c>
      <c r="DA85" s="0" t="n">
        <v>63</v>
      </c>
      <c r="DB85" s="0" t="n">
        <v>0</v>
      </c>
      <c r="DC85" s="0" t="n">
        <v>67</v>
      </c>
      <c r="DD85" s="0" t="n">
        <v>69</v>
      </c>
      <c r="DE85" s="0" t="n">
        <v>72</v>
      </c>
      <c r="DF85" s="0" t="n">
        <v>68</v>
      </c>
      <c r="DG85" s="0" t="n">
        <v>0</v>
      </c>
      <c r="DH85" s="0" t="n">
        <v>66</v>
      </c>
      <c r="DI85" s="0" t="n">
        <v>67</v>
      </c>
      <c r="DJ85" s="0" t="n">
        <v>69</v>
      </c>
      <c r="DK85" s="0" t="n">
        <v>70</v>
      </c>
      <c r="DL85" s="0" t="n">
        <v>0</v>
      </c>
      <c r="DM85" s="0" t="n">
        <v>70</v>
      </c>
      <c r="DN85" s="0" t="n">
        <v>69</v>
      </c>
      <c r="DO85" s="0" t="n">
        <v>68</v>
      </c>
      <c r="DP85" s="0" t="n">
        <v>67</v>
      </c>
      <c r="DQ85" s="0" t="n">
        <v>0</v>
      </c>
      <c r="DR85" s="0" t="n">
        <v>68</v>
      </c>
      <c r="DS85" s="0" t="n">
        <v>72</v>
      </c>
      <c r="DT85" s="0" t="n">
        <v>73</v>
      </c>
      <c r="DU85" s="0" t="n">
        <v>69</v>
      </c>
      <c r="DV85" s="0" t="n">
        <v>0</v>
      </c>
      <c r="DW85" s="0" t="n">
        <v>72</v>
      </c>
      <c r="DX85" s="0" t="n">
        <v>70</v>
      </c>
      <c r="DY85" s="0" t="n">
        <v>71</v>
      </c>
      <c r="DZ85" s="0" t="n">
        <v>73</v>
      </c>
      <c r="EA85" s="0" t="n">
        <v>0</v>
      </c>
      <c r="EB85" s="0" t="n">
        <v>71</v>
      </c>
      <c r="EC85" s="0" t="n">
        <v>74</v>
      </c>
      <c r="ED85" s="0" t="n">
        <v>72</v>
      </c>
      <c r="EE85" s="0" t="n">
        <v>68</v>
      </c>
      <c r="EF85" s="0" t="n">
        <v>0</v>
      </c>
      <c r="EG85" s="0" t="n">
        <v>71</v>
      </c>
      <c r="EH85" s="0" t="n">
        <v>69</v>
      </c>
      <c r="EI85" s="0" t="n">
        <v>68</v>
      </c>
      <c r="EJ85" s="0" t="n">
        <v>66</v>
      </c>
      <c r="EK85" s="0" t="n">
        <v>0</v>
      </c>
      <c r="EL85" s="0" t="n">
        <v>67</v>
      </c>
      <c r="EM85" s="0" t="n">
        <v>66</v>
      </c>
      <c r="EN85" s="0" t="n">
        <v>70</v>
      </c>
      <c r="EO85" s="0" t="n">
        <v>67</v>
      </c>
      <c r="EP85" s="0" t="n">
        <v>0</v>
      </c>
      <c r="EQ85" s="0" t="n">
        <v>70</v>
      </c>
      <c r="ER85" s="0" t="n">
        <v>73</v>
      </c>
      <c r="ES85" s="0" t="n">
        <v>67</v>
      </c>
      <c r="ET85" s="0" t="n">
        <v>70</v>
      </c>
      <c r="EU85" s="0" t="n">
        <v>0</v>
      </c>
      <c r="EV85" s="0" t="n">
        <v>73</v>
      </c>
      <c r="EW85" s="0" t="n">
        <v>74</v>
      </c>
      <c r="EX85" s="0" t="n">
        <v>72</v>
      </c>
      <c r="EY85" s="0" t="n">
        <v>71</v>
      </c>
      <c r="EZ85" s="0" t="n">
        <v>0</v>
      </c>
      <c r="FA85" s="0" t="n">
        <v>72</v>
      </c>
      <c r="FB85" s="0" t="n">
        <v>67</v>
      </c>
      <c r="FC85" s="0" t="n">
        <v>74</v>
      </c>
      <c r="FD85" s="0" t="n">
        <v>69</v>
      </c>
      <c r="FE85" s="0" t="n">
        <v>0</v>
      </c>
      <c r="FF85" s="0" t="n">
        <v>70</v>
      </c>
      <c r="FG85" s="0" t="n">
        <v>71</v>
      </c>
      <c r="FH85" s="0" t="n">
        <v>66</v>
      </c>
      <c r="FI85" s="0" t="n">
        <v>69</v>
      </c>
      <c r="FJ85" s="0" t="n">
        <v>0</v>
      </c>
      <c r="FK85" s="0" t="n">
        <v>70</v>
      </c>
      <c r="FL85" s="0" t="n">
        <v>71</v>
      </c>
      <c r="FM85" s="0" t="n">
        <v>68</v>
      </c>
      <c r="FN85" s="0" t="n">
        <v>73</v>
      </c>
      <c r="FO85" s="0" t="n">
        <v>0</v>
      </c>
      <c r="FP85" s="0" t="n">
        <v>68</v>
      </c>
      <c r="FQ85" s="0" t="n">
        <v>72</v>
      </c>
      <c r="FR85" s="0" t="n">
        <v>67</v>
      </c>
      <c r="FS85" s="0" t="n">
        <v>74</v>
      </c>
      <c r="FT85" s="0" t="n">
        <v>0</v>
      </c>
      <c r="FU85" s="0" t="n">
        <v>72</v>
      </c>
      <c r="FV85" s="0" t="n">
        <v>70</v>
      </c>
      <c r="FW85" s="0" t="n">
        <v>68</v>
      </c>
      <c r="FX85" s="0" t="n">
        <v>65</v>
      </c>
      <c r="FY85" s="0" t="n">
        <v>0</v>
      </c>
      <c r="FZ85" s="0" t="n">
        <v>69</v>
      </c>
      <c r="GA85" s="0" t="n">
        <v>65</v>
      </c>
      <c r="GB85" s="0" t="n">
        <v>70</v>
      </c>
      <c r="GC85" s="0" t="n">
        <v>71</v>
      </c>
      <c r="GD85" s="0" t="n">
        <v>0</v>
      </c>
      <c r="GE85" s="0" t="n">
        <v>73</v>
      </c>
      <c r="GF85" s="0" t="n">
        <v>72</v>
      </c>
      <c r="GG85" s="0" t="n">
        <v>70</v>
      </c>
      <c r="GH85" s="0" t="n">
        <v>67</v>
      </c>
      <c r="GI85" s="0" t="n">
        <v>0</v>
      </c>
      <c r="GJ85" s="0" t="n">
        <v>68</v>
      </c>
      <c r="GK85" s="0" t="n">
        <v>71</v>
      </c>
      <c r="GL85" s="0" t="n">
        <v>67</v>
      </c>
      <c r="GM85" s="0" t="n">
        <v>72</v>
      </c>
      <c r="GN85" s="0" t="n">
        <v>0</v>
      </c>
      <c r="GO85" s="0" t="n">
        <v>68</v>
      </c>
      <c r="GP85" s="0" t="n">
        <v>71</v>
      </c>
      <c r="GQ85" s="0" t="n">
        <v>67</v>
      </c>
      <c r="GR85" s="0" t="n">
        <v>73</v>
      </c>
      <c r="GS85" s="0" t="n">
        <v>0</v>
      </c>
      <c r="GT85" s="0" t="n">
        <v>70</v>
      </c>
      <c r="GU85" s="0" t="n">
        <v>73</v>
      </c>
      <c r="GV85" s="0" t="n">
        <v>67</v>
      </c>
      <c r="GW85" s="0" t="n">
        <v>72</v>
      </c>
      <c r="GX85" s="0" t="n">
        <v>0</v>
      </c>
      <c r="GY85" s="0" t="n">
        <v>67</v>
      </c>
      <c r="GZ85" s="0" t="n">
        <v>71</v>
      </c>
      <c r="HA85" s="0" t="n">
        <v>70</v>
      </c>
      <c r="HB85" s="0" t="n">
        <v>66</v>
      </c>
      <c r="HC85" s="0" t="n">
        <v>0</v>
      </c>
      <c r="HD85" s="0" t="n">
        <v>72</v>
      </c>
      <c r="HE85" s="0" t="n">
        <v>69</v>
      </c>
      <c r="HF85" s="0" t="n">
        <v>70</v>
      </c>
      <c r="HG85" s="0" t="n">
        <v>71</v>
      </c>
      <c r="HH85" s="0" t="n">
        <v>0</v>
      </c>
      <c r="HI85" s="0" t="n">
        <v>72</v>
      </c>
      <c r="HJ85" s="0" t="n">
        <v>68</v>
      </c>
      <c r="HK85" s="0" t="n">
        <v>67</v>
      </c>
      <c r="HL85" s="0" t="n">
        <v>71</v>
      </c>
      <c r="HM85" s="0" t="n">
        <v>0</v>
      </c>
      <c r="HN85" s="0" t="n">
        <v>68</v>
      </c>
      <c r="HO85" s="0" t="n">
        <v>65</v>
      </c>
      <c r="HP85" s="0" t="n">
        <v>66</v>
      </c>
      <c r="HQ85" s="0" t="n">
        <v>73</v>
      </c>
      <c r="HR85" s="0" t="n">
        <v>0</v>
      </c>
      <c r="HS85" s="0" t="n">
        <v>72</v>
      </c>
      <c r="HT85" s="0" t="n">
        <v>69</v>
      </c>
      <c r="HU85" s="0" t="n">
        <v>66</v>
      </c>
      <c r="HV85" s="0" t="n">
        <v>68</v>
      </c>
      <c r="HW85" s="0" t="n">
        <v>0</v>
      </c>
      <c r="HX85" s="0" t="n">
        <v>67</v>
      </c>
      <c r="HY85" s="0" t="n">
        <v>68</v>
      </c>
      <c r="HZ85" s="0" t="n">
        <v>71</v>
      </c>
      <c r="IA85" s="0" t="n">
        <v>66</v>
      </c>
      <c r="IB85" s="0" t="n">
        <v>0</v>
      </c>
      <c r="IC85" s="0" t="n">
        <v>69</v>
      </c>
      <c r="ID85" s="0" t="n">
        <v>72</v>
      </c>
      <c r="IE85" s="0" t="n">
        <v>70</v>
      </c>
      <c r="IF85" s="0" t="n">
        <v>69</v>
      </c>
      <c r="IG85" s="0" t="n">
        <v>0</v>
      </c>
    </row>
    <row r="86" customFormat="false" ht="12.75" hidden="false" customHeight="false" outlineLevel="0" collapsed="false">
      <c r="A86" s="0" t="s">
        <v>427</v>
      </c>
      <c r="B86" s="0" t="n">
        <v>74</v>
      </c>
      <c r="C86" s="0" t="n">
        <v>72</v>
      </c>
      <c r="D86" s="0" t="n">
        <v>75</v>
      </c>
      <c r="E86" s="0" t="n">
        <v>69</v>
      </c>
      <c r="F86" s="0" t="n">
        <v>0</v>
      </c>
      <c r="G86" s="0" t="n">
        <v>68</v>
      </c>
      <c r="H86" s="0" t="n">
        <v>72</v>
      </c>
      <c r="I86" s="0" t="n">
        <v>69</v>
      </c>
      <c r="J86" s="0" t="n">
        <v>75</v>
      </c>
      <c r="K86" s="0" t="n">
        <v>0</v>
      </c>
      <c r="L86" s="0" t="n">
        <v>69</v>
      </c>
      <c r="M86" s="0" t="n">
        <v>74</v>
      </c>
      <c r="N86" s="0" t="n">
        <v>67</v>
      </c>
      <c r="O86" s="0" t="n">
        <v>71</v>
      </c>
      <c r="P86" s="0" t="n">
        <v>0</v>
      </c>
      <c r="Q86" s="0" t="n">
        <v>73</v>
      </c>
      <c r="R86" s="0" t="n">
        <v>69</v>
      </c>
      <c r="S86" s="0" t="n">
        <v>67</v>
      </c>
      <c r="T86" s="0" t="n">
        <v>76</v>
      </c>
      <c r="U86" s="0" t="n">
        <v>0</v>
      </c>
      <c r="V86" s="0" t="n">
        <v>73</v>
      </c>
      <c r="W86" s="0" t="n">
        <v>76</v>
      </c>
      <c r="X86" s="0" t="n">
        <v>75</v>
      </c>
      <c r="Y86" s="0" t="n">
        <v>65</v>
      </c>
      <c r="Z86" s="0" t="n">
        <v>0</v>
      </c>
      <c r="AA86" s="0" t="n">
        <v>72</v>
      </c>
      <c r="AB86" s="0" t="n">
        <v>71</v>
      </c>
      <c r="AC86" s="0" t="n">
        <v>74</v>
      </c>
      <c r="AD86" s="0" t="n">
        <v>68</v>
      </c>
      <c r="AE86" s="0" t="n">
        <v>0</v>
      </c>
      <c r="AF86" s="0" t="n">
        <v>71</v>
      </c>
      <c r="AG86" s="0" t="n">
        <v>69</v>
      </c>
      <c r="AH86" s="0" t="n">
        <v>74</v>
      </c>
      <c r="AI86" s="0" t="n">
        <v>70</v>
      </c>
      <c r="AJ86" s="0" t="n">
        <v>0</v>
      </c>
      <c r="AK86" s="0" t="n">
        <v>74</v>
      </c>
      <c r="AL86" s="0" t="n">
        <v>77</v>
      </c>
      <c r="AM86" s="0" t="n">
        <v>72</v>
      </c>
      <c r="AN86" s="0" t="n">
        <v>73</v>
      </c>
      <c r="AO86" s="0" t="n">
        <v>0</v>
      </c>
      <c r="AP86" s="0" t="n">
        <v>71</v>
      </c>
      <c r="AQ86" s="0" t="n">
        <v>72</v>
      </c>
      <c r="AR86" s="0" t="n">
        <v>69</v>
      </c>
      <c r="AS86" s="0" t="n">
        <v>70</v>
      </c>
      <c r="AT86" s="0" t="n">
        <v>0</v>
      </c>
      <c r="AU86" s="0" t="n">
        <v>69</v>
      </c>
      <c r="AV86" s="0" t="n">
        <v>73</v>
      </c>
      <c r="AW86" s="0" t="n">
        <v>71</v>
      </c>
      <c r="AX86" s="0" t="n">
        <v>67</v>
      </c>
      <c r="AY86" s="0" t="n">
        <v>0</v>
      </c>
      <c r="AZ86" s="0" t="n">
        <v>66</v>
      </c>
      <c r="BA86" s="0" t="n">
        <v>75</v>
      </c>
      <c r="BB86" s="0" t="n">
        <v>70</v>
      </c>
      <c r="BC86" s="0" t="n">
        <v>71</v>
      </c>
      <c r="BD86" s="0" t="n">
        <v>0</v>
      </c>
      <c r="BE86" s="0" t="n">
        <v>69</v>
      </c>
      <c r="BF86" s="0" t="n">
        <v>74</v>
      </c>
      <c r="BG86" s="0" t="n">
        <v>70</v>
      </c>
      <c r="BH86" s="0" t="n">
        <v>68</v>
      </c>
      <c r="BI86" s="0" t="n">
        <v>0</v>
      </c>
      <c r="BJ86" s="0" t="n">
        <v>69</v>
      </c>
      <c r="BK86" s="0" t="n">
        <v>68</v>
      </c>
      <c r="BL86" s="0" t="n">
        <v>70</v>
      </c>
      <c r="BM86" s="0" t="n">
        <v>74</v>
      </c>
      <c r="BN86" s="0" t="n">
        <v>0</v>
      </c>
      <c r="BO86" s="0" t="n">
        <v>67</v>
      </c>
      <c r="BP86" s="0" t="n">
        <v>73</v>
      </c>
      <c r="BQ86" s="0" t="n">
        <v>68</v>
      </c>
      <c r="BR86" s="0" t="n">
        <v>72</v>
      </c>
      <c r="BS86" s="0" t="n">
        <v>0</v>
      </c>
      <c r="BT86" s="0" t="n">
        <v>73</v>
      </c>
      <c r="BU86" s="0" t="n">
        <v>70</v>
      </c>
      <c r="BV86" s="0" t="n">
        <v>72</v>
      </c>
      <c r="BW86" s="0" t="n">
        <v>69</v>
      </c>
      <c r="BX86" s="0" t="n">
        <v>0</v>
      </c>
      <c r="BY86" s="0" t="n">
        <v>70</v>
      </c>
      <c r="BZ86" s="0" t="n">
        <v>68</v>
      </c>
      <c r="CA86" s="0" t="n">
        <v>67</v>
      </c>
      <c r="CB86" s="0" t="n">
        <v>71</v>
      </c>
      <c r="CC86" s="0" t="n">
        <v>0</v>
      </c>
      <c r="CD86" s="0" t="n">
        <v>69</v>
      </c>
      <c r="CE86" s="0" t="n">
        <v>71</v>
      </c>
      <c r="CF86" s="0" t="n">
        <v>66</v>
      </c>
      <c r="CG86" s="0" t="n">
        <v>73</v>
      </c>
      <c r="CH86" s="0" t="n">
        <v>0</v>
      </c>
      <c r="CI86" s="0" t="n">
        <v>69</v>
      </c>
      <c r="CJ86" s="0" t="n">
        <v>72</v>
      </c>
      <c r="CK86" s="0" t="n">
        <v>74</v>
      </c>
      <c r="CL86" s="0" t="n">
        <v>67</v>
      </c>
      <c r="CM86" s="0" t="n">
        <v>0</v>
      </c>
      <c r="CN86" s="0" t="n">
        <v>73</v>
      </c>
      <c r="CO86" s="0" t="n">
        <v>69</v>
      </c>
      <c r="CP86" s="0" t="n">
        <v>72</v>
      </c>
      <c r="CQ86" s="0" t="n">
        <v>70</v>
      </c>
      <c r="CR86" s="0" t="n">
        <v>0</v>
      </c>
      <c r="CS86" s="0" t="n">
        <v>72</v>
      </c>
      <c r="CT86" s="0" t="n">
        <v>70</v>
      </c>
      <c r="CU86" s="0" t="n">
        <v>69</v>
      </c>
      <c r="CV86" s="0" t="n">
        <v>71</v>
      </c>
      <c r="CW86" s="0" t="n">
        <v>0</v>
      </c>
      <c r="CX86" s="0" t="n">
        <v>76</v>
      </c>
      <c r="CY86" s="0" t="n">
        <v>69</v>
      </c>
      <c r="CZ86" s="0" t="n">
        <v>74</v>
      </c>
      <c r="DA86" s="0" t="n">
        <v>67</v>
      </c>
      <c r="DB86" s="0" t="n">
        <v>0</v>
      </c>
      <c r="DC86" s="0" t="n">
        <v>73</v>
      </c>
      <c r="DD86" s="0" t="n">
        <v>72</v>
      </c>
      <c r="DE86" s="0" t="n">
        <v>71</v>
      </c>
      <c r="DF86" s="0" t="n">
        <v>70</v>
      </c>
      <c r="DG86" s="0" t="n">
        <v>0</v>
      </c>
      <c r="DH86" s="0" t="n">
        <v>70</v>
      </c>
      <c r="DI86" s="0" t="n">
        <v>71</v>
      </c>
      <c r="DJ86" s="0" t="n">
        <v>69</v>
      </c>
      <c r="DK86" s="0" t="n">
        <v>68</v>
      </c>
      <c r="DL86" s="0" t="n">
        <v>0</v>
      </c>
      <c r="DM86" s="0" t="n">
        <v>73</v>
      </c>
      <c r="DN86" s="0" t="n">
        <v>74</v>
      </c>
      <c r="DO86" s="0" t="n">
        <v>72</v>
      </c>
      <c r="DP86" s="0" t="n">
        <v>70</v>
      </c>
      <c r="DQ86" s="0" t="n">
        <v>0</v>
      </c>
      <c r="DR86" s="0" t="n">
        <v>69</v>
      </c>
      <c r="DS86" s="0" t="n">
        <v>68</v>
      </c>
      <c r="DT86" s="0" t="n">
        <v>71</v>
      </c>
      <c r="DU86" s="0" t="n">
        <v>69</v>
      </c>
      <c r="DV86" s="0" t="n">
        <v>0</v>
      </c>
      <c r="DW86" s="0" t="n">
        <v>71</v>
      </c>
      <c r="DX86" s="0" t="n">
        <v>69</v>
      </c>
      <c r="DY86" s="0" t="n">
        <v>72</v>
      </c>
      <c r="DZ86" s="0" t="n">
        <v>67</v>
      </c>
      <c r="EA86" s="0" t="n">
        <v>0</v>
      </c>
      <c r="EB86" s="0" t="n">
        <v>71</v>
      </c>
      <c r="EC86" s="0" t="n">
        <v>75</v>
      </c>
      <c r="ED86" s="0" t="n">
        <v>70</v>
      </c>
      <c r="EE86" s="0" t="n">
        <v>76</v>
      </c>
      <c r="EF86" s="0" t="n">
        <v>0</v>
      </c>
      <c r="EG86" s="0" t="n">
        <v>75</v>
      </c>
      <c r="EH86" s="0" t="n">
        <v>67</v>
      </c>
      <c r="EI86" s="0" t="n">
        <v>72</v>
      </c>
      <c r="EJ86" s="0" t="n">
        <v>70</v>
      </c>
      <c r="EK86" s="0" t="n">
        <v>0</v>
      </c>
      <c r="EL86" s="0" t="n">
        <v>70</v>
      </c>
      <c r="EM86" s="0" t="n">
        <v>67</v>
      </c>
      <c r="EN86" s="0" t="n">
        <v>76</v>
      </c>
      <c r="EO86" s="0" t="n">
        <v>69</v>
      </c>
      <c r="EP86" s="0" t="n">
        <v>0</v>
      </c>
      <c r="EQ86" s="0" t="n">
        <v>74</v>
      </c>
      <c r="ER86" s="0" t="n">
        <v>68</v>
      </c>
      <c r="ES86" s="0" t="n">
        <v>70</v>
      </c>
      <c r="ET86" s="0" t="n">
        <v>69</v>
      </c>
      <c r="EU86" s="0" t="n">
        <v>0</v>
      </c>
      <c r="EV86" s="0" t="n">
        <v>75</v>
      </c>
      <c r="EW86" s="0" t="n">
        <v>70</v>
      </c>
      <c r="EX86" s="0" t="n">
        <v>69</v>
      </c>
      <c r="EY86" s="0" t="n">
        <v>67</v>
      </c>
      <c r="EZ86" s="0" t="n">
        <v>0</v>
      </c>
      <c r="FA86" s="0" t="n">
        <v>74</v>
      </c>
      <c r="FB86" s="0" t="n">
        <v>72</v>
      </c>
      <c r="FC86" s="0" t="n">
        <v>66</v>
      </c>
      <c r="FD86" s="0" t="n">
        <v>71</v>
      </c>
      <c r="FE86" s="0" t="n">
        <v>0</v>
      </c>
      <c r="FF86" s="0" t="n">
        <v>70</v>
      </c>
      <c r="FG86" s="0" t="n">
        <v>75</v>
      </c>
      <c r="FH86" s="0" t="n">
        <v>69</v>
      </c>
      <c r="FI86" s="0" t="n">
        <v>74</v>
      </c>
      <c r="FJ86" s="0" t="n">
        <v>0</v>
      </c>
      <c r="FK86" s="0" t="n">
        <v>69</v>
      </c>
      <c r="FL86" s="0" t="n">
        <v>73</v>
      </c>
      <c r="FM86" s="0" t="n">
        <v>72</v>
      </c>
      <c r="FN86" s="0" t="n">
        <v>70</v>
      </c>
      <c r="FO86" s="0" t="n">
        <v>0</v>
      </c>
      <c r="FP86" s="0" t="n">
        <v>70</v>
      </c>
      <c r="FQ86" s="0" t="n">
        <v>69</v>
      </c>
      <c r="FR86" s="0" t="n">
        <v>68</v>
      </c>
      <c r="FS86" s="0" t="n">
        <v>67</v>
      </c>
      <c r="FT86" s="0" t="n">
        <v>0</v>
      </c>
      <c r="FU86" s="0" t="n">
        <v>71</v>
      </c>
      <c r="FV86" s="0" t="n">
        <v>72</v>
      </c>
      <c r="FW86" s="0" t="n">
        <v>67</v>
      </c>
      <c r="FX86" s="0" t="n">
        <v>70</v>
      </c>
      <c r="FY86" s="0" t="n">
        <v>0</v>
      </c>
      <c r="FZ86" s="0" t="n">
        <v>73</v>
      </c>
      <c r="GA86" s="0" t="n">
        <v>75</v>
      </c>
      <c r="GB86" s="0" t="n">
        <v>71</v>
      </c>
      <c r="GC86" s="0" t="n">
        <v>68</v>
      </c>
      <c r="GD86" s="0" t="n">
        <v>0</v>
      </c>
      <c r="GE86" s="0" t="n">
        <v>72</v>
      </c>
      <c r="GF86" s="0" t="n">
        <v>74</v>
      </c>
      <c r="GG86" s="0" t="n">
        <v>71</v>
      </c>
      <c r="GH86" s="0" t="n">
        <v>70</v>
      </c>
      <c r="GI86" s="0" t="n">
        <v>0</v>
      </c>
      <c r="GJ86" s="0" t="n">
        <v>71</v>
      </c>
      <c r="GK86" s="0" t="n">
        <v>69</v>
      </c>
      <c r="GL86" s="0" t="n">
        <v>68</v>
      </c>
      <c r="GM86" s="0" t="n">
        <v>70</v>
      </c>
      <c r="GN86" s="0" t="n">
        <v>0</v>
      </c>
      <c r="GO86" s="0" t="n">
        <v>74</v>
      </c>
      <c r="GP86" s="0" t="n">
        <v>71</v>
      </c>
      <c r="GQ86" s="0" t="n">
        <v>69</v>
      </c>
      <c r="GR86" s="0" t="n">
        <v>66</v>
      </c>
      <c r="GS86" s="0" t="n">
        <v>0</v>
      </c>
      <c r="GT86" s="0" t="n">
        <v>72</v>
      </c>
      <c r="GU86" s="0" t="n">
        <v>73</v>
      </c>
      <c r="GV86" s="0" t="n">
        <v>69</v>
      </c>
      <c r="GW86" s="0" t="n">
        <v>70</v>
      </c>
      <c r="GX86" s="0" t="n">
        <v>0</v>
      </c>
      <c r="GY86" s="0" t="n">
        <v>69</v>
      </c>
      <c r="GZ86" s="0" t="n">
        <v>72</v>
      </c>
      <c r="HA86" s="0" t="n">
        <v>66</v>
      </c>
      <c r="HB86" s="0" t="n">
        <v>71</v>
      </c>
      <c r="HC86" s="0" t="n">
        <v>0</v>
      </c>
      <c r="HD86" s="0" t="n">
        <v>74</v>
      </c>
      <c r="HE86" s="0" t="n">
        <v>75</v>
      </c>
      <c r="HF86" s="0" t="n">
        <v>72</v>
      </c>
      <c r="HG86" s="0" t="n">
        <v>69</v>
      </c>
      <c r="HH86" s="0" t="n">
        <v>0</v>
      </c>
      <c r="HI86" s="0" t="n">
        <v>70</v>
      </c>
      <c r="HJ86" s="0" t="n">
        <v>67</v>
      </c>
      <c r="HK86" s="0" t="n">
        <v>69</v>
      </c>
      <c r="HL86" s="0" t="n">
        <v>72</v>
      </c>
      <c r="HM86" s="0" t="n">
        <v>0</v>
      </c>
      <c r="HN86" s="0" t="n">
        <v>70</v>
      </c>
      <c r="HO86" s="0" t="n">
        <v>74</v>
      </c>
      <c r="HP86" s="0" t="n">
        <v>67</v>
      </c>
      <c r="HQ86" s="0" t="n">
        <v>73</v>
      </c>
      <c r="HR86" s="0" t="n">
        <v>0</v>
      </c>
      <c r="HS86" s="0" t="n">
        <v>70</v>
      </c>
      <c r="HT86" s="0" t="n">
        <v>72</v>
      </c>
      <c r="HU86" s="0" t="n">
        <v>74</v>
      </c>
      <c r="HV86" s="0" t="n">
        <v>71</v>
      </c>
      <c r="HW86" s="0" t="n">
        <v>0</v>
      </c>
      <c r="HX86" s="0" t="n">
        <v>69</v>
      </c>
      <c r="HY86" s="0" t="n">
        <v>67</v>
      </c>
      <c r="HZ86" s="0" t="n">
        <v>71</v>
      </c>
      <c r="IA86" s="0" t="n">
        <v>75</v>
      </c>
      <c r="IB86" s="0" t="n">
        <v>0</v>
      </c>
      <c r="IC86" s="0" t="n">
        <v>69</v>
      </c>
      <c r="ID86" s="0" t="n">
        <v>68</v>
      </c>
      <c r="IE86" s="0" t="n">
        <v>73</v>
      </c>
      <c r="IF86" s="0" t="n">
        <v>70</v>
      </c>
      <c r="IG86" s="0" t="n">
        <v>0</v>
      </c>
    </row>
    <row r="87" customFormat="false" ht="12.75" hidden="false" customHeight="false" outlineLevel="0" collapsed="false">
      <c r="A87" s="0" t="s">
        <v>428</v>
      </c>
      <c r="B87" s="0" t="n">
        <v>70</v>
      </c>
      <c r="C87" s="0" t="n">
        <v>72</v>
      </c>
      <c r="D87" s="0" t="n">
        <v>69</v>
      </c>
      <c r="E87" s="0" t="n">
        <v>71</v>
      </c>
      <c r="F87" s="0" t="n">
        <v>0</v>
      </c>
      <c r="G87" s="0" t="n">
        <v>76</v>
      </c>
      <c r="H87" s="0" t="n">
        <v>71</v>
      </c>
      <c r="I87" s="0" t="n">
        <v>74</v>
      </c>
      <c r="J87" s="0" t="n">
        <v>75</v>
      </c>
      <c r="K87" s="0" t="n">
        <v>0</v>
      </c>
      <c r="L87" s="0" t="n">
        <v>71</v>
      </c>
      <c r="M87" s="0" t="n">
        <v>67</v>
      </c>
      <c r="N87" s="0" t="n">
        <v>72</v>
      </c>
      <c r="O87" s="0" t="n">
        <v>70</v>
      </c>
      <c r="P87" s="0" t="n">
        <v>0</v>
      </c>
      <c r="Q87" s="0" t="n">
        <v>73</v>
      </c>
      <c r="R87" s="0" t="n">
        <v>72</v>
      </c>
      <c r="S87" s="0" t="n">
        <v>70</v>
      </c>
      <c r="T87" s="0" t="n">
        <v>69</v>
      </c>
      <c r="U87" s="0" t="n">
        <v>0</v>
      </c>
      <c r="V87" s="0" t="n">
        <v>67</v>
      </c>
      <c r="W87" s="0" t="n">
        <v>71</v>
      </c>
      <c r="X87" s="0" t="n">
        <v>72</v>
      </c>
      <c r="Y87" s="0" t="n">
        <v>68</v>
      </c>
      <c r="Z87" s="0" t="n">
        <v>0</v>
      </c>
      <c r="AA87" s="0" t="n">
        <v>67</v>
      </c>
      <c r="AB87" s="0" t="n">
        <v>69</v>
      </c>
      <c r="AC87" s="0" t="n">
        <v>73</v>
      </c>
      <c r="AD87" s="0" t="n">
        <v>68</v>
      </c>
      <c r="AE87" s="0" t="n">
        <v>0</v>
      </c>
      <c r="AF87" s="0" t="n">
        <v>65</v>
      </c>
      <c r="AG87" s="0" t="n">
        <v>67</v>
      </c>
      <c r="AH87" s="0" t="n">
        <v>68</v>
      </c>
      <c r="AI87" s="0" t="n">
        <v>75</v>
      </c>
      <c r="AJ87" s="0" t="n">
        <v>0</v>
      </c>
      <c r="AK87" s="0" t="n">
        <v>68</v>
      </c>
      <c r="AL87" s="0" t="n">
        <v>69</v>
      </c>
      <c r="AM87" s="0" t="n">
        <v>66</v>
      </c>
      <c r="AN87" s="0" t="n">
        <v>70</v>
      </c>
      <c r="AO87" s="0" t="n">
        <v>0</v>
      </c>
      <c r="AP87" s="0" t="n">
        <v>69</v>
      </c>
      <c r="AQ87" s="0" t="n">
        <v>72</v>
      </c>
      <c r="AR87" s="0" t="n">
        <v>73</v>
      </c>
      <c r="AS87" s="0" t="n">
        <v>74</v>
      </c>
      <c r="AT87" s="0" t="n">
        <v>0</v>
      </c>
      <c r="AU87" s="0" t="n">
        <v>73</v>
      </c>
      <c r="AV87" s="0" t="n">
        <v>71</v>
      </c>
      <c r="AW87" s="0" t="n">
        <v>74</v>
      </c>
      <c r="AX87" s="0" t="n">
        <v>70</v>
      </c>
      <c r="AY87" s="0" t="n">
        <v>0</v>
      </c>
      <c r="AZ87" s="0" t="n">
        <v>75</v>
      </c>
      <c r="BA87" s="0" t="n">
        <v>73</v>
      </c>
      <c r="BB87" s="0" t="n">
        <v>70</v>
      </c>
      <c r="BC87" s="0" t="n">
        <v>71</v>
      </c>
      <c r="BD87" s="0" t="n">
        <v>0</v>
      </c>
      <c r="BE87" s="0" t="n">
        <v>68</v>
      </c>
      <c r="BF87" s="0" t="n">
        <v>66</v>
      </c>
      <c r="BG87" s="0" t="n">
        <v>74</v>
      </c>
      <c r="BH87" s="0" t="n">
        <v>67</v>
      </c>
      <c r="BI87" s="0" t="n">
        <v>0</v>
      </c>
      <c r="BJ87" s="0" t="n">
        <v>72</v>
      </c>
      <c r="BK87" s="0" t="n">
        <v>68</v>
      </c>
      <c r="BL87" s="0" t="n">
        <v>73</v>
      </c>
      <c r="BM87" s="0" t="n">
        <v>67</v>
      </c>
      <c r="BN87" s="0" t="n">
        <v>0</v>
      </c>
      <c r="BO87" s="0" t="n">
        <v>72</v>
      </c>
      <c r="BP87" s="0" t="n">
        <v>69</v>
      </c>
      <c r="BQ87" s="0" t="n">
        <v>71</v>
      </c>
      <c r="BR87" s="0" t="n">
        <v>76</v>
      </c>
      <c r="BS87" s="0" t="n">
        <v>0</v>
      </c>
      <c r="BT87" s="0" t="n">
        <v>67</v>
      </c>
      <c r="BU87" s="0" t="n">
        <v>69</v>
      </c>
      <c r="BV87" s="0" t="n">
        <v>72</v>
      </c>
      <c r="BW87" s="0" t="n">
        <v>71</v>
      </c>
      <c r="BX87" s="0" t="n">
        <v>0</v>
      </c>
      <c r="BY87" s="0" t="n">
        <v>72</v>
      </c>
      <c r="BZ87" s="0" t="n">
        <v>70</v>
      </c>
      <c r="CA87" s="0" t="n">
        <v>71</v>
      </c>
      <c r="CB87" s="0" t="n">
        <v>68</v>
      </c>
      <c r="CC87" s="0" t="n">
        <v>0</v>
      </c>
      <c r="CD87" s="0" t="n">
        <v>67</v>
      </c>
      <c r="CE87" s="0" t="n">
        <v>73</v>
      </c>
      <c r="CF87" s="0" t="n">
        <v>68</v>
      </c>
      <c r="CG87" s="0" t="n">
        <v>75</v>
      </c>
      <c r="CH87" s="0" t="n">
        <v>0</v>
      </c>
      <c r="CI87" s="0" t="n">
        <v>71</v>
      </c>
      <c r="CJ87" s="0" t="n">
        <v>67</v>
      </c>
      <c r="CK87" s="0" t="n">
        <v>68</v>
      </c>
      <c r="CL87" s="0" t="n">
        <v>70</v>
      </c>
      <c r="CM87" s="0" t="n">
        <v>0</v>
      </c>
      <c r="CN87" s="0" t="n">
        <v>69</v>
      </c>
      <c r="CO87" s="0" t="n">
        <v>72</v>
      </c>
      <c r="CP87" s="0" t="n">
        <v>68</v>
      </c>
      <c r="CQ87" s="0" t="n">
        <v>73</v>
      </c>
      <c r="CR87" s="0" t="n">
        <v>0</v>
      </c>
      <c r="CS87" s="0" t="n">
        <v>66</v>
      </c>
      <c r="CT87" s="0" t="n">
        <v>75</v>
      </c>
      <c r="CU87" s="0" t="n">
        <v>72</v>
      </c>
      <c r="CV87" s="0" t="n">
        <v>68</v>
      </c>
      <c r="CW87" s="0" t="n">
        <v>0</v>
      </c>
      <c r="CX87" s="0" t="n">
        <v>73</v>
      </c>
      <c r="CY87" s="0" t="n">
        <v>70</v>
      </c>
      <c r="CZ87" s="0" t="n">
        <v>74</v>
      </c>
      <c r="DA87" s="0" t="n">
        <v>68</v>
      </c>
      <c r="DB87" s="0" t="n">
        <v>0</v>
      </c>
      <c r="DC87" s="0" t="n">
        <v>72</v>
      </c>
      <c r="DD87" s="0" t="n">
        <v>69</v>
      </c>
      <c r="DE87" s="0" t="n">
        <v>65</v>
      </c>
      <c r="DF87" s="0" t="n">
        <v>68</v>
      </c>
      <c r="DG87" s="0" t="n">
        <v>0</v>
      </c>
      <c r="DH87" s="0" t="n">
        <v>69</v>
      </c>
      <c r="DI87" s="0" t="n">
        <v>74</v>
      </c>
      <c r="DJ87" s="0" t="n">
        <v>72</v>
      </c>
      <c r="DK87" s="0" t="n">
        <v>67</v>
      </c>
      <c r="DL87" s="0" t="n">
        <v>0</v>
      </c>
      <c r="DM87" s="0" t="n">
        <v>71</v>
      </c>
      <c r="DN87" s="0" t="n">
        <v>66</v>
      </c>
      <c r="DO87" s="0" t="n">
        <v>73</v>
      </c>
      <c r="DP87" s="0" t="n">
        <v>69</v>
      </c>
      <c r="DQ87" s="0" t="n">
        <v>0</v>
      </c>
      <c r="DR87" s="0" t="n">
        <v>70</v>
      </c>
      <c r="DS87" s="0" t="n">
        <v>68</v>
      </c>
      <c r="DT87" s="0" t="n">
        <v>71</v>
      </c>
      <c r="DU87" s="0" t="n">
        <v>74</v>
      </c>
      <c r="DV87" s="0" t="n">
        <v>0</v>
      </c>
      <c r="DW87" s="0" t="n">
        <v>75</v>
      </c>
      <c r="DX87" s="0" t="n">
        <v>70</v>
      </c>
      <c r="DY87" s="0" t="n">
        <v>62</v>
      </c>
      <c r="DZ87" s="0" t="n">
        <v>72</v>
      </c>
      <c r="EA87" s="0" t="n">
        <v>0</v>
      </c>
      <c r="EB87" s="0" t="n">
        <v>72</v>
      </c>
      <c r="EC87" s="0" t="n">
        <v>73</v>
      </c>
      <c r="ED87" s="0" t="n">
        <v>69</v>
      </c>
      <c r="EE87" s="0" t="n">
        <v>76</v>
      </c>
      <c r="EF87" s="0" t="n">
        <v>0</v>
      </c>
      <c r="EG87" s="0" t="n">
        <v>69</v>
      </c>
      <c r="EH87" s="0" t="n">
        <v>73</v>
      </c>
      <c r="EI87" s="0" t="n">
        <v>71</v>
      </c>
      <c r="EJ87" s="0" t="n">
        <v>72</v>
      </c>
      <c r="EK87" s="0" t="n">
        <v>0</v>
      </c>
      <c r="EL87" s="0" t="n">
        <v>68</v>
      </c>
      <c r="EM87" s="0" t="n">
        <v>75</v>
      </c>
      <c r="EN87" s="0" t="n">
        <v>69</v>
      </c>
      <c r="EO87" s="0" t="n">
        <v>73</v>
      </c>
      <c r="EP87" s="0" t="n">
        <v>0</v>
      </c>
      <c r="EQ87" s="0" t="n">
        <v>74</v>
      </c>
      <c r="ER87" s="0" t="n">
        <v>72</v>
      </c>
      <c r="ES87" s="0" t="n">
        <v>71</v>
      </c>
      <c r="ET87" s="0" t="n">
        <v>69</v>
      </c>
      <c r="EU87" s="0" t="n">
        <v>0</v>
      </c>
      <c r="EV87" s="0" t="n">
        <v>70</v>
      </c>
      <c r="EW87" s="0" t="n">
        <v>68</v>
      </c>
      <c r="EX87" s="0" t="n">
        <v>66</v>
      </c>
      <c r="EY87" s="0" t="n">
        <v>72</v>
      </c>
      <c r="EZ87" s="0" t="n">
        <v>0</v>
      </c>
      <c r="FA87" s="0" t="n">
        <v>69</v>
      </c>
      <c r="FB87" s="0" t="n">
        <v>72</v>
      </c>
      <c r="FC87" s="0" t="n">
        <v>71</v>
      </c>
      <c r="FD87" s="0" t="n">
        <v>70</v>
      </c>
      <c r="FE87" s="0" t="n">
        <v>0</v>
      </c>
      <c r="FF87" s="0" t="n">
        <v>70</v>
      </c>
      <c r="FG87" s="0" t="n">
        <v>69</v>
      </c>
      <c r="FH87" s="0" t="n">
        <v>75</v>
      </c>
      <c r="FI87" s="0" t="n">
        <v>71</v>
      </c>
      <c r="FJ87" s="0" t="n">
        <v>0</v>
      </c>
      <c r="FK87" s="0" t="n">
        <v>70</v>
      </c>
      <c r="FL87" s="0" t="n">
        <v>72</v>
      </c>
      <c r="FM87" s="0" t="n">
        <v>73</v>
      </c>
      <c r="FN87" s="0" t="n">
        <v>71</v>
      </c>
      <c r="FO87" s="0" t="n">
        <v>0</v>
      </c>
      <c r="FP87" s="0" t="n">
        <v>72</v>
      </c>
      <c r="FQ87" s="0" t="n">
        <v>68</v>
      </c>
      <c r="FR87" s="0" t="n">
        <v>71</v>
      </c>
      <c r="FS87" s="0" t="n">
        <v>70</v>
      </c>
      <c r="FT87" s="0" t="n">
        <v>0</v>
      </c>
      <c r="FU87" s="0" t="n">
        <v>76</v>
      </c>
      <c r="FV87" s="0" t="n">
        <v>68</v>
      </c>
      <c r="FW87" s="0" t="n">
        <v>72</v>
      </c>
      <c r="FX87" s="0" t="n">
        <v>69</v>
      </c>
      <c r="FY87" s="0" t="n">
        <v>0</v>
      </c>
      <c r="FZ87" s="0" t="n">
        <v>68</v>
      </c>
      <c r="GA87" s="0" t="n">
        <v>73</v>
      </c>
      <c r="GB87" s="0" t="n">
        <v>72</v>
      </c>
      <c r="GC87" s="0" t="n">
        <v>75</v>
      </c>
      <c r="GD87" s="0" t="n">
        <v>0</v>
      </c>
      <c r="GE87" s="0" t="n">
        <v>67</v>
      </c>
      <c r="GF87" s="0" t="n">
        <v>68</v>
      </c>
      <c r="GG87" s="0" t="n">
        <v>72</v>
      </c>
      <c r="GH87" s="0" t="n">
        <v>70</v>
      </c>
      <c r="GI87" s="0" t="n">
        <v>0</v>
      </c>
      <c r="GJ87" s="0" t="n">
        <v>70</v>
      </c>
      <c r="GK87" s="0" t="n">
        <v>73</v>
      </c>
      <c r="GL87" s="0" t="n">
        <v>68</v>
      </c>
      <c r="GM87" s="0" t="n">
        <v>67</v>
      </c>
      <c r="GN87" s="0" t="n">
        <v>0</v>
      </c>
      <c r="GO87" s="0" t="n">
        <v>74</v>
      </c>
      <c r="GP87" s="0" t="n">
        <v>71</v>
      </c>
      <c r="GQ87" s="0" t="n">
        <v>67</v>
      </c>
      <c r="GR87" s="0" t="n">
        <v>68</v>
      </c>
      <c r="GS87" s="0" t="n">
        <v>0</v>
      </c>
      <c r="GT87" s="0" t="n">
        <v>69</v>
      </c>
      <c r="GU87" s="0" t="n">
        <v>75</v>
      </c>
      <c r="GV87" s="0" t="n">
        <v>67</v>
      </c>
      <c r="GW87" s="0" t="n">
        <v>72</v>
      </c>
      <c r="GX87" s="0" t="n">
        <v>0</v>
      </c>
      <c r="GY87" s="0" t="n">
        <v>69</v>
      </c>
      <c r="GZ87" s="0" t="n">
        <v>73</v>
      </c>
      <c r="HA87" s="0" t="n">
        <v>67</v>
      </c>
      <c r="HB87" s="0" t="n">
        <v>68</v>
      </c>
      <c r="HC87" s="0" t="n">
        <v>0</v>
      </c>
      <c r="HD87" s="0" t="n">
        <v>70</v>
      </c>
      <c r="HE87" s="0" t="n">
        <v>71</v>
      </c>
      <c r="HF87" s="0" t="n">
        <v>69</v>
      </c>
      <c r="HG87" s="0" t="n">
        <v>72</v>
      </c>
      <c r="HH87" s="0" t="n">
        <v>0</v>
      </c>
      <c r="HI87" s="0" t="n">
        <v>70</v>
      </c>
      <c r="HJ87" s="0" t="n">
        <v>68</v>
      </c>
      <c r="HK87" s="0" t="n">
        <v>71</v>
      </c>
      <c r="HL87" s="0" t="n">
        <v>69</v>
      </c>
      <c r="HM87" s="0" t="n">
        <v>0</v>
      </c>
      <c r="HN87" s="0" t="n">
        <v>72</v>
      </c>
      <c r="HO87" s="0" t="n">
        <v>65</v>
      </c>
      <c r="HP87" s="0" t="n">
        <v>69</v>
      </c>
      <c r="HQ87" s="0" t="n">
        <v>68</v>
      </c>
      <c r="HR87" s="0" t="n">
        <v>0</v>
      </c>
      <c r="HS87" s="0" t="n">
        <v>72</v>
      </c>
      <c r="HT87" s="0" t="n">
        <v>69</v>
      </c>
      <c r="HU87" s="0" t="n">
        <v>71</v>
      </c>
      <c r="HV87" s="0" t="n">
        <v>74</v>
      </c>
      <c r="HW87" s="0" t="n">
        <v>0</v>
      </c>
      <c r="HX87" s="0" t="n">
        <v>67</v>
      </c>
      <c r="HY87" s="0" t="n">
        <v>69</v>
      </c>
      <c r="HZ87" s="0" t="n">
        <v>68</v>
      </c>
      <c r="IA87" s="0" t="n">
        <v>70</v>
      </c>
      <c r="IB87" s="0" t="n">
        <v>0</v>
      </c>
      <c r="IC87" s="0" t="n">
        <v>71</v>
      </c>
      <c r="ID87" s="0" t="n">
        <v>74</v>
      </c>
      <c r="IE87" s="0" t="n">
        <v>73</v>
      </c>
      <c r="IF87" s="0" t="n">
        <v>70</v>
      </c>
      <c r="IG87" s="0" t="n">
        <v>0</v>
      </c>
    </row>
    <row r="88" customFormat="false" ht="12.75" hidden="false" customHeight="false" outlineLevel="0" collapsed="false">
      <c r="A88" s="0" t="s">
        <v>429</v>
      </c>
      <c r="B88" s="0" t="n">
        <v>73</v>
      </c>
      <c r="C88" s="0" t="n">
        <v>72</v>
      </c>
      <c r="D88" s="0" t="n">
        <v>71</v>
      </c>
      <c r="E88" s="0" t="n">
        <v>69</v>
      </c>
      <c r="F88" s="0" t="n">
        <v>0</v>
      </c>
      <c r="G88" s="0" t="n">
        <v>76</v>
      </c>
      <c r="H88" s="0" t="n">
        <v>69</v>
      </c>
      <c r="I88" s="0" t="n">
        <v>67</v>
      </c>
      <c r="J88" s="0" t="n">
        <v>72</v>
      </c>
      <c r="K88" s="0" t="n">
        <v>0</v>
      </c>
      <c r="L88" s="0" t="n">
        <v>67</v>
      </c>
      <c r="M88" s="0" t="n">
        <v>75</v>
      </c>
      <c r="N88" s="0" t="n">
        <v>73</v>
      </c>
      <c r="O88" s="0" t="n">
        <v>72</v>
      </c>
      <c r="P88" s="0" t="n">
        <v>0</v>
      </c>
      <c r="Q88" s="0" t="n">
        <v>69</v>
      </c>
      <c r="R88" s="0" t="n">
        <v>73</v>
      </c>
      <c r="S88" s="0" t="n">
        <v>70</v>
      </c>
      <c r="T88" s="0" t="n">
        <v>72</v>
      </c>
      <c r="U88" s="0" t="n">
        <v>0</v>
      </c>
      <c r="V88" s="0" t="n">
        <v>73</v>
      </c>
      <c r="W88" s="0" t="n">
        <v>74</v>
      </c>
      <c r="X88" s="0" t="n">
        <v>69</v>
      </c>
      <c r="Y88" s="0" t="n">
        <v>66</v>
      </c>
      <c r="Z88" s="0" t="n">
        <v>0</v>
      </c>
      <c r="AA88" s="0" t="n">
        <v>71</v>
      </c>
      <c r="AB88" s="0" t="n">
        <v>73</v>
      </c>
      <c r="AC88" s="0" t="n">
        <v>70</v>
      </c>
      <c r="AD88" s="0" t="n">
        <v>66</v>
      </c>
      <c r="AE88" s="0" t="n">
        <v>0</v>
      </c>
      <c r="AF88" s="0" t="n">
        <v>74</v>
      </c>
      <c r="AG88" s="0" t="n">
        <v>73</v>
      </c>
      <c r="AH88" s="0" t="n">
        <v>71</v>
      </c>
      <c r="AI88" s="0" t="n">
        <v>72</v>
      </c>
      <c r="AJ88" s="0" t="n">
        <v>0</v>
      </c>
      <c r="AK88" s="0" t="n">
        <v>69</v>
      </c>
      <c r="AL88" s="0" t="n">
        <v>72</v>
      </c>
      <c r="AM88" s="0" t="n">
        <v>70</v>
      </c>
      <c r="AN88" s="0" t="n">
        <v>66</v>
      </c>
      <c r="AO88" s="0" t="n">
        <v>0</v>
      </c>
      <c r="AP88" s="0" t="n">
        <v>68</v>
      </c>
      <c r="AQ88" s="0" t="n">
        <v>67</v>
      </c>
      <c r="AR88" s="0" t="n">
        <v>71</v>
      </c>
      <c r="AS88" s="0" t="n">
        <v>70</v>
      </c>
      <c r="AT88" s="0" t="n">
        <v>0</v>
      </c>
      <c r="AU88" s="0" t="n">
        <v>69</v>
      </c>
      <c r="AV88" s="0" t="n">
        <v>68</v>
      </c>
      <c r="AW88" s="0" t="n">
        <v>75</v>
      </c>
      <c r="AX88" s="0" t="n">
        <v>67</v>
      </c>
      <c r="AY88" s="0" t="n">
        <v>0</v>
      </c>
      <c r="AZ88" s="0" t="n">
        <v>68</v>
      </c>
      <c r="BA88" s="0" t="n">
        <v>72</v>
      </c>
      <c r="BB88" s="0" t="n">
        <v>66</v>
      </c>
      <c r="BC88" s="0" t="n">
        <v>74</v>
      </c>
      <c r="BD88" s="0" t="n">
        <v>0</v>
      </c>
      <c r="BE88" s="0" t="n">
        <v>71</v>
      </c>
      <c r="BF88" s="0" t="n">
        <v>72</v>
      </c>
      <c r="BG88" s="0" t="n">
        <v>67</v>
      </c>
      <c r="BH88" s="0" t="n">
        <v>75</v>
      </c>
      <c r="BI88" s="0" t="n">
        <v>0</v>
      </c>
      <c r="BJ88" s="0" t="n">
        <v>68</v>
      </c>
      <c r="BK88" s="0" t="n">
        <v>76</v>
      </c>
      <c r="BL88" s="0" t="n">
        <v>60</v>
      </c>
      <c r="BM88" s="0" t="n">
        <v>73</v>
      </c>
      <c r="BN88" s="0" t="n">
        <v>0</v>
      </c>
      <c r="BO88" s="0" t="n">
        <v>73</v>
      </c>
      <c r="BP88" s="0" t="n">
        <v>72</v>
      </c>
      <c r="BQ88" s="0" t="n">
        <v>70</v>
      </c>
      <c r="BR88" s="0" t="n">
        <v>69</v>
      </c>
      <c r="BS88" s="0" t="n">
        <v>0</v>
      </c>
      <c r="BT88" s="0" t="n">
        <v>69</v>
      </c>
      <c r="BU88" s="0" t="n">
        <v>73</v>
      </c>
      <c r="BV88" s="0" t="n">
        <v>74</v>
      </c>
      <c r="BW88" s="0" t="n">
        <v>72</v>
      </c>
      <c r="BX88" s="0" t="n">
        <v>0</v>
      </c>
      <c r="BY88" s="0" t="n">
        <v>66</v>
      </c>
      <c r="BZ88" s="0" t="n">
        <v>70</v>
      </c>
      <c r="CA88" s="0" t="n">
        <v>71</v>
      </c>
      <c r="CB88" s="0" t="n">
        <v>67</v>
      </c>
      <c r="CC88" s="0" t="n">
        <v>0</v>
      </c>
      <c r="CD88" s="0" t="n">
        <v>68</v>
      </c>
      <c r="CE88" s="0" t="n">
        <v>72</v>
      </c>
      <c r="CF88" s="0" t="n">
        <v>66</v>
      </c>
      <c r="CG88" s="0" t="n">
        <v>67</v>
      </c>
      <c r="CH88" s="0" t="n">
        <v>0</v>
      </c>
      <c r="CI88" s="0" t="n">
        <v>69</v>
      </c>
      <c r="CJ88" s="0" t="n">
        <v>70</v>
      </c>
      <c r="CK88" s="0" t="n">
        <v>74</v>
      </c>
      <c r="CL88" s="0" t="n">
        <v>67</v>
      </c>
      <c r="CM88" s="0" t="n">
        <v>0</v>
      </c>
      <c r="CN88" s="0" t="n">
        <v>72</v>
      </c>
      <c r="CO88" s="0" t="n">
        <v>67</v>
      </c>
      <c r="CP88" s="0" t="n">
        <v>75</v>
      </c>
      <c r="CQ88" s="0" t="n">
        <v>70</v>
      </c>
      <c r="CR88" s="0" t="n">
        <v>0</v>
      </c>
      <c r="CS88" s="0" t="n">
        <v>70</v>
      </c>
      <c r="CT88" s="0" t="n">
        <v>73</v>
      </c>
      <c r="CU88" s="0" t="n">
        <v>76</v>
      </c>
      <c r="CV88" s="0" t="n">
        <v>68</v>
      </c>
      <c r="CW88" s="0" t="n">
        <v>0</v>
      </c>
      <c r="CX88" s="0" t="n">
        <v>69</v>
      </c>
      <c r="CY88" s="0" t="n">
        <v>74</v>
      </c>
      <c r="CZ88" s="0" t="n">
        <v>70</v>
      </c>
      <c r="DA88" s="0" t="n">
        <v>73</v>
      </c>
      <c r="DB88" s="0" t="n">
        <v>0</v>
      </c>
      <c r="DC88" s="0" t="n">
        <v>68</v>
      </c>
      <c r="DD88" s="0" t="n">
        <v>69</v>
      </c>
      <c r="DE88" s="0" t="n">
        <v>66</v>
      </c>
      <c r="DF88" s="0" t="n">
        <v>71</v>
      </c>
      <c r="DG88" s="0" t="n">
        <v>0</v>
      </c>
      <c r="DH88" s="0" t="n">
        <v>66</v>
      </c>
      <c r="DI88" s="0" t="n">
        <v>74</v>
      </c>
      <c r="DJ88" s="0" t="n">
        <v>70</v>
      </c>
      <c r="DK88" s="0" t="n">
        <v>72</v>
      </c>
      <c r="DL88" s="0" t="n">
        <v>0</v>
      </c>
      <c r="DM88" s="0" t="n">
        <v>67</v>
      </c>
      <c r="DN88" s="0" t="n">
        <v>69</v>
      </c>
      <c r="DO88" s="0" t="n">
        <v>75</v>
      </c>
      <c r="DP88" s="0" t="n">
        <v>66</v>
      </c>
      <c r="DQ88" s="0" t="n">
        <v>0</v>
      </c>
      <c r="DR88" s="0" t="n">
        <v>69</v>
      </c>
      <c r="DS88" s="0" t="n">
        <v>67</v>
      </c>
      <c r="DT88" s="0" t="n">
        <v>68</v>
      </c>
      <c r="DU88" s="0" t="n">
        <v>72</v>
      </c>
      <c r="DV88" s="0" t="n">
        <v>0</v>
      </c>
      <c r="DW88" s="0" t="n">
        <v>69</v>
      </c>
      <c r="DX88" s="0" t="n">
        <v>67</v>
      </c>
      <c r="DY88" s="0" t="n">
        <v>72</v>
      </c>
      <c r="DZ88" s="0" t="n">
        <v>73</v>
      </c>
      <c r="EA88" s="0" t="n">
        <v>0</v>
      </c>
      <c r="EB88" s="0" t="n">
        <v>72</v>
      </c>
      <c r="EC88" s="0" t="n">
        <v>69</v>
      </c>
      <c r="ED88" s="0" t="n">
        <v>70</v>
      </c>
      <c r="EE88" s="0" t="n">
        <v>74</v>
      </c>
      <c r="EF88" s="0" t="n">
        <v>0</v>
      </c>
      <c r="EG88" s="0" t="n">
        <v>72</v>
      </c>
      <c r="EH88" s="0" t="n">
        <v>73</v>
      </c>
      <c r="EI88" s="0" t="n">
        <v>65</v>
      </c>
      <c r="EJ88" s="0" t="n">
        <v>68</v>
      </c>
      <c r="EK88" s="0" t="n">
        <v>0</v>
      </c>
      <c r="EL88" s="0" t="n">
        <v>72</v>
      </c>
      <c r="EM88" s="0" t="n">
        <v>69</v>
      </c>
      <c r="EN88" s="0" t="n">
        <v>70</v>
      </c>
      <c r="EO88" s="0" t="n">
        <v>71</v>
      </c>
      <c r="EP88" s="0" t="n">
        <v>0</v>
      </c>
      <c r="EQ88" s="0" t="n">
        <v>74</v>
      </c>
      <c r="ER88" s="0" t="n">
        <v>66</v>
      </c>
      <c r="ES88" s="0" t="n">
        <v>72</v>
      </c>
      <c r="ET88" s="0" t="n">
        <v>69</v>
      </c>
      <c r="EU88" s="0" t="n">
        <v>0</v>
      </c>
      <c r="EV88" s="0" t="n">
        <v>72</v>
      </c>
      <c r="EW88" s="0" t="n">
        <v>74</v>
      </c>
      <c r="EX88" s="0" t="n">
        <v>67</v>
      </c>
      <c r="EY88" s="0" t="n">
        <v>75</v>
      </c>
      <c r="EZ88" s="0" t="n">
        <v>0</v>
      </c>
      <c r="FA88" s="0" t="n">
        <v>71</v>
      </c>
      <c r="FB88" s="0" t="n">
        <v>73</v>
      </c>
      <c r="FC88" s="0" t="n">
        <v>65</v>
      </c>
      <c r="FD88" s="0" t="n">
        <v>72</v>
      </c>
      <c r="FE88" s="0" t="n">
        <v>0</v>
      </c>
      <c r="FF88" s="0" t="n">
        <v>67</v>
      </c>
      <c r="FG88" s="0" t="n">
        <v>71</v>
      </c>
      <c r="FH88" s="0" t="n">
        <v>68</v>
      </c>
      <c r="FI88" s="0" t="n">
        <v>74</v>
      </c>
      <c r="FJ88" s="0" t="n">
        <v>0</v>
      </c>
      <c r="FK88" s="0" t="n">
        <v>68</v>
      </c>
      <c r="FL88" s="0" t="n">
        <v>69</v>
      </c>
      <c r="FM88" s="0" t="n">
        <v>65</v>
      </c>
      <c r="FN88" s="0" t="n">
        <v>66</v>
      </c>
      <c r="FO88" s="0" t="n">
        <v>0</v>
      </c>
      <c r="FP88" s="0" t="n">
        <v>68</v>
      </c>
      <c r="FQ88" s="0" t="n">
        <v>72</v>
      </c>
      <c r="FR88" s="0" t="n">
        <v>67</v>
      </c>
      <c r="FS88" s="0" t="n">
        <v>75</v>
      </c>
      <c r="FT88" s="0" t="n">
        <v>0</v>
      </c>
      <c r="FU88" s="0" t="n">
        <v>68</v>
      </c>
      <c r="FV88" s="0" t="n">
        <v>74</v>
      </c>
      <c r="FW88" s="0" t="n">
        <v>71</v>
      </c>
      <c r="FX88" s="0" t="n">
        <v>70</v>
      </c>
      <c r="FY88" s="0" t="n">
        <v>0</v>
      </c>
      <c r="FZ88" s="0" t="n">
        <v>75</v>
      </c>
      <c r="GA88" s="0" t="n">
        <v>68</v>
      </c>
      <c r="GB88" s="0" t="n">
        <v>73</v>
      </c>
      <c r="GC88" s="0" t="n">
        <v>71</v>
      </c>
      <c r="GD88" s="0" t="n">
        <v>0</v>
      </c>
      <c r="GE88" s="0" t="n">
        <v>73</v>
      </c>
      <c r="GF88" s="0" t="n">
        <v>69</v>
      </c>
      <c r="GG88" s="0" t="n">
        <v>70</v>
      </c>
      <c r="GH88" s="0" t="n">
        <v>71</v>
      </c>
      <c r="GI88" s="0" t="n">
        <v>0</v>
      </c>
      <c r="GJ88" s="0" t="n">
        <v>72</v>
      </c>
      <c r="GK88" s="0" t="n">
        <v>69</v>
      </c>
      <c r="GL88" s="0" t="n">
        <v>66</v>
      </c>
      <c r="GM88" s="0" t="n">
        <v>70</v>
      </c>
      <c r="GN88" s="0" t="n">
        <v>0</v>
      </c>
      <c r="GO88" s="0" t="n">
        <v>69</v>
      </c>
      <c r="GP88" s="0" t="n">
        <v>66</v>
      </c>
      <c r="GQ88" s="0" t="n">
        <v>72</v>
      </c>
      <c r="GR88" s="0" t="n">
        <v>71</v>
      </c>
      <c r="GS88" s="0" t="n">
        <v>0</v>
      </c>
      <c r="GT88" s="0" t="n">
        <v>70</v>
      </c>
      <c r="GU88" s="0" t="n">
        <v>67</v>
      </c>
      <c r="GV88" s="0" t="n">
        <v>68</v>
      </c>
      <c r="GW88" s="0" t="n">
        <v>72</v>
      </c>
      <c r="GX88" s="0" t="n">
        <v>0</v>
      </c>
      <c r="GY88" s="0" t="n">
        <v>74</v>
      </c>
      <c r="GZ88" s="0" t="n">
        <v>69</v>
      </c>
      <c r="HA88" s="0" t="n">
        <v>68</v>
      </c>
      <c r="HB88" s="0" t="n">
        <v>72</v>
      </c>
      <c r="HC88" s="0" t="n">
        <v>0</v>
      </c>
      <c r="HD88" s="0" t="n">
        <v>70</v>
      </c>
      <c r="HE88" s="0" t="n">
        <v>73</v>
      </c>
      <c r="HF88" s="0" t="n">
        <v>67</v>
      </c>
      <c r="HG88" s="0" t="n">
        <v>71</v>
      </c>
      <c r="HH88" s="0" t="n">
        <v>0</v>
      </c>
      <c r="HI88" s="0" t="n">
        <v>74</v>
      </c>
      <c r="HJ88" s="0" t="n">
        <v>73</v>
      </c>
      <c r="HK88" s="0" t="n">
        <v>72</v>
      </c>
      <c r="HL88" s="0" t="n">
        <v>69</v>
      </c>
      <c r="HM88" s="0" t="n">
        <v>0</v>
      </c>
      <c r="HN88" s="0" t="n">
        <v>67</v>
      </c>
      <c r="HO88" s="0" t="n">
        <v>72</v>
      </c>
      <c r="HP88" s="0" t="n">
        <v>69</v>
      </c>
      <c r="HQ88" s="0" t="n">
        <v>71</v>
      </c>
      <c r="HR88" s="0" t="n">
        <v>0</v>
      </c>
      <c r="HS88" s="0" t="n">
        <v>67</v>
      </c>
      <c r="HT88" s="0" t="n">
        <v>70</v>
      </c>
      <c r="HU88" s="0" t="n">
        <v>71</v>
      </c>
      <c r="HV88" s="0" t="n">
        <v>73</v>
      </c>
      <c r="HW88" s="0" t="n">
        <v>0</v>
      </c>
      <c r="HX88" s="0" t="n">
        <v>69</v>
      </c>
      <c r="HY88" s="0" t="n">
        <v>74</v>
      </c>
      <c r="HZ88" s="0" t="n">
        <v>70</v>
      </c>
      <c r="IA88" s="0" t="n">
        <v>68</v>
      </c>
      <c r="IB88" s="0" t="n">
        <v>0</v>
      </c>
      <c r="IC88" s="0" t="n">
        <v>70</v>
      </c>
      <c r="ID88" s="0" t="n">
        <v>71</v>
      </c>
      <c r="IE88" s="0" t="n">
        <v>73</v>
      </c>
      <c r="IF88" s="0" t="n">
        <v>67</v>
      </c>
      <c r="IG88" s="0" t="n">
        <v>0</v>
      </c>
    </row>
    <row r="89" customFormat="false" ht="12.75" hidden="false" customHeight="false" outlineLevel="0" collapsed="false">
      <c r="A89" s="0" t="s">
        <v>430</v>
      </c>
      <c r="B89" s="0" t="n">
        <v>74</v>
      </c>
      <c r="C89" s="0" t="n">
        <v>71</v>
      </c>
      <c r="D89" s="0" t="n">
        <v>69</v>
      </c>
      <c r="E89" s="0" t="n">
        <v>67</v>
      </c>
      <c r="F89" s="0" t="n">
        <v>0</v>
      </c>
      <c r="G89" s="0" t="n">
        <v>70</v>
      </c>
      <c r="H89" s="0" t="n">
        <v>67</v>
      </c>
      <c r="I89" s="0" t="n">
        <v>76</v>
      </c>
      <c r="J89" s="0" t="n">
        <v>73</v>
      </c>
      <c r="K89" s="0" t="n">
        <v>0</v>
      </c>
      <c r="L89" s="0" t="n">
        <v>76</v>
      </c>
      <c r="M89" s="0" t="n">
        <v>68</v>
      </c>
      <c r="N89" s="0" t="n">
        <v>71</v>
      </c>
      <c r="O89" s="0" t="n">
        <v>73</v>
      </c>
      <c r="P89" s="0" t="n">
        <v>0</v>
      </c>
      <c r="Q89" s="0" t="n">
        <v>70</v>
      </c>
      <c r="R89" s="0" t="n">
        <v>74</v>
      </c>
      <c r="S89" s="0" t="n">
        <v>68</v>
      </c>
      <c r="T89" s="0" t="n">
        <v>76</v>
      </c>
      <c r="U89" s="0" t="n">
        <v>0</v>
      </c>
      <c r="V89" s="0" t="n">
        <v>76</v>
      </c>
      <c r="W89" s="0" t="n">
        <v>73</v>
      </c>
      <c r="X89" s="0" t="n">
        <v>74</v>
      </c>
      <c r="Y89" s="0" t="n">
        <v>71</v>
      </c>
      <c r="Z89" s="0" t="n">
        <v>0</v>
      </c>
      <c r="AA89" s="0" t="n">
        <v>75</v>
      </c>
      <c r="AB89" s="0" t="n">
        <v>71</v>
      </c>
      <c r="AC89" s="0" t="n">
        <v>72</v>
      </c>
      <c r="AD89" s="0" t="n">
        <v>74</v>
      </c>
      <c r="AE89" s="0" t="n">
        <v>0</v>
      </c>
      <c r="AF89" s="0" t="n">
        <v>74</v>
      </c>
      <c r="AG89" s="0" t="n">
        <v>72</v>
      </c>
      <c r="AH89" s="0" t="n">
        <v>69</v>
      </c>
      <c r="AI89" s="0" t="n">
        <v>68</v>
      </c>
      <c r="AJ89" s="0" t="n">
        <v>0</v>
      </c>
      <c r="AK89" s="0" t="n">
        <v>74</v>
      </c>
      <c r="AL89" s="0" t="n">
        <v>71</v>
      </c>
      <c r="AM89" s="0" t="n">
        <v>72</v>
      </c>
      <c r="AN89" s="0" t="n">
        <v>65</v>
      </c>
      <c r="AO89" s="0" t="n">
        <v>0</v>
      </c>
      <c r="AP89" s="0" t="n">
        <v>73</v>
      </c>
      <c r="AQ89" s="0" t="n">
        <v>76</v>
      </c>
      <c r="AR89" s="0" t="n">
        <v>67</v>
      </c>
      <c r="AS89" s="0" t="n">
        <v>70</v>
      </c>
      <c r="AT89" s="0" t="n">
        <v>0</v>
      </c>
      <c r="AU89" s="0" t="n">
        <v>71</v>
      </c>
      <c r="AV89" s="0" t="n">
        <v>73</v>
      </c>
      <c r="AW89" s="0" t="n">
        <v>68</v>
      </c>
      <c r="AX89" s="0" t="n">
        <v>74</v>
      </c>
      <c r="AY89" s="0" t="n">
        <v>0</v>
      </c>
      <c r="AZ89" s="0" t="n">
        <v>66</v>
      </c>
      <c r="BA89" s="0" t="n">
        <v>71</v>
      </c>
      <c r="BB89" s="0" t="n">
        <v>77</v>
      </c>
      <c r="BC89" s="0" t="n">
        <v>70</v>
      </c>
      <c r="BD89" s="0" t="n">
        <v>0</v>
      </c>
      <c r="BE89" s="0" t="n">
        <v>75</v>
      </c>
      <c r="BF89" s="0" t="n">
        <v>73</v>
      </c>
      <c r="BG89" s="0" t="n">
        <v>72</v>
      </c>
      <c r="BH89" s="0" t="n">
        <v>70</v>
      </c>
      <c r="BI89" s="0" t="n">
        <v>0</v>
      </c>
      <c r="BJ89" s="0" t="n">
        <v>70</v>
      </c>
      <c r="BK89" s="0" t="n">
        <v>72</v>
      </c>
      <c r="BL89" s="0" t="n">
        <v>68</v>
      </c>
      <c r="BM89" s="0" t="n">
        <v>75</v>
      </c>
      <c r="BN89" s="0" t="n">
        <v>0</v>
      </c>
      <c r="BO89" s="0" t="n">
        <v>74</v>
      </c>
      <c r="BP89" s="0" t="n">
        <v>72</v>
      </c>
      <c r="BQ89" s="0" t="n">
        <v>73</v>
      </c>
      <c r="BR89" s="0" t="n">
        <v>75</v>
      </c>
      <c r="BS89" s="0" t="n">
        <v>0</v>
      </c>
      <c r="BT89" s="0" t="n">
        <v>72</v>
      </c>
      <c r="BU89" s="0" t="n">
        <v>73</v>
      </c>
      <c r="BV89" s="0" t="n">
        <v>68</v>
      </c>
      <c r="BW89" s="0" t="n">
        <v>69</v>
      </c>
      <c r="BX89" s="0" t="n">
        <v>0</v>
      </c>
      <c r="BY89" s="0" t="n">
        <v>68</v>
      </c>
      <c r="BZ89" s="0" t="n">
        <v>72</v>
      </c>
      <c r="CA89" s="0" t="n">
        <v>77</v>
      </c>
      <c r="CB89" s="0" t="n">
        <v>73</v>
      </c>
      <c r="CC89" s="0" t="n">
        <v>0</v>
      </c>
      <c r="CD89" s="0" t="n">
        <v>65</v>
      </c>
      <c r="CE89" s="0" t="n">
        <v>73</v>
      </c>
      <c r="CF89" s="0" t="n">
        <v>72</v>
      </c>
      <c r="CG89" s="0" t="n">
        <v>77</v>
      </c>
      <c r="CH89" s="0" t="n">
        <v>0</v>
      </c>
      <c r="CI89" s="0" t="n">
        <v>67</v>
      </c>
      <c r="CJ89" s="0" t="n">
        <v>72</v>
      </c>
      <c r="CK89" s="0" t="n">
        <v>71</v>
      </c>
      <c r="CL89" s="0" t="n">
        <v>70</v>
      </c>
      <c r="CM89" s="0" t="n">
        <v>0</v>
      </c>
      <c r="CN89" s="0" t="n">
        <v>76</v>
      </c>
      <c r="CO89" s="0" t="n">
        <v>75</v>
      </c>
      <c r="CP89" s="0" t="n">
        <v>70</v>
      </c>
      <c r="CQ89" s="0" t="n">
        <v>73</v>
      </c>
      <c r="CR89" s="0" t="n">
        <v>0</v>
      </c>
      <c r="CS89" s="0" t="n">
        <v>77</v>
      </c>
      <c r="CT89" s="0" t="n">
        <v>71</v>
      </c>
      <c r="CU89" s="0" t="n">
        <v>72</v>
      </c>
      <c r="CV89" s="0" t="n">
        <v>68</v>
      </c>
      <c r="CW89" s="0" t="n">
        <v>0</v>
      </c>
      <c r="CX89" s="0" t="n">
        <v>71</v>
      </c>
      <c r="CY89" s="0" t="n">
        <v>72</v>
      </c>
      <c r="CZ89" s="0" t="n">
        <v>67</v>
      </c>
      <c r="DA89" s="0" t="n">
        <v>75</v>
      </c>
      <c r="DB89" s="0" t="n">
        <v>0</v>
      </c>
      <c r="DC89" s="0" t="n">
        <v>71</v>
      </c>
      <c r="DD89" s="0" t="n">
        <v>74</v>
      </c>
      <c r="DE89" s="0" t="n">
        <v>72</v>
      </c>
      <c r="DF89" s="0" t="n">
        <v>70</v>
      </c>
      <c r="DG89" s="0" t="n">
        <v>0</v>
      </c>
      <c r="DH89" s="0" t="n">
        <v>72</v>
      </c>
      <c r="DI89" s="0" t="n">
        <v>73</v>
      </c>
      <c r="DJ89" s="0" t="n">
        <v>76</v>
      </c>
      <c r="DK89" s="0" t="n">
        <v>69</v>
      </c>
      <c r="DL89" s="0" t="n">
        <v>0</v>
      </c>
      <c r="DM89" s="0" t="n">
        <v>71</v>
      </c>
      <c r="DN89" s="0" t="n">
        <v>69</v>
      </c>
      <c r="DO89" s="0" t="n">
        <v>72</v>
      </c>
      <c r="DP89" s="0" t="n">
        <v>70</v>
      </c>
      <c r="DQ89" s="0" t="n">
        <v>0</v>
      </c>
      <c r="DR89" s="0" t="n">
        <v>73</v>
      </c>
      <c r="DS89" s="0" t="n">
        <v>72</v>
      </c>
      <c r="DT89" s="0" t="n">
        <v>70</v>
      </c>
      <c r="DU89" s="0" t="n">
        <v>76</v>
      </c>
      <c r="DV89" s="0" t="n">
        <v>0</v>
      </c>
      <c r="DW89" s="0" t="n">
        <v>72</v>
      </c>
      <c r="DX89" s="0" t="n">
        <v>74</v>
      </c>
      <c r="DY89" s="0" t="n">
        <v>73</v>
      </c>
      <c r="DZ89" s="0" t="n">
        <v>69</v>
      </c>
      <c r="EA89" s="0" t="n">
        <v>0</v>
      </c>
      <c r="EB89" s="0" t="n">
        <v>67</v>
      </c>
      <c r="EC89" s="0" t="n">
        <v>72</v>
      </c>
      <c r="ED89" s="0" t="n">
        <v>73</v>
      </c>
      <c r="EE89" s="0" t="n">
        <v>76</v>
      </c>
      <c r="EF89" s="0" t="n">
        <v>0</v>
      </c>
      <c r="EG89" s="0" t="n">
        <v>74</v>
      </c>
      <c r="EH89" s="0" t="n">
        <v>75</v>
      </c>
      <c r="EI89" s="0" t="n">
        <v>73</v>
      </c>
      <c r="EJ89" s="0" t="n">
        <v>74</v>
      </c>
      <c r="EK89" s="0" t="n">
        <v>0</v>
      </c>
      <c r="EL89" s="0" t="n">
        <v>75</v>
      </c>
      <c r="EM89" s="0" t="n">
        <v>72</v>
      </c>
      <c r="EN89" s="0" t="n">
        <v>69</v>
      </c>
      <c r="EO89" s="0" t="n">
        <v>73</v>
      </c>
      <c r="EP89" s="0" t="n">
        <v>0</v>
      </c>
      <c r="EQ89" s="0" t="n">
        <v>66</v>
      </c>
      <c r="ER89" s="0" t="n">
        <v>72</v>
      </c>
      <c r="ES89" s="0" t="n">
        <v>69</v>
      </c>
      <c r="ET89" s="0" t="n">
        <v>71</v>
      </c>
      <c r="EU89" s="0" t="n">
        <v>0</v>
      </c>
      <c r="EV89" s="0" t="n">
        <v>73</v>
      </c>
      <c r="EW89" s="0" t="n">
        <v>74</v>
      </c>
      <c r="EX89" s="0" t="n">
        <v>71</v>
      </c>
      <c r="EY89" s="0" t="n">
        <v>68</v>
      </c>
      <c r="EZ89" s="0" t="n">
        <v>0</v>
      </c>
      <c r="FA89" s="0" t="n">
        <v>76</v>
      </c>
      <c r="FB89" s="0" t="n">
        <v>73</v>
      </c>
      <c r="FC89" s="0" t="n">
        <v>68</v>
      </c>
      <c r="FD89" s="0" t="n">
        <v>71</v>
      </c>
      <c r="FE89" s="0" t="n">
        <v>0</v>
      </c>
      <c r="FF89" s="0" t="n">
        <v>72</v>
      </c>
      <c r="FG89" s="0" t="n">
        <v>74</v>
      </c>
      <c r="FH89" s="0" t="n">
        <v>76</v>
      </c>
      <c r="FI89" s="0" t="n">
        <v>66</v>
      </c>
      <c r="FJ89" s="0" t="n">
        <v>0</v>
      </c>
      <c r="FK89" s="0" t="n">
        <v>67</v>
      </c>
      <c r="FL89" s="0" t="n">
        <v>71</v>
      </c>
      <c r="FM89" s="0" t="n">
        <v>73</v>
      </c>
      <c r="FN89" s="0" t="n">
        <v>75</v>
      </c>
      <c r="FO89" s="0" t="n">
        <v>0</v>
      </c>
      <c r="FP89" s="0" t="n">
        <v>71</v>
      </c>
      <c r="FQ89" s="0" t="n">
        <v>74</v>
      </c>
      <c r="FR89" s="0" t="n">
        <v>68</v>
      </c>
      <c r="FS89" s="0" t="n">
        <v>70</v>
      </c>
      <c r="FT89" s="0" t="n">
        <v>0</v>
      </c>
      <c r="FU89" s="0" t="n">
        <v>74</v>
      </c>
      <c r="FV89" s="0" t="n">
        <v>75</v>
      </c>
      <c r="FW89" s="0" t="n">
        <v>68</v>
      </c>
      <c r="FX89" s="0" t="n">
        <v>70</v>
      </c>
      <c r="FY89" s="0" t="n">
        <v>0</v>
      </c>
      <c r="FZ89" s="0" t="n">
        <v>73</v>
      </c>
      <c r="GA89" s="0" t="n">
        <v>70</v>
      </c>
      <c r="GB89" s="0" t="n">
        <v>67</v>
      </c>
      <c r="GC89" s="0" t="n">
        <v>69</v>
      </c>
      <c r="GD89" s="0" t="n">
        <v>0</v>
      </c>
      <c r="GE89" s="0" t="n">
        <v>73</v>
      </c>
      <c r="GF89" s="0" t="n">
        <v>76</v>
      </c>
      <c r="GG89" s="0" t="n">
        <v>71</v>
      </c>
      <c r="GH89" s="0" t="n">
        <v>74</v>
      </c>
      <c r="GI89" s="0" t="n">
        <v>0</v>
      </c>
      <c r="GJ89" s="0" t="n">
        <v>74</v>
      </c>
      <c r="GK89" s="0" t="n">
        <v>75</v>
      </c>
      <c r="GL89" s="0" t="n">
        <v>70</v>
      </c>
      <c r="GM89" s="0" t="n">
        <v>68</v>
      </c>
      <c r="GN89" s="0" t="n">
        <v>0</v>
      </c>
      <c r="GO89" s="0" t="n">
        <v>68</v>
      </c>
      <c r="GP89" s="0" t="n">
        <v>67</v>
      </c>
      <c r="GQ89" s="0" t="n">
        <v>69</v>
      </c>
      <c r="GR89" s="0" t="n">
        <v>71</v>
      </c>
      <c r="GS89" s="0" t="n">
        <v>0</v>
      </c>
      <c r="GT89" s="0" t="n">
        <v>70</v>
      </c>
      <c r="GU89" s="0" t="n">
        <v>73</v>
      </c>
      <c r="GV89" s="0" t="n">
        <v>75</v>
      </c>
      <c r="GW89" s="0" t="n">
        <v>76</v>
      </c>
      <c r="GX89" s="0" t="n">
        <v>0</v>
      </c>
      <c r="GY89" s="0" t="n">
        <v>68</v>
      </c>
      <c r="GZ89" s="0" t="n">
        <v>74</v>
      </c>
      <c r="HA89" s="0" t="n">
        <v>70</v>
      </c>
      <c r="HB89" s="0" t="n">
        <v>76</v>
      </c>
      <c r="HC89" s="0" t="n">
        <v>0</v>
      </c>
      <c r="HD89" s="0" t="n">
        <v>69</v>
      </c>
      <c r="HE89" s="0" t="n">
        <v>73</v>
      </c>
      <c r="HF89" s="0" t="n">
        <v>68</v>
      </c>
      <c r="HG89" s="0" t="n">
        <v>75</v>
      </c>
      <c r="HH89" s="0" t="n">
        <v>0</v>
      </c>
      <c r="HI89" s="0" t="n">
        <v>76</v>
      </c>
      <c r="HJ89" s="0" t="n">
        <v>72</v>
      </c>
      <c r="HK89" s="0" t="n">
        <v>69</v>
      </c>
      <c r="HL89" s="0" t="n">
        <v>75</v>
      </c>
      <c r="HM89" s="0" t="n">
        <v>0</v>
      </c>
      <c r="HN89" s="0" t="n">
        <v>70</v>
      </c>
      <c r="HO89" s="0" t="n">
        <v>68</v>
      </c>
      <c r="HP89" s="0" t="n">
        <v>69</v>
      </c>
      <c r="HQ89" s="0" t="n">
        <v>67</v>
      </c>
      <c r="HR89" s="0" t="n">
        <v>0</v>
      </c>
      <c r="HS89" s="0" t="n">
        <v>76</v>
      </c>
      <c r="HT89" s="0" t="n">
        <v>74</v>
      </c>
      <c r="HU89" s="0" t="n">
        <v>73</v>
      </c>
      <c r="HV89" s="0" t="n">
        <v>72</v>
      </c>
      <c r="HW89" s="0" t="n">
        <v>0</v>
      </c>
      <c r="HX89" s="0" t="n">
        <v>72</v>
      </c>
      <c r="HY89" s="0" t="n">
        <v>74</v>
      </c>
      <c r="HZ89" s="0" t="n">
        <v>77</v>
      </c>
      <c r="IA89" s="0" t="n">
        <v>71</v>
      </c>
      <c r="IB89" s="0" t="n">
        <v>0</v>
      </c>
      <c r="IC89" s="0" t="n">
        <v>68</v>
      </c>
      <c r="ID89" s="0" t="n">
        <v>72</v>
      </c>
      <c r="IE89" s="0" t="n">
        <v>69</v>
      </c>
      <c r="IF89" s="0" t="n">
        <v>74</v>
      </c>
      <c r="IG89" s="0" t="n">
        <v>0</v>
      </c>
    </row>
    <row r="90" customFormat="false" ht="12.75" hidden="false" customHeight="false" outlineLevel="0" collapsed="false">
      <c r="A90" s="0" t="s">
        <v>431</v>
      </c>
      <c r="B90" s="0" t="n">
        <v>74</v>
      </c>
      <c r="C90" s="0" t="n">
        <v>69</v>
      </c>
      <c r="D90" s="0" t="n">
        <v>75</v>
      </c>
      <c r="E90" s="0" t="n">
        <v>72</v>
      </c>
      <c r="F90" s="0" t="n">
        <v>0</v>
      </c>
      <c r="G90" s="0" t="n">
        <v>75</v>
      </c>
      <c r="H90" s="0" t="n">
        <v>70</v>
      </c>
      <c r="I90" s="0" t="n">
        <v>68</v>
      </c>
      <c r="J90" s="0" t="n">
        <v>74</v>
      </c>
      <c r="K90" s="0" t="n">
        <v>0</v>
      </c>
      <c r="L90" s="0" t="n">
        <v>70</v>
      </c>
      <c r="M90" s="0" t="n">
        <v>69</v>
      </c>
      <c r="N90" s="0" t="n">
        <v>67</v>
      </c>
      <c r="O90" s="0" t="n">
        <v>68</v>
      </c>
      <c r="P90" s="0" t="n">
        <v>0</v>
      </c>
      <c r="Q90" s="0" t="n">
        <v>70</v>
      </c>
      <c r="R90" s="0" t="n">
        <v>66</v>
      </c>
      <c r="S90" s="0" t="n">
        <v>74</v>
      </c>
      <c r="T90" s="0" t="n">
        <v>75</v>
      </c>
      <c r="U90" s="0" t="n">
        <v>0</v>
      </c>
      <c r="V90" s="0" t="n">
        <v>74</v>
      </c>
      <c r="W90" s="0" t="n">
        <v>71</v>
      </c>
      <c r="X90" s="0" t="n">
        <v>70</v>
      </c>
      <c r="Y90" s="0" t="n">
        <v>68</v>
      </c>
      <c r="Z90" s="0" t="n">
        <v>0</v>
      </c>
      <c r="AA90" s="0" t="n">
        <v>73</v>
      </c>
      <c r="AB90" s="0" t="n">
        <v>68</v>
      </c>
      <c r="AC90" s="0" t="n">
        <v>69</v>
      </c>
      <c r="AD90" s="0" t="n">
        <v>70</v>
      </c>
      <c r="AE90" s="0" t="n">
        <v>0</v>
      </c>
      <c r="AF90" s="0" t="n">
        <v>74</v>
      </c>
      <c r="AG90" s="0" t="n">
        <v>70</v>
      </c>
      <c r="AH90" s="0" t="n">
        <v>73</v>
      </c>
      <c r="AI90" s="0" t="n">
        <v>71</v>
      </c>
      <c r="AJ90" s="0" t="n">
        <v>0</v>
      </c>
      <c r="AK90" s="0" t="n">
        <v>73</v>
      </c>
      <c r="AL90" s="0" t="n">
        <v>70</v>
      </c>
      <c r="AM90" s="0" t="n">
        <v>68</v>
      </c>
      <c r="AN90" s="0" t="n">
        <v>73</v>
      </c>
      <c r="AO90" s="0" t="n">
        <v>0</v>
      </c>
      <c r="AP90" s="0" t="n">
        <v>70</v>
      </c>
      <c r="AQ90" s="0" t="n">
        <v>74</v>
      </c>
      <c r="AR90" s="0" t="n">
        <v>73</v>
      </c>
      <c r="AS90" s="0" t="n">
        <v>71</v>
      </c>
      <c r="AT90" s="0" t="n">
        <v>0</v>
      </c>
      <c r="AU90" s="0" t="n">
        <v>72</v>
      </c>
      <c r="AV90" s="0" t="n">
        <v>76</v>
      </c>
      <c r="AW90" s="0" t="n">
        <v>73</v>
      </c>
      <c r="AX90" s="0" t="n">
        <v>69</v>
      </c>
      <c r="AY90" s="0" t="n">
        <v>0</v>
      </c>
      <c r="AZ90" s="0" t="n">
        <v>68</v>
      </c>
      <c r="BA90" s="0" t="n">
        <v>75</v>
      </c>
      <c r="BB90" s="0" t="n">
        <v>69</v>
      </c>
      <c r="BC90" s="0" t="n">
        <v>74</v>
      </c>
      <c r="BD90" s="0" t="n">
        <v>0</v>
      </c>
      <c r="BE90" s="0" t="n">
        <v>68</v>
      </c>
      <c r="BF90" s="0" t="n">
        <v>73</v>
      </c>
      <c r="BG90" s="0" t="n">
        <v>75</v>
      </c>
      <c r="BH90" s="0" t="n">
        <v>76</v>
      </c>
      <c r="BI90" s="0" t="n">
        <v>0</v>
      </c>
      <c r="BJ90" s="0" t="n">
        <v>70</v>
      </c>
      <c r="BK90" s="0" t="n">
        <v>75</v>
      </c>
      <c r="BL90" s="0" t="n">
        <v>74</v>
      </c>
      <c r="BM90" s="0" t="n">
        <v>69</v>
      </c>
      <c r="BN90" s="0" t="n">
        <v>0</v>
      </c>
      <c r="BO90" s="0" t="n">
        <v>74</v>
      </c>
      <c r="BP90" s="0" t="n">
        <v>72</v>
      </c>
      <c r="BQ90" s="0" t="n">
        <v>71</v>
      </c>
      <c r="BR90" s="0" t="n">
        <v>66</v>
      </c>
      <c r="BS90" s="0" t="n">
        <v>0</v>
      </c>
      <c r="BT90" s="0" t="n">
        <v>72</v>
      </c>
      <c r="BU90" s="0" t="n">
        <v>74</v>
      </c>
      <c r="BV90" s="0" t="n">
        <v>75</v>
      </c>
      <c r="BW90" s="0" t="n">
        <v>76</v>
      </c>
      <c r="BX90" s="0" t="n">
        <v>0</v>
      </c>
      <c r="BY90" s="0" t="n">
        <v>69</v>
      </c>
      <c r="BZ90" s="0" t="n">
        <v>71</v>
      </c>
      <c r="CA90" s="0" t="n">
        <v>70</v>
      </c>
      <c r="CB90" s="0" t="n">
        <v>73</v>
      </c>
      <c r="CC90" s="0" t="n">
        <v>0</v>
      </c>
      <c r="CD90" s="0" t="n">
        <v>66</v>
      </c>
      <c r="CE90" s="0" t="n">
        <v>75</v>
      </c>
      <c r="CF90" s="0" t="n">
        <v>73</v>
      </c>
      <c r="CG90" s="0" t="n">
        <v>74</v>
      </c>
      <c r="CH90" s="0" t="n">
        <v>0</v>
      </c>
      <c r="CI90" s="0" t="n">
        <v>72</v>
      </c>
      <c r="CJ90" s="0" t="n">
        <v>71</v>
      </c>
      <c r="CK90" s="0" t="n">
        <v>70</v>
      </c>
      <c r="CL90" s="0" t="n">
        <v>68</v>
      </c>
      <c r="CM90" s="0" t="n">
        <v>0</v>
      </c>
      <c r="CN90" s="0" t="n">
        <v>73</v>
      </c>
      <c r="CO90" s="0" t="n">
        <v>68</v>
      </c>
      <c r="CP90" s="0" t="n">
        <v>70</v>
      </c>
      <c r="CQ90" s="0" t="n">
        <v>67</v>
      </c>
      <c r="CR90" s="0" t="n">
        <v>0</v>
      </c>
      <c r="CS90" s="0" t="n">
        <v>75</v>
      </c>
      <c r="CT90" s="0" t="n">
        <v>68</v>
      </c>
      <c r="CU90" s="0" t="n">
        <v>70</v>
      </c>
      <c r="CV90" s="0" t="n">
        <v>76</v>
      </c>
      <c r="CW90" s="0" t="n">
        <v>0</v>
      </c>
      <c r="CX90" s="0" t="n">
        <v>73</v>
      </c>
      <c r="CY90" s="0" t="n">
        <v>70</v>
      </c>
      <c r="CZ90" s="0" t="n">
        <v>75</v>
      </c>
      <c r="DA90" s="0" t="n">
        <v>72</v>
      </c>
      <c r="DB90" s="0" t="n">
        <v>0</v>
      </c>
      <c r="DC90" s="0" t="n">
        <v>75</v>
      </c>
      <c r="DD90" s="0" t="n">
        <v>70</v>
      </c>
      <c r="DE90" s="0" t="n">
        <v>73</v>
      </c>
      <c r="DF90" s="0" t="n">
        <v>71</v>
      </c>
      <c r="DG90" s="0" t="n">
        <v>0</v>
      </c>
      <c r="DH90" s="0" t="n">
        <v>72</v>
      </c>
      <c r="DI90" s="0" t="n">
        <v>70</v>
      </c>
      <c r="DJ90" s="0" t="n">
        <v>68</v>
      </c>
      <c r="DK90" s="0" t="n">
        <v>72</v>
      </c>
      <c r="DL90" s="0" t="n">
        <v>0</v>
      </c>
      <c r="DM90" s="0" t="n">
        <v>75</v>
      </c>
      <c r="DN90" s="0" t="n">
        <v>73</v>
      </c>
      <c r="DO90" s="0" t="n">
        <v>77</v>
      </c>
      <c r="DP90" s="0" t="n">
        <v>69</v>
      </c>
      <c r="DQ90" s="0" t="n">
        <v>0</v>
      </c>
      <c r="DR90" s="0" t="n">
        <v>69</v>
      </c>
      <c r="DS90" s="0" t="n">
        <v>71</v>
      </c>
      <c r="DT90" s="0" t="n">
        <v>70</v>
      </c>
      <c r="DU90" s="0" t="n">
        <v>69</v>
      </c>
      <c r="DV90" s="0" t="n">
        <v>0</v>
      </c>
      <c r="DW90" s="0" t="n">
        <v>68</v>
      </c>
      <c r="DX90" s="0" t="n">
        <v>72</v>
      </c>
      <c r="DY90" s="0" t="n">
        <v>66</v>
      </c>
      <c r="DZ90" s="0" t="n">
        <v>75</v>
      </c>
      <c r="EA90" s="0" t="n">
        <v>0</v>
      </c>
      <c r="EB90" s="0" t="n">
        <v>72</v>
      </c>
      <c r="EC90" s="0" t="n">
        <v>73</v>
      </c>
      <c r="ED90" s="0" t="n">
        <v>76</v>
      </c>
      <c r="EE90" s="0" t="n">
        <v>71</v>
      </c>
      <c r="EF90" s="0" t="n">
        <v>0</v>
      </c>
      <c r="EG90" s="0" t="n">
        <v>73</v>
      </c>
      <c r="EH90" s="0" t="n">
        <v>72</v>
      </c>
      <c r="EI90" s="0" t="n">
        <v>71</v>
      </c>
      <c r="EJ90" s="0" t="n">
        <v>70</v>
      </c>
      <c r="EK90" s="0" t="n">
        <v>0</v>
      </c>
      <c r="EL90" s="0" t="n">
        <v>71</v>
      </c>
      <c r="EM90" s="0" t="n">
        <v>68</v>
      </c>
      <c r="EN90" s="0" t="n">
        <v>69</v>
      </c>
      <c r="EO90" s="0" t="n">
        <v>73</v>
      </c>
      <c r="EP90" s="0" t="n">
        <v>0</v>
      </c>
      <c r="EQ90" s="0" t="n">
        <v>70</v>
      </c>
      <c r="ER90" s="0" t="n">
        <v>72</v>
      </c>
      <c r="ES90" s="0" t="n">
        <v>76</v>
      </c>
      <c r="ET90" s="0" t="n">
        <v>73</v>
      </c>
      <c r="EU90" s="0" t="n">
        <v>0</v>
      </c>
      <c r="EV90" s="0" t="n">
        <v>73</v>
      </c>
      <c r="EW90" s="0" t="n">
        <v>77</v>
      </c>
      <c r="EX90" s="0" t="n">
        <v>69</v>
      </c>
      <c r="EY90" s="0" t="n">
        <v>72</v>
      </c>
      <c r="EZ90" s="0" t="n">
        <v>0</v>
      </c>
      <c r="FA90" s="0" t="n">
        <v>75</v>
      </c>
      <c r="FB90" s="0" t="n">
        <v>69</v>
      </c>
      <c r="FC90" s="0" t="n">
        <v>71</v>
      </c>
      <c r="FD90" s="0" t="n">
        <v>70</v>
      </c>
      <c r="FE90" s="0" t="n">
        <v>0</v>
      </c>
      <c r="FF90" s="0" t="n">
        <v>72</v>
      </c>
      <c r="FG90" s="0" t="n">
        <v>69</v>
      </c>
      <c r="FH90" s="0" t="n">
        <v>68</v>
      </c>
      <c r="FI90" s="0" t="n">
        <v>66</v>
      </c>
      <c r="FJ90" s="0" t="n">
        <v>0</v>
      </c>
      <c r="FK90" s="0" t="n">
        <v>72</v>
      </c>
      <c r="FL90" s="0" t="n">
        <v>71</v>
      </c>
      <c r="FM90" s="0" t="n">
        <v>74</v>
      </c>
      <c r="FN90" s="0" t="n">
        <v>75</v>
      </c>
      <c r="FO90" s="0" t="n">
        <v>0</v>
      </c>
      <c r="FP90" s="0" t="n">
        <v>74</v>
      </c>
      <c r="FQ90" s="0" t="n">
        <v>76</v>
      </c>
      <c r="FR90" s="0" t="n">
        <v>73</v>
      </c>
      <c r="FS90" s="0" t="n">
        <v>67</v>
      </c>
      <c r="FT90" s="0" t="n">
        <v>0</v>
      </c>
      <c r="FU90" s="0" t="n">
        <v>67</v>
      </c>
      <c r="FV90" s="0" t="n">
        <v>66</v>
      </c>
      <c r="FW90" s="0" t="n">
        <v>73</v>
      </c>
      <c r="FX90" s="0" t="n">
        <v>70</v>
      </c>
      <c r="FY90" s="0" t="n">
        <v>0</v>
      </c>
      <c r="FZ90" s="0" t="n">
        <v>73</v>
      </c>
      <c r="GA90" s="0" t="n">
        <v>72</v>
      </c>
      <c r="GB90" s="0" t="n">
        <v>75</v>
      </c>
      <c r="GC90" s="0" t="n">
        <v>74</v>
      </c>
      <c r="GD90" s="0" t="n">
        <v>0</v>
      </c>
      <c r="GE90" s="0" t="n">
        <v>74</v>
      </c>
      <c r="GF90" s="0" t="n">
        <v>71</v>
      </c>
      <c r="GG90" s="0" t="n">
        <v>69</v>
      </c>
      <c r="GH90" s="0" t="n">
        <v>70</v>
      </c>
      <c r="GI90" s="0" t="n">
        <v>0</v>
      </c>
      <c r="GJ90" s="0" t="n">
        <v>69</v>
      </c>
      <c r="GK90" s="0" t="n">
        <v>72</v>
      </c>
      <c r="GL90" s="0" t="n">
        <v>71</v>
      </c>
      <c r="GM90" s="0" t="n">
        <v>70</v>
      </c>
      <c r="GN90" s="0" t="n">
        <v>0</v>
      </c>
      <c r="GO90" s="0" t="n">
        <v>74</v>
      </c>
      <c r="GP90" s="0" t="n">
        <v>73</v>
      </c>
      <c r="GQ90" s="0" t="n">
        <v>72</v>
      </c>
      <c r="GR90" s="0" t="n">
        <v>75</v>
      </c>
      <c r="GS90" s="0" t="n">
        <v>0</v>
      </c>
      <c r="GT90" s="0" t="n">
        <v>72</v>
      </c>
      <c r="GU90" s="0" t="n">
        <v>69</v>
      </c>
      <c r="GV90" s="0" t="n">
        <v>70</v>
      </c>
      <c r="GW90" s="0" t="n">
        <v>75</v>
      </c>
      <c r="GX90" s="0" t="n">
        <v>0</v>
      </c>
      <c r="GY90" s="0" t="n">
        <v>70</v>
      </c>
      <c r="GZ90" s="0" t="n">
        <v>67</v>
      </c>
      <c r="HA90" s="0" t="n">
        <v>75</v>
      </c>
      <c r="HB90" s="0" t="n">
        <v>74</v>
      </c>
      <c r="HC90" s="0" t="n">
        <v>0</v>
      </c>
      <c r="HD90" s="0" t="n">
        <v>72</v>
      </c>
      <c r="HE90" s="0" t="n">
        <v>70</v>
      </c>
      <c r="HF90" s="0" t="n">
        <v>76</v>
      </c>
      <c r="HG90" s="0" t="n">
        <v>69</v>
      </c>
      <c r="HH90" s="0" t="n">
        <v>0</v>
      </c>
      <c r="HI90" s="0" t="n">
        <v>69</v>
      </c>
      <c r="HJ90" s="0" t="n">
        <v>71</v>
      </c>
      <c r="HK90" s="0" t="n">
        <v>73</v>
      </c>
      <c r="HL90" s="0" t="n">
        <v>72</v>
      </c>
      <c r="HM90" s="0" t="n">
        <v>0</v>
      </c>
      <c r="HN90" s="0" t="n">
        <v>76</v>
      </c>
      <c r="HO90" s="0" t="n">
        <v>69</v>
      </c>
      <c r="HP90" s="0" t="n">
        <v>72</v>
      </c>
      <c r="HQ90" s="0" t="n">
        <v>78</v>
      </c>
      <c r="HR90" s="0" t="n">
        <v>0</v>
      </c>
      <c r="HS90" s="0" t="n">
        <v>74</v>
      </c>
      <c r="HT90" s="0" t="n">
        <v>70</v>
      </c>
      <c r="HU90" s="0" t="n">
        <v>68</v>
      </c>
      <c r="HV90" s="0" t="n">
        <v>73</v>
      </c>
      <c r="HW90" s="0" t="n">
        <v>0</v>
      </c>
      <c r="HX90" s="0" t="n">
        <v>74</v>
      </c>
      <c r="HY90" s="0" t="n">
        <v>69</v>
      </c>
      <c r="HZ90" s="0" t="n">
        <v>68</v>
      </c>
      <c r="IA90" s="0" t="n">
        <v>72</v>
      </c>
      <c r="IB90" s="0" t="n">
        <v>0</v>
      </c>
      <c r="IC90" s="0" t="n">
        <v>74</v>
      </c>
      <c r="ID90" s="0" t="n">
        <v>73</v>
      </c>
      <c r="IE90" s="0" t="n">
        <v>74</v>
      </c>
      <c r="IF90" s="0" t="n">
        <v>76</v>
      </c>
      <c r="IG90" s="0" t="n">
        <v>0</v>
      </c>
    </row>
    <row r="91" customFormat="false" ht="12.75" hidden="false" customHeight="false" outlineLevel="0" collapsed="false">
      <c r="A91" s="0" t="s">
        <v>432</v>
      </c>
      <c r="B91" s="0" t="n">
        <v>74</v>
      </c>
      <c r="C91" s="0" t="n">
        <v>72</v>
      </c>
      <c r="D91" s="0" t="n">
        <v>76</v>
      </c>
      <c r="E91" s="0" t="n">
        <v>73</v>
      </c>
      <c r="F91" s="0" t="n">
        <v>0</v>
      </c>
      <c r="G91" s="0" t="n">
        <v>75</v>
      </c>
      <c r="H91" s="0" t="n">
        <v>70</v>
      </c>
      <c r="I91" s="0" t="n">
        <v>69</v>
      </c>
      <c r="J91" s="0" t="n">
        <v>72</v>
      </c>
      <c r="K91" s="0" t="n">
        <v>0</v>
      </c>
      <c r="L91" s="0" t="n">
        <v>76</v>
      </c>
      <c r="M91" s="0" t="n">
        <v>74</v>
      </c>
      <c r="N91" s="0" t="n">
        <v>75</v>
      </c>
      <c r="O91" s="0" t="n">
        <v>70</v>
      </c>
      <c r="P91" s="0" t="n">
        <v>0</v>
      </c>
      <c r="Q91" s="0" t="n">
        <v>67</v>
      </c>
      <c r="R91" s="0" t="n">
        <v>70</v>
      </c>
      <c r="S91" s="0" t="n">
        <v>71</v>
      </c>
      <c r="T91" s="0" t="n">
        <v>73</v>
      </c>
      <c r="U91" s="0" t="n">
        <v>0</v>
      </c>
      <c r="V91" s="0" t="n">
        <v>73</v>
      </c>
      <c r="W91" s="0" t="n">
        <v>75</v>
      </c>
      <c r="X91" s="0" t="n">
        <v>72</v>
      </c>
      <c r="Y91" s="0" t="n">
        <v>71</v>
      </c>
      <c r="Z91" s="0" t="n">
        <v>0</v>
      </c>
      <c r="AA91" s="0" t="n">
        <v>72</v>
      </c>
      <c r="AB91" s="0" t="n">
        <v>75</v>
      </c>
      <c r="AC91" s="0" t="n">
        <v>70</v>
      </c>
      <c r="AD91" s="0" t="n">
        <v>76</v>
      </c>
      <c r="AE91" s="0" t="n">
        <v>0</v>
      </c>
      <c r="AF91" s="0" t="n">
        <v>76</v>
      </c>
      <c r="AG91" s="0" t="n">
        <v>74</v>
      </c>
      <c r="AH91" s="0" t="n">
        <v>72</v>
      </c>
      <c r="AI91" s="0" t="n">
        <v>73</v>
      </c>
      <c r="AJ91" s="0" t="n">
        <v>0</v>
      </c>
      <c r="AK91" s="0" t="n">
        <v>78</v>
      </c>
      <c r="AL91" s="0" t="n">
        <v>77</v>
      </c>
      <c r="AM91" s="0" t="n">
        <v>74</v>
      </c>
      <c r="AN91" s="0" t="n">
        <v>76</v>
      </c>
      <c r="AO91" s="0" t="n">
        <v>0</v>
      </c>
      <c r="AP91" s="0" t="n">
        <v>73</v>
      </c>
      <c r="AQ91" s="0" t="n">
        <v>72</v>
      </c>
      <c r="AR91" s="0" t="n">
        <v>74</v>
      </c>
      <c r="AS91" s="0" t="n">
        <v>70</v>
      </c>
      <c r="AT91" s="0" t="n">
        <v>0</v>
      </c>
      <c r="AU91" s="0" t="n">
        <v>69</v>
      </c>
      <c r="AV91" s="0" t="n">
        <v>71</v>
      </c>
      <c r="AW91" s="0" t="n">
        <v>67</v>
      </c>
      <c r="AX91" s="0" t="n">
        <v>70</v>
      </c>
      <c r="AY91" s="0" t="n">
        <v>0</v>
      </c>
      <c r="AZ91" s="0" t="n">
        <v>72</v>
      </c>
      <c r="BA91" s="0" t="n">
        <v>75</v>
      </c>
      <c r="BB91" s="0" t="n">
        <v>68</v>
      </c>
      <c r="BC91" s="0" t="n">
        <v>69</v>
      </c>
      <c r="BD91" s="0" t="n">
        <v>0</v>
      </c>
      <c r="BE91" s="0" t="n">
        <v>73</v>
      </c>
      <c r="BF91" s="0" t="n">
        <v>76</v>
      </c>
      <c r="BG91" s="0" t="n">
        <v>78</v>
      </c>
      <c r="BH91" s="0" t="n">
        <v>74</v>
      </c>
      <c r="BI91" s="0" t="n">
        <v>0</v>
      </c>
      <c r="BJ91" s="0" t="n">
        <v>72</v>
      </c>
      <c r="BK91" s="0" t="n">
        <v>74</v>
      </c>
      <c r="BL91" s="0" t="n">
        <v>76</v>
      </c>
      <c r="BM91" s="0" t="n">
        <v>71</v>
      </c>
      <c r="BN91" s="0" t="n">
        <v>0</v>
      </c>
      <c r="BO91" s="0" t="n">
        <v>73</v>
      </c>
      <c r="BP91" s="0" t="n">
        <v>72</v>
      </c>
      <c r="BQ91" s="0" t="n">
        <v>76</v>
      </c>
      <c r="BR91" s="0" t="n">
        <v>70</v>
      </c>
      <c r="BS91" s="0" t="n">
        <v>0</v>
      </c>
      <c r="BT91" s="0" t="n">
        <v>77</v>
      </c>
      <c r="BU91" s="0" t="n">
        <v>67</v>
      </c>
      <c r="BV91" s="0" t="n">
        <v>72</v>
      </c>
      <c r="BW91" s="0" t="n">
        <v>74</v>
      </c>
      <c r="BX91" s="0" t="n">
        <v>0</v>
      </c>
      <c r="BY91" s="0" t="n">
        <v>70</v>
      </c>
      <c r="BZ91" s="0" t="n">
        <v>77</v>
      </c>
      <c r="CA91" s="0" t="n">
        <v>68</v>
      </c>
      <c r="CB91" s="0" t="n">
        <v>78</v>
      </c>
      <c r="CC91" s="0" t="n">
        <v>0</v>
      </c>
      <c r="CD91" s="0" t="n">
        <v>73</v>
      </c>
      <c r="CE91" s="0" t="n">
        <v>68</v>
      </c>
      <c r="CF91" s="0" t="n">
        <v>75</v>
      </c>
      <c r="CG91" s="0" t="n">
        <v>72</v>
      </c>
      <c r="CH91" s="0" t="n">
        <v>0</v>
      </c>
      <c r="CI91" s="0" t="n">
        <v>76</v>
      </c>
      <c r="CJ91" s="0" t="n">
        <v>72</v>
      </c>
      <c r="CK91" s="0" t="n">
        <v>71</v>
      </c>
      <c r="CL91" s="0" t="n">
        <v>74</v>
      </c>
      <c r="CM91" s="0" t="n">
        <v>0</v>
      </c>
      <c r="CN91" s="0" t="n">
        <v>72</v>
      </c>
      <c r="CO91" s="0" t="n">
        <v>74</v>
      </c>
      <c r="CP91" s="0" t="n">
        <v>71</v>
      </c>
      <c r="CQ91" s="0" t="n">
        <v>73</v>
      </c>
      <c r="CR91" s="0" t="n">
        <v>0</v>
      </c>
      <c r="CS91" s="0" t="n">
        <v>74</v>
      </c>
      <c r="CT91" s="0" t="n">
        <v>72</v>
      </c>
      <c r="CU91" s="0" t="n">
        <v>70</v>
      </c>
      <c r="CV91" s="0" t="n">
        <v>69</v>
      </c>
      <c r="CW91" s="0" t="n">
        <v>0</v>
      </c>
      <c r="CX91" s="0" t="n">
        <v>71</v>
      </c>
      <c r="CY91" s="0" t="n">
        <v>74</v>
      </c>
      <c r="CZ91" s="0" t="n">
        <v>73</v>
      </c>
      <c r="DA91" s="0" t="n">
        <v>72</v>
      </c>
      <c r="DB91" s="0" t="n">
        <v>0</v>
      </c>
      <c r="DC91" s="0" t="n">
        <v>70</v>
      </c>
      <c r="DD91" s="0" t="n">
        <v>68</v>
      </c>
      <c r="DE91" s="0" t="n">
        <v>69</v>
      </c>
      <c r="DF91" s="0" t="n">
        <v>71</v>
      </c>
      <c r="DG91" s="0" t="n">
        <v>0</v>
      </c>
      <c r="DH91" s="0" t="n">
        <v>75</v>
      </c>
      <c r="DI91" s="0" t="n">
        <v>77</v>
      </c>
      <c r="DJ91" s="0" t="n">
        <v>78</v>
      </c>
      <c r="DK91" s="0" t="n">
        <v>71</v>
      </c>
      <c r="DL91" s="0" t="n">
        <v>0</v>
      </c>
      <c r="DM91" s="0" t="n">
        <v>73</v>
      </c>
      <c r="DN91" s="0" t="n">
        <v>77</v>
      </c>
      <c r="DO91" s="0" t="n">
        <v>75</v>
      </c>
      <c r="DP91" s="0" t="n">
        <v>74</v>
      </c>
      <c r="DQ91" s="0" t="n">
        <v>0</v>
      </c>
      <c r="DR91" s="0" t="n">
        <v>72</v>
      </c>
      <c r="DS91" s="0" t="n">
        <v>71</v>
      </c>
      <c r="DT91" s="0" t="n">
        <v>74</v>
      </c>
      <c r="DU91" s="0" t="n">
        <v>75</v>
      </c>
      <c r="DV91" s="0" t="n">
        <v>0</v>
      </c>
      <c r="DW91" s="0" t="n">
        <v>72</v>
      </c>
      <c r="DX91" s="0" t="n">
        <v>75</v>
      </c>
      <c r="DY91" s="0" t="n">
        <v>69</v>
      </c>
      <c r="DZ91" s="0" t="n">
        <v>73</v>
      </c>
      <c r="EA91" s="0" t="n">
        <v>0</v>
      </c>
      <c r="EB91" s="0" t="n">
        <v>76</v>
      </c>
      <c r="EC91" s="0" t="n">
        <v>72</v>
      </c>
      <c r="ED91" s="0" t="n">
        <v>73</v>
      </c>
      <c r="EE91" s="0" t="n">
        <v>74</v>
      </c>
      <c r="EF91" s="0" t="n">
        <v>0</v>
      </c>
      <c r="EG91" s="0" t="n">
        <v>73</v>
      </c>
      <c r="EH91" s="0" t="n">
        <v>71</v>
      </c>
      <c r="EI91" s="0" t="n">
        <v>78</v>
      </c>
      <c r="EJ91" s="0" t="n">
        <v>74</v>
      </c>
      <c r="EK91" s="0" t="n">
        <v>0</v>
      </c>
      <c r="EL91" s="0" t="n">
        <v>75</v>
      </c>
      <c r="EM91" s="0" t="n">
        <v>77</v>
      </c>
      <c r="EN91" s="0" t="n">
        <v>72</v>
      </c>
      <c r="EO91" s="0" t="n">
        <v>70</v>
      </c>
      <c r="EP91" s="0" t="n">
        <v>0</v>
      </c>
      <c r="EQ91" s="0" t="n">
        <v>69</v>
      </c>
      <c r="ER91" s="0" t="n">
        <v>74</v>
      </c>
      <c r="ES91" s="0" t="n">
        <v>72</v>
      </c>
      <c r="ET91" s="0" t="n">
        <v>76</v>
      </c>
      <c r="EU91" s="0" t="n">
        <v>0</v>
      </c>
      <c r="EV91" s="0" t="n">
        <v>70</v>
      </c>
      <c r="EW91" s="0" t="n">
        <v>68</v>
      </c>
      <c r="EX91" s="0" t="n">
        <v>75</v>
      </c>
      <c r="EY91" s="0" t="n">
        <v>77</v>
      </c>
      <c r="EZ91" s="0" t="n">
        <v>0</v>
      </c>
      <c r="FA91" s="0" t="n">
        <v>76</v>
      </c>
      <c r="FB91" s="0" t="n">
        <v>77</v>
      </c>
      <c r="FC91" s="0" t="n">
        <v>78</v>
      </c>
      <c r="FD91" s="0" t="n">
        <v>80</v>
      </c>
      <c r="FE91" s="0" t="n">
        <v>0</v>
      </c>
      <c r="FF91" s="0" t="n">
        <v>73</v>
      </c>
      <c r="FG91" s="0" t="n">
        <v>72</v>
      </c>
      <c r="FH91" s="0" t="n">
        <v>68</v>
      </c>
      <c r="FI91" s="0" t="n">
        <v>75</v>
      </c>
      <c r="FJ91" s="0" t="n">
        <v>0</v>
      </c>
      <c r="FK91" s="0" t="n">
        <v>70</v>
      </c>
      <c r="FL91" s="0" t="n">
        <v>71</v>
      </c>
      <c r="FM91" s="0" t="n">
        <v>72</v>
      </c>
      <c r="FN91" s="0" t="n">
        <v>76</v>
      </c>
      <c r="FO91" s="0" t="n">
        <v>0</v>
      </c>
      <c r="FP91" s="0" t="n">
        <v>72</v>
      </c>
      <c r="FQ91" s="0" t="n">
        <v>73</v>
      </c>
      <c r="FR91" s="0" t="n">
        <v>74</v>
      </c>
      <c r="FS91" s="0" t="n">
        <v>76</v>
      </c>
      <c r="FT91" s="0" t="n">
        <v>0</v>
      </c>
      <c r="FU91" s="0" t="n">
        <v>74</v>
      </c>
      <c r="FV91" s="0" t="n">
        <v>77</v>
      </c>
      <c r="FW91" s="0" t="n">
        <v>75</v>
      </c>
      <c r="FX91" s="0" t="n">
        <v>69</v>
      </c>
      <c r="FY91" s="0" t="n">
        <v>0</v>
      </c>
      <c r="FZ91" s="0" t="n">
        <v>72</v>
      </c>
      <c r="GA91" s="0" t="n">
        <v>70</v>
      </c>
      <c r="GB91" s="0" t="n">
        <v>71</v>
      </c>
      <c r="GC91" s="0" t="n">
        <v>73</v>
      </c>
      <c r="GD91" s="0" t="n">
        <v>0</v>
      </c>
      <c r="GE91" s="0" t="n">
        <v>76</v>
      </c>
      <c r="GF91" s="0" t="n">
        <v>70</v>
      </c>
      <c r="GG91" s="0" t="n">
        <v>72</v>
      </c>
      <c r="GH91" s="0" t="n">
        <v>71</v>
      </c>
      <c r="GI91" s="0" t="n">
        <v>0</v>
      </c>
      <c r="GJ91" s="0" t="n">
        <v>75</v>
      </c>
      <c r="GK91" s="0" t="n">
        <v>76</v>
      </c>
      <c r="GL91" s="0" t="n">
        <v>78</v>
      </c>
      <c r="GM91" s="0" t="n">
        <v>74</v>
      </c>
      <c r="GN91" s="0" t="n">
        <v>0</v>
      </c>
      <c r="GO91" s="0" t="n">
        <v>73</v>
      </c>
      <c r="GP91" s="0" t="n">
        <v>71</v>
      </c>
      <c r="GQ91" s="0" t="n">
        <v>70</v>
      </c>
      <c r="GR91" s="0" t="n">
        <v>68</v>
      </c>
      <c r="GS91" s="0" t="n">
        <v>0</v>
      </c>
      <c r="GT91" s="0" t="n">
        <v>71</v>
      </c>
      <c r="GU91" s="0" t="n">
        <v>74</v>
      </c>
      <c r="GV91" s="0" t="n">
        <v>68</v>
      </c>
      <c r="GW91" s="0" t="n">
        <v>76</v>
      </c>
      <c r="GX91" s="0" t="n">
        <v>0</v>
      </c>
      <c r="GY91" s="0" t="n">
        <v>72</v>
      </c>
      <c r="GZ91" s="0" t="n">
        <v>71</v>
      </c>
      <c r="HA91" s="0" t="n">
        <v>74</v>
      </c>
      <c r="HB91" s="0" t="n">
        <v>75</v>
      </c>
      <c r="HC91" s="0" t="n">
        <v>0</v>
      </c>
      <c r="HD91" s="0" t="n">
        <v>75</v>
      </c>
      <c r="HE91" s="0" t="n">
        <v>74</v>
      </c>
      <c r="HF91" s="0" t="n">
        <v>75</v>
      </c>
      <c r="HG91" s="0" t="n">
        <v>72</v>
      </c>
      <c r="HH91" s="0" t="n">
        <v>0</v>
      </c>
      <c r="HI91" s="0" t="n">
        <v>74</v>
      </c>
      <c r="HJ91" s="0" t="n">
        <v>68</v>
      </c>
      <c r="HK91" s="0" t="n">
        <v>70</v>
      </c>
      <c r="HL91" s="0" t="n">
        <v>69</v>
      </c>
      <c r="HM91" s="0" t="n">
        <v>0</v>
      </c>
      <c r="HN91" s="0" t="n">
        <v>69</v>
      </c>
      <c r="HO91" s="0" t="n">
        <v>70</v>
      </c>
      <c r="HP91" s="0" t="n">
        <v>72</v>
      </c>
      <c r="HQ91" s="0" t="n">
        <v>77</v>
      </c>
      <c r="HR91" s="0" t="n">
        <v>0</v>
      </c>
      <c r="HS91" s="0" t="n">
        <v>72</v>
      </c>
      <c r="HT91" s="0" t="n">
        <v>76</v>
      </c>
      <c r="HU91" s="0" t="n">
        <v>74</v>
      </c>
      <c r="HV91" s="0" t="n">
        <v>73</v>
      </c>
      <c r="HW91" s="0" t="n">
        <v>0</v>
      </c>
      <c r="HX91" s="0" t="n">
        <v>72</v>
      </c>
      <c r="HY91" s="0" t="n">
        <v>75</v>
      </c>
      <c r="HZ91" s="0" t="n">
        <v>77</v>
      </c>
      <c r="IA91" s="0" t="n">
        <v>69</v>
      </c>
      <c r="IB91" s="0" t="n">
        <v>0</v>
      </c>
      <c r="IC91" s="0" t="n">
        <v>70</v>
      </c>
      <c r="ID91" s="0" t="n">
        <v>72</v>
      </c>
      <c r="IE91" s="0" t="n">
        <v>70</v>
      </c>
      <c r="IF91" s="0" t="n">
        <v>71</v>
      </c>
      <c r="IG91" s="0" t="n">
        <v>0</v>
      </c>
    </row>
    <row r="92" customFormat="false" ht="12.75" hidden="false" customHeight="false" outlineLevel="0" collapsed="false">
      <c r="A92" s="0" t="s">
        <v>433</v>
      </c>
      <c r="B92" s="0" t="n">
        <v>73</v>
      </c>
      <c r="C92" s="0" t="n">
        <v>75</v>
      </c>
      <c r="D92" s="0" t="n">
        <v>78</v>
      </c>
      <c r="E92" s="0" t="n">
        <v>77</v>
      </c>
      <c r="F92" s="0" t="n">
        <v>0</v>
      </c>
      <c r="G92" s="0" t="n">
        <v>73</v>
      </c>
      <c r="H92" s="0" t="n">
        <v>74</v>
      </c>
      <c r="I92" s="0" t="n">
        <v>70</v>
      </c>
      <c r="J92" s="0" t="n">
        <v>75</v>
      </c>
      <c r="K92" s="0" t="n">
        <v>0</v>
      </c>
      <c r="L92" s="0" t="n">
        <v>67</v>
      </c>
      <c r="M92" s="0" t="n">
        <v>74</v>
      </c>
      <c r="N92" s="0" t="n">
        <v>75</v>
      </c>
      <c r="O92" s="0" t="n">
        <v>70</v>
      </c>
      <c r="P92" s="0" t="n">
        <v>0</v>
      </c>
      <c r="Q92" s="0" t="n">
        <v>74</v>
      </c>
      <c r="R92" s="0" t="n">
        <v>68</v>
      </c>
      <c r="S92" s="0" t="n">
        <v>76</v>
      </c>
      <c r="T92" s="0" t="n">
        <v>70</v>
      </c>
      <c r="U92" s="0" t="n">
        <v>0</v>
      </c>
      <c r="V92" s="0" t="n">
        <v>74</v>
      </c>
      <c r="W92" s="0" t="n">
        <v>72</v>
      </c>
      <c r="X92" s="0" t="n">
        <v>70</v>
      </c>
      <c r="Y92" s="0" t="n">
        <v>67</v>
      </c>
      <c r="Z92" s="0" t="n">
        <v>0</v>
      </c>
      <c r="AA92" s="0" t="n">
        <v>71</v>
      </c>
      <c r="AB92" s="0" t="n">
        <v>69</v>
      </c>
      <c r="AC92" s="0" t="n">
        <v>68</v>
      </c>
      <c r="AD92" s="0" t="n">
        <v>73</v>
      </c>
      <c r="AE92" s="0" t="n">
        <v>0</v>
      </c>
      <c r="AF92" s="0" t="n">
        <v>71</v>
      </c>
      <c r="AG92" s="0" t="n">
        <v>74</v>
      </c>
      <c r="AH92" s="0" t="n">
        <v>70</v>
      </c>
      <c r="AI92" s="0" t="n">
        <v>72</v>
      </c>
      <c r="AJ92" s="0" t="n">
        <v>0</v>
      </c>
      <c r="AK92" s="0" t="n">
        <v>74</v>
      </c>
      <c r="AL92" s="0" t="n">
        <v>72</v>
      </c>
      <c r="AM92" s="0" t="n">
        <v>69</v>
      </c>
      <c r="AN92" s="0" t="n">
        <v>75</v>
      </c>
      <c r="AO92" s="0" t="n">
        <v>0</v>
      </c>
      <c r="AP92" s="0" t="n">
        <v>75</v>
      </c>
      <c r="AQ92" s="0" t="n">
        <v>73</v>
      </c>
      <c r="AR92" s="0" t="n">
        <v>78</v>
      </c>
      <c r="AS92" s="0" t="n">
        <v>71</v>
      </c>
      <c r="AT92" s="0" t="n">
        <v>0</v>
      </c>
      <c r="AU92" s="0" t="n">
        <v>70</v>
      </c>
      <c r="AV92" s="0" t="n">
        <v>68</v>
      </c>
      <c r="AW92" s="0" t="n">
        <v>71</v>
      </c>
      <c r="AX92" s="0" t="n">
        <v>73</v>
      </c>
      <c r="AY92" s="0" t="n">
        <v>0</v>
      </c>
      <c r="AZ92" s="0" t="n">
        <v>70</v>
      </c>
      <c r="BA92" s="0" t="n">
        <v>67</v>
      </c>
      <c r="BB92" s="0" t="n">
        <v>72</v>
      </c>
      <c r="BC92" s="0" t="n">
        <v>70</v>
      </c>
      <c r="BD92" s="0" t="n">
        <v>0</v>
      </c>
      <c r="BE92" s="0" t="n">
        <v>69</v>
      </c>
      <c r="BF92" s="0" t="n">
        <v>71</v>
      </c>
      <c r="BG92" s="0" t="n">
        <v>73</v>
      </c>
      <c r="BH92" s="0" t="n">
        <v>72</v>
      </c>
      <c r="BI92" s="0" t="n">
        <v>0</v>
      </c>
      <c r="BJ92" s="0" t="n">
        <v>71</v>
      </c>
      <c r="BK92" s="0" t="n">
        <v>70</v>
      </c>
      <c r="BL92" s="0" t="n">
        <v>74</v>
      </c>
      <c r="BM92" s="0" t="n">
        <v>72</v>
      </c>
      <c r="BN92" s="0" t="n">
        <v>0</v>
      </c>
      <c r="BO92" s="0" t="n">
        <v>69</v>
      </c>
      <c r="BP92" s="0" t="n">
        <v>73</v>
      </c>
      <c r="BQ92" s="0" t="n">
        <v>74</v>
      </c>
      <c r="BR92" s="0" t="n">
        <v>71</v>
      </c>
      <c r="BS92" s="0" t="n">
        <v>0</v>
      </c>
      <c r="BT92" s="0" t="n">
        <v>72</v>
      </c>
      <c r="BU92" s="0" t="n">
        <v>71</v>
      </c>
      <c r="BV92" s="0" t="n">
        <v>73</v>
      </c>
      <c r="BW92" s="0" t="n">
        <v>76</v>
      </c>
      <c r="BX92" s="0" t="n">
        <v>0</v>
      </c>
      <c r="BY92" s="0" t="n">
        <v>75</v>
      </c>
      <c r="BZ92" s="0" t="n">
        <v>72</v>
      </c>
      <c r="CA92" s="0" t="n">
        <v>75</v>
      </c>
      <c r="CB92" s="0" t="n">
        <v>68</v>
      </c>
      <c r="CC92" s="0" t="n">
        <v>0</v>
      </c>
      <c r="CD92" s="0" t="n">
        <v>75</v>
      </c>
      <c r="CE92" s="0" t="n">
        <v>71</v>
      </c>
      <c r="CF92" s="0" t="n">
        <v>66</v>
      </c>
      <c r="CG92" s="0" t="n">
        <v>73</v>
      </c>
      <c r="CH92" s="0" t="n">
        <v>0</v>
      </c>
      <c r="CI92" s="0" t="n">
        <v>71</v>
      </c>
      <c r="CJ92" s="0" t="n">
        <v>69</v>
      </c>
      <c r="CK92" s="0" t="n">
        <v>76</v>
      </c>
      <c r="CL92" s="0" t="n">
        <v>68</v>
      </c>
      <c r="CM92" s="0" t="n">
        <v>0</v>
      </c>
      <c r="CN92" s="0" t="n">
        <v>72</v>
      </c>
      <c r="CO92" s="0" t="n">
        <v>71</v>
      </c>
      <c r="CP92" s="0" t="n">
        <v>74</v>
      </c>
      <c r="CQ92" s="0" t="n">
        <v>69</v>
      </c>
      <c r="CR92" s="0" t="n">
        <v>0</v>
      </c>
      <c r="CS92" s="0" t="n">
        <v>72</v>
      </c>
      <c r="CT92" s="0" t="n">
        <v>71</v>
      </c>
      <c r="CU92" s="0" t="n">
        <v>69</v>
      </c>
      <c r="CV92" s="0" t="n">
        <v>70</v>
      </c>
      <c r="CW92" s="0" t="n">
        <v>0</v>
      </c>
      <c r="CX92" s="0" t="n">
        <v>69</v>
      </c>
      <c r="CY92" s="0" t="n">
        <v>66</v>
      </c>
      <c r="CZ92" s="0" t="n">
        <v>76</v>
      </c>
      <c r="DA92" s="0" t="n">
        <v>74</v>
      </c>
      <c r="DB92" s="0" t="n">
        <v>0</v>
      </c>
      <c r="DC92" s="0" t="n">
        <v>74</v>
      </c>
      <c r="DD92" s="0" t="n">
        <v>69</v>
      </c>
      <c r="DE92" s="0" t="n">
        <v>75</v>
      </c>
      <c r="DF92" s="0" t="n">
        <v>71</v>
      </c>
      <c r="DG92" s="0" t="n">
        <v>0</v>
      </c>
      <c r="DH92" s="0" t="n">
        <v>70</v>
      </c>
      <c r="DI92" s="0" t="n">
        <v>69</v>
      </c>
      <c r="DJ92" s="0" t="n">
        <v>72</v>
      </c>
      <c r="DK92" s="0" t="n">
        <v>71</v>
      </c>
      <c r="DL92" s="0" t="n">
        <v>0</v>
      </c>
      <c r="DM92" s="0" t="n">
        <v>70</v>
      </c>
      <c r="DN92" s="0" t="n">
        <v>71</v>
      </c>
      <c r="DO92" s="0" t="n">
        <v>72</v>
      </c>
      <c r="DP92" s="0" t="n">
        <v>68</v>
      </c>
      <c r="DQ92" s="0" t="n">
        <v>0</v>
      </c>
      <c r="DR92" s="0" t="n">
        <v>74</v>
      </c>
      <c r="DS92" s="0" t="n">
        <v>75</v>
      </c>
      <c r="DT92" s="0" t="n">
        <v>71</v>
      </c>
      <c r="DU92" s="0" t="n">
        <v>72</v>
      </c>
      <c r="DV92" s="0" t="n">
        <v>0</v>
      </c>
      <c r="DW92" s="0" t="n">
        <v>75</v>
      </c>
      <c r="DX92" s="0" t="n">
        <v>73</v>
      </c>
      <c r="DY92" s="0" t="n">
        <v>71</v>
      </c>
      <c r="DZ92" s="0" t="n">
        <v>67</v>
      </c>
      <c r="EA92" s="0" t="n">
        <v>0</v>
      </c>
      <c r="EB92" s="0" t="n">
        <v>71</v>
      </c>
      <c r="EC92" s="0" t="n">
        <v>67</v>
      </c>
      <c r="ED92" s="0" t="n">
        <v>74</v>
      </c>
      <c r="EE92" s="0" t="n">
        <v>73</v>
      </c>
      <c r="EF92" s="0" t="n">
        <v>0</v>
      </c>
      <c r="EG92" s="0" t="n">
        <v>71</v>
      </c>
      <c r="EH92" s="0" t="n">
        <v>68</v>
      </c>
      <c r="EI92" s="0" t="n">
        <v>74</v>
      </c>
      <c r="EJ92" s="0" t="n">
        <v>65</v>
      </c>
      <c r="EK92" s="0" t="n">
        <v>0</v>
      </c>
      <c r="EL92" s="0" t="n">
        <v>70</v>
      </c>
      <c r="EM92" s="0" t="n">
        <v>69</v>
      </c>
      <c r="EN92" s="0" t="n">
        <v>71</v>
      </c>
      <c r="EO92" s="0" t="n">
        <v>64</v>
      </c>
      <c r="EP92" s="0" t="n">
        <v>0</v>
      </c>
      <c r="EQ92" s="0" t="n">
        <v>70</v>
      </c>
      <c r="ER92" s="0" t="n">
        <v>71</v>
      </c>
      <c r="ES92" s="0" t="n">
        <v>73</v>
      </c>
      <c r="ET92" s="0" t="n">
        <v>74</v>
      </c>
      <c r="EU92" s="0" t="n">
        <v>0</v>
      </c>
      <c r="EV92" s="0" t="n">
        <v>75</v>
      </c>
      <c r="EW92" s="0" t="n">
        <v>73</v>
      </c>
      <c r="EX92" s="0" t="n">
        <v>67</v>
      </c>
      <c r="EY92" s="0" t="n">
        <v>76</v>
      </c>
      <c r="EZ92" s="0" t="n">
        <v>0</v>
      </c>
      <c r="FA92" s="0" t="n">
        <v>73</v>
      </c>
      <c r="FB92" s="0" t="n">
        <v>75</v>
      </c>
      <c r="FC92" s="0" t="n">
        <v>74</v>
      </c>
      <c r="FD92" s="0" t="n">
        <v>71</v>
      </c>
      <c r="FE92" s="0" t="n">
        <v>0</v>
      </c>
      <c r="FF92" s="0" t="n">
        <v>70</v>
      </c>
      <c r="FG92" s="0" t="n">
        <v>67</v>
      </c>
      <c r="FH92" s="0" t="n">
        <v>68</v>
      </c>
      <c r="FI92" s="0" t="n">
        <v>71</v>
      </c>
      <c r="FJ92" s="0" t="n">
        <v>0</v>
      </c>
      <c r="FK92" s="0" t="n">
        <v>69</v>
      </c>
      <c r="FL92" s="0" t="n">
        <v>75</v>
      </c>
      <c r="FM92" s="0" t="n">
        <v>74</v>
      </c>
      <c r="FN92" s="0" t="n">
        <v>72</v>
      </c>
      <c r="FO92" s="0" t="n">
        <v>0</v>
      </c>
      <c r="FP92" s="0" t="n">
        <v>72</v>
      </c>
      <c r="FQ92" s="0" t="n">
        <v>70</v>
      </c>
      <c r="FR92" s="0" t="n">
        <v>74</v>
      </c>
      <c r="FS92" s="0" t="n">
        <v>73</v>
      </c>
      <c r="FT92" s="0" t="n">
        <v>0</v>
      </c>
      <c r="FU92" s="0" t="n">
        <v>72</v>
      </c>
      <c r="FV92" s="0" t="n">
        <v>71</v>
      </c>
      <c r="FW92" s="0" t="n">
        <v>69</v>
      </c>
      <c r="FX92" s="0" t="n">
        <v>72</v>
      </c>
      <c r="FY92" s="0" t="n">
        <v>0</v>
      </c>
      <c r="FZ92" s="0" t="n">
        <v>67</v>
      </c>
      <c r="GA92" s="0" t="n">
        <v>70</v>
      </c>
      <c r="GB92" s="0" t="n">
        <v>73</v>
      </c>
      <c r="GC92" s="0" t="n">
        <v>71</v>
      </c>
      <c r="GD92" s="0" t="n">
        <v>0</v>
      </c>
      <c r="GE92" s="0" t="n">
        <v>72</v>
      </c>
      <c r="GF92" s="0" t="n">
        <v>74</v>
      </c>
      <c r="GG92" s="0" t="n">
        <v>73</v>
      </c>
      <c r="GH92" s="0" t="n">
        <v>70</v>
      </c>
      <c r="GI92" s="0" t="n">
        <v>0</v>
      </c>
      <c r="GJ92" s="0" t="n">
        <v>70</v>
      </c>
      <c r="GK92" s="0" t="n">
        <v>68</v>
      </c>
      <c r="GL92" s="0" t="n">
        <v>67</v>
      </c>
      <c r="GM92" s="0" t="n">
        <v>65</v>
      </c>
      <c r="GN92" s="0" t="n">
        <v>0</v>
      </c>
      <c r="GO92" s="0" t="n">
        <v>68</v>
      </c>
      <c r="GP92" s="0" t="n">
        <v>73</v>
      </c>
      <c r="GQ92" s="0" t="n">
        <v>75</v>
      </c>
      <c r="GR92" s="0" t="n">
        <v>70</v>
      </c>
      <c r="GS92" s="0" t="n">
        <v>0</v>
      </c>
      <c r="GT92" s="0" t="n">
        <v>74</v>
      </c>
      <c r="GU92" s="0" t="n">
        <v>70</v>
      </c>
      <c r="GV92" s="0" t="n">
        <v>72</v>
      </c>
      <c r="GW92" s="0" t="n">
        <v>73</v>
      </c>
      <c r="GX92" s="0" t="n">
        <v>0</v>
      </c>
      <c r="GY92" s="0" t="n">
        <v>73</v>
      </c>
      <c r="GZ92" s="0" t="n">
        <v>69</v>
      </c>
      <c r="HA92" s="0" t="n">
        <v>71</v>
      </c>
      <c r="HB92" s="0" t="n">
        <v>68</v>
      </c>
      <c r="HC92" s="0" t="n">
        <v>0</v>
      </c>
      <c r="HD92" s="0" t="n">
        <v>73</v>
      </c>
      <c r="HE92" s="0" t="n">
        <v>75</v>
      </c>
      <c r="HF92" s="0" t="n">
        <v>74</v>
      </c>
      <c r="HG92" s="0" t="n">
        <v>69</v>
      </c>
      <c r="HH92" s="0" t="n">
        <v>0</v>
      </c>
      <c r="HI92" s="0" t="n">
        <v>69</v>
      </c>
      <c r="HJ92" s="0" t="n">
        <v>70</v>
      </c>
      <c r="HK92" s="0" t="n">
        <v>68</v>
      </c>
      <c r="HL92" s="0" t="n">
        <v>73</v>
      </c>
      <c r="HM92" s="0" t="n">
        <v>0</v>
      </c>
      <c r="HN92" s="0" t="n">
        <v>72</v>
      </c>
      <c r="HO92" s="0" t="n">
        <v>67</v>
      </c>
      <c r="HP92" s="0" t="n">
        <v>71</v>
      </c>
      <c r="HQ92" s="0" t="n">
        <v>76</v>
      </c>
      <c r="HR92" s="0" t="n">
        <v>0</v>
      </c>
      <c r="HS92" s="0" t="n">
        <v>74</v>
      </c>
      <c r="HT92" s="0" t="n">
        <v>73</v>
      </c>
      <c r="HU92" s="0" t="n">
        <v>74</v>
      </c>
      <c r="HV92" s="0" t="n">
        <v>69</v>
      </c>
      <c r="HW92" s="0" t="n">
        <v>0</v>
      </c>
      <c r="HX92" s="0" t="n">
        <v>69</v>
      </c>
      <c r="HY92" s="0" t="n">
        <v>68</v>
      </c>
      <c r="HZ92" s="0" t="n">
        <v>72</v>
      </c>
      <c r="IA92" s="0" t="n">
        <v>67</v>
      </c>
      <c r="IB92" s="0" t="n">
        <v>0</v>
      </c>
      <c r="IC92" s="0" t="n">
        <v>68</v>
      </c>
      <c r="ID92" s="0" t="n">
        <v>71</v>
      </c>
      <c r="IE92" s="0" t="n">
        <v>70</v>
      </c>
      <c r="IF92" s="0" t="n">
        <v>72</v>
      </c>
      <c r="IG92" s="0" t="n">
        <v>0</v>
      </c>
    </row>
    <row r="93" customFormat="false" ht="12.75" hidden="false" customHeight="false" outlineLevel="0" collapsed="false">
      <c r="A93" s="0" t="s">
        <v>434</v>
      </c>
      <c r="B93" s="0" t="n">
        <v>73</v>
      </c>
      <c r="C93" s="0" t="n">
        <v>76</v>
      </c>
      <c r="D93" s="0" t="n">
        <v>74</v>
      </c>
      <c r="E93" s="0" t="n">
        <v>70</v>
      </c>
      <c r="F93" s="0" t="n">
        <v>0</v>
      </c>
      <c r="G93" s="0" t="n">
        <v>72</v>
      </c>
      <c r="H93" s="0" t="n">
        <v>70</v>
      </c>
      <c r="I93" s="0" t="n">
        <v>68</v>
      </c>
      <c r="J93" s="0" t="n">
        <v>73</v>
      </c>
      <c r="K93" s="0" t="n">
        <v>0</v>
      </c>
      <c r="L93" s="0" t="n">
        <v>69</v>
      </c>
      <c r="M93" s="0" t="n">
        <v>73</v>
      </c>
      <c r="N93" s="0" t="n">
        <v>71</v>
      </c>
      <c r="O93" s="0" t="n">
        <v>70</v>
      </c>
      <c r="P93" s="0" t="n">
        <v>0</v>
      </c>
      <c r="Q93" s="0" t="n">
        <v>71</v>
      </c>
      <c r="R93" s="0" t="n">
        <v>67</v>
      </c>
      <c r="S93" s="0" t="n">
        <v>68</v>
      </c>
      <c r="T93" s="0" t="n">
        <v>74</v>
      </c>
      <c r="U93" s="0" t="n">
        <v>0</v>
      </c>
      <c r="V93" s="0" t="n">
        <v>68</v>
      </c>
      <c r="W93" s="0" t="n">
        <v>72</v>
      </c>
      <c r="X93" s="0" t="n">
        <v>76</v>
      </c>
      <c r="Y93" s="0" t="n">
        <v>71</v>
      </c>
      <c r="Z93" s="0" t="n">
        <v>0</v>
      </c>
      <c r="AA93" s="0" t="n">
        <v>74</v>
      </c>
      <c r="AB93" s="0" t="n">
        <v>71</v>
      </c>
      <c r="AC93" s="0" t="n">
        <v>69</v>
      </c>
      <c r="AD93" s="0" t="n">
        <v>76</v>
      </c>
      <c r="AE93" s="0" t="n">
        <v>0</v>
      </c>
      <c r="AF93" s="0" t="n">
        <v>72</v>
      </c>
      <c r="AG93" s="0" t="n">
        <v>69</v>
      </c>
      <c r="AH93" s="0" t="n">
        <v>73</v>
      </c>
      <c r="AI93" s="0" t="n">
        <v>76</v>
      </c>
      <c r="AJ93" s="0" t="n">
        <v>0</v>
      </c>
      <c r="AK93" s="0" t="n">
        <v>70</v>
      </c>
      <c r="AL93" s="0" t="n">
        <v>71</v>
      </c>
      <c r="AM93" s="0" t="n">
        <v>73</v>
      </c>
      <c r="AN93" s="0" t="n">
        <v>72</v>
      </c>
      <c r="AO93" s="0" t="n">
        <v>0</v>
      </c>
      <c r="AP93" s="0" t="n">
        <v>70</v>
      </c>
      <c r="AQ93" s="0" t="n">
        <v>75</v>
      </c>
      <c r="AR93" s="0" t="n">
        <v>67</v>
      </c>
      <c r="AS93" s="0" t="n">
        <v>68</v>
      </c>
      <c r="AT93" s="0" t="n">
        <v>0</v>
      </c>
      <c r="AU93" s="0" t="n">
        <v>73</v>
      </c>
      <c r="AV93" s="0" t="n">
        <v>69</v>
      </c>
      <c r="AW93" s="0" t="n">
        <v>75</v>
      </c>
      <c r="AX93" s="0" t="n">
        <v>70</v>
      </c>
      <c r="AY93" s="0" t="n">
        <v>0</v>
      </c>
      <c r="AZ93" s="0" t="n">
        <v>74</v>
      </c>
      <c r="BA93" s="0" t="n">
        <v>71</v>
      </c>
      <c r="BB93" s="0" t="n">
        <v>70</v>
      </c>
      <c r="BC93" s="0" t="n">
        <v>75</v>
      </c>
      <c r="BD93" s="0" t="n">
        <v>0</v>
      </c>
      <c r="BE93" s="0" t="n">
        <v>77</v>
      </c>
      <c r="BF93" s="0" t="n">
        <v>74</v>
      </c>
      <c r="BG93" s="0" t="n">
        <v>72</v>
      </c>
      <c r="BH93" s="0" t="n">
        <v>71</v>
      </c>
      <c r="BI93" s="0" t="n">
        <v>0</v>
      </c>
      <c r="BJ93" s="0" t="n">
        <v>69</v>
      </c>
      <c r="BK93" s="0" t="n">
        <v>73</v>
      </c>
      <c r="BL93" s="0" t="n">
        <v>71</v>
      </c>
      <c r="BM93" s="0" t="n">
        <v>75</v>
      </c>
      <c r="BN93" s="0" t="n">
        <v>0</v>
      </c>
      <c r="BO93" s="0" t="n">
        <v>70</v>
      </c>
      <c r="BP93" s="0" t="n">
        <v>73</v>
      </c>
      <c r="BQ93" s="0" t="n">
        <v>72</v>
      </c>
      <c r="BR93" s="0" t="n">
        <v>70</v>
      </c>
      <c r="BS93" s="0" t="n">
        <v>0</v>
      </c>
      <c r="BT93" s="0" t="n">
        <v>75</v>
      </c>
      <c r="BU93" s="0" t="n">
        <v>67</v>
      </c>
      <c r="BV93" s="0" t="n">
        <v>69</v>
      </c>
      <c r="BW93" s="0" t="n">
        <v>72</v>
      </c>
      <c r="BX93" s="0" t="n">
        <v>0</v>
      </c>
      <c r="BY93" s="0" t="n">
        <v>69</v>
      </c>
      <c r="BZ93" s="0" t="n">
        <v>74</v>
      </c>
      <c r="CA93" s="0" t="n">
        <v>73</v>
      </c>
      <c r="CB93" s="0" t="n">
        <v>72</v>
      </c>
      <c r="CC93" s="0" t="n">
        <v>0</v>
      </c>
      <c r="CD93" s="0" t="n">
        <v>73</v>
      </c>
      <c r="CE93" s="0" t="n">
        <v>75</v>
      </c>
      <c r="CF93" s="0" t="n">
        <v>67</v>
      </c>
      <c r="CG93" s="0" t="n">
        <v>76</v>
      </c>
      <c r="CH93" s="0" t="n">
        <v>0</v>
      </c>
      <c r="CI93" s="0" t="n">
        <v>76</v>
      </c>
      <c r="CJ93" s="0" t="n">
        <v>68</v>
      </c>
      <c r="CK93" s="0" t="n">
        <v>72</v>
      </c>
      <c r="CL93" s="0" t="n">
        <v>70</v>
      </c>
      <c r="CM93" s="0" t="n">
        <v>0</v>
      </c>
      <c r="CN93" s="0" t="n">
        <v>70</v>
      </c>
      <c r="CO93" s="0" t="n">
        <v>74</v>
      </c>
      <c r="CP93" s="0" t="n">
        <v>75</v>
      </c>
      <c r="CQ93" s="0" t="n">
        <v>73</v>
      </c>
      <c r="CR93" s="0" t="n">
        <v>0</v>
      </c>
      <c r="CS93" s="0" t="n">
        <v>72</v>
      </c>
      <c r="CT93" s="0" t="n">
        <v>74</v>
      </c>
      <c r="CU93" s="0" t="n">
        <v>69</v>
      </c>
      <c r="CV93" s="0" t="n">
        <v>73</v>
      </c>
      <c r="CW93" s="0" t="n">
        <v>0</v>
      </c>
      <c r="CX93" s="0" t="n">
        <v>72</v>
      </c>
      <c r="CY93" s="0" t="n">
        <v>69</v>
      </c>
      <c r="CZ93" s="0" t="n">
        <v>73</v>
      </c>
      <c r="DA93" s="0" t="n">
        <v>71</v>
      </c>
      <c r="DB93" s="0" t="n">
        <v>0</v>
      </c>
      <c r="DC93" s="0" t="n">
        <v>73</v>
      </c>
      <c r="DD93" s="0" t="n">
        <v>74</v>
      </c>
      <c r="DE93" s="0" t="n">
        <v>71</v>
      </c>
      <c r="DF93" s="0" t="n">
        <v>69</v>
      </c>
      <c r="DG93" s="0" t="n">
        <v>0</v>
      </c>
      <c r="DH93" s="0" t="n">
        <v>71</v>
      </c>
      <c r="DI93" s="0" t="n">
        <v>73</v>
      </c>
      <c r="DJ93" s="0" t="n">
        <v>74</v>
      </c>
      <c r="DK93" s="0" t="n">
        <v>76</v>
      </c>
      <c r="DL93" s="0" t="n">
        <v>0</v>
      </c>
      <c r="DM93" s="0" t="n">
        <v>72</v>
      </c>
      <c r="DN93" s="0" t="n">
        <v>75</v>
      </c>
      <c r="DO93" s="0" t="n">
        <v>76</v>
      </c>
      <c r="DP93" s="0" t="n">
        <v>69</v>
      </c>
      <c r="DQ93" s="0" t="n">
        <v>0</v>
      </c>
      <c r="DR93" s="0" t="n">
        <v>68</v>
      </c>
      <c r="DS93" s="0" t="n">
        <v>66</v>
      </c>
      <c r="DT93" s="0" t="n">
        <v>69</v>
      </c>
      <c r="DU93" s="0" t="n">
        <v>65</v>
      </c>
      <c r="DV93" s="0" t="n">
        <v>0</v>
      </c>
      <c r="DW93" s="0" t="n">
        <v>73</v>
      </c>
      <c r="DX93" s="0" t="n">
        <v>71</v>
      </c>
      <c r="DY93" s="0" t="n">
        <v>76</v>
      </c>
      <c r="DZ93" s="0" t="n">
        <v>74</v>
      </c>
      <c r="EA93" s="0" t="n">
        <v>0</v>
      </c>
      <c r="EB93" s="0" t="n">
        <v>73</v>
      </c>
      <c r="EC93" s="0" t="n">
        <v>71</v>
      </c>
      <c r="ED93" s="0" t="n">
        <v>68</v>
      </c>
      <c r="EE93" s="0" t="n">
        <v>72</v>
      </c>
      <c r="EF93" s="0" t="n">
        <v>0</v>
      </c>
      <c r="EG93" s="0" t="n">
        <v>70</v>
      </c>
      <c r="EH93" s="0" t="n">
        <v>68</v>
      </c>
      <c r="EI93" s="0" t="n">
        <v>69</v>
      </c>
      <c r="EJ93" s="0" t="n">
        <v>75</v>
      </c>
      <c r="EK93" s="0" t="n">
        <v>0</v>
      </c>
      <c r="EL93" s="0" t="n">
        <v>70</v>
      </c>
      <c r="EM93" s="0" t="n">
        <v>69</v>
      </c>
      <c r="EN93" s="0" t="n">
        <v>75</v>
      </c>
      <c r="EO93" s="0" t="n">
        <v>67</v>
      </c>
      <c r="EP93" s="0" t="n">
        <v>0</v>
      </c>
      <c r="EQ93" s="0" t="n">
        <v>73</v>
      </c>
      <c r="ER93" s="0" t="n">
        <v>72</v>
      </c>
      <c r="ES93" s="0" t="n">
        <v>71</v>
      </c>
      <c r="ET93" s="0" t="n">
        <v>73</v>
      </c>
      <c r="EU93" s="0" t="n">
        <v>0</v>
      </c>
      <c r="EV93" s="0" t="n">
        <v>69</v>
      </c>
      <c r="EW93" s="0" t="n">
        <v>71</v>
      </c>
      <c r="EX93" s="0" t="n">
        <v>68</v>
      </c>
      <c r="EY93" s="0" t="n">
        <v>67</v>
      </c>
      <c r="EZ93" s="0" t="n">
        <v>0</v>
      </c>
      <c r="FA93" s="0" t="n">
        <v>67</v>
      </c>
      <c r="FB93" s="0" t="n">
        <v>69</v>
      </c>
      <c r="FC93" s="0" t="n">
        <v>75</v>
      </c>
      <c r="FD93" s="0" t="n">
        <v>73</v>
      </c>
      <c r="FE93" s="0" t="n">
        <v>0</v>
      </c>
      <c r="FF93" s="0" t="n">
        <v>75</v>
      </c>
      <c r="FG93" s="0" t="n">
        <v>72</v>
      </c>
      <c r="FH93" s="0" t="n">
        <v>69</v>
      </c>
      <c r="FI93" s="0" t="n">
        <v>73</v>
      </c>
      <c r="FJ93" s="0" t="n">
        <v>0</v>
      </c>
      <c r="FK93" s="0" t="n">
        <v>71</v>
      </c>
      <c r="FL93" s="0" t="n">
        <v>69</v>
      </c>
      <c r="FM93" s="0" t="n">
        <v>72</v>
      </c>
      <c r="FN93" s="0" t="n">
        <v>68</v>
      </c>
      <c r="FO93" s="0" t="n">
        <v>0</v>
      </c>
      <c r="FP93" s="0" t="n">
        <v>69</v>
      </c>
      <c r="FQ93" s="0" t="n">
        <v>71</v>
      </c>
      <c r="FR93" s="0" t="n">
        <v>74</v>
      </c>
      <c r="FS93" s="0" t="n">
        <v>75</v>
      </c>
      <c r="FT93" s="0" t="n">
        <v>0</v>
      </c>
      <c r="FU93" s="0" t="n">
        <v>76</v>
      </c>
      <c r="FV93" s="0" t="n">
        <v>72</v>
      </c>
      <c r="FW93" s="0" t="n">
        <v>69</v>
      </c>
      <c r="FX93" s="0" t="n">
        <v>73</v>
      </c>
      <c r="FY93" s="0" t="n">
        <v>0</v>
      </c>
      <c r="FZ93" s="0" t="n">
        <v>68</v>
      </c>
      <c r="GA93" s="0" t="n">
        <v>71</v>
      </c>
      <c r="GB93" s="0" t="n">
        <v>73</v>
      </c>
      <c r="GC93" s="0" t="n">
        <v>70</v>
      </c>
      <c r="GD93" s="0" t="n">
        <v>0</v>
      </c>
      <c r="GE93" s="0" t="n">
        <v>72</v>
      </c>
      <c r="GF93" s="0" t="n">
        <v>70</v>
      </c>
      <c r="GG93" s="0" t="n">
        <v>68</v>
      </c>
      <c r="GH93" s="0" t="n">
        <v>67</v>
      </c>
      <c r="GI93" s="0" t="n">
        <v>0</v>
      </c>
      <c r="GJ93" s="0" t="n">
        <v>67</v>
      </c>
      <c r="GK93" s="0" t="n">
        <v>71</v>
      </c>
      <c r="GL93" s="0" t="n">
        <v>69</v>
      </c>
      <c r="GM93" s="0" t="n">
        <v>76</v>
      </c>
      <c r="GN93" s="0" t="n">
        <v>0</v>
      </c>
      <c r="GO93" s="0" t="n">
        <v>73</v>
      </c>
      <c r="GP93" s="0" t="n">
        <v>67</v>
      </c>
      <c r="GQ93" s="0" t="n">
        <v>71</v>
      </c>
      <c r="GR93" s="0" t="n">
        <v>74</v>
      </c>
      <c r="GS93" s="0" t="n">
        <v>0</v>
      </c>
      <c r="GT93" s="0" t="n">
        <v>70</v>
      </c>
      <c r="GU93" s="0" t="n">
        <v>67</v>
      </c>
      <c r="GV93" s="0" t="n">
        <v>68</v>
      </c>
      <c r="GW93" s="0" t="n">
        <v>74</v>
      </c>
      <c r="GX93" s="0" t="n">
        <v>0</v>
      </c>
      <c r="GY93" s="0" t="n">
        <v>66</v>
      </c>
      <c r="GZ93" s="0" t="n">
        <v>69</v>
      </c>
      <c r="HA93" s="0" t="n">
        <v>70</v>
      </c>
      <c r="HB93" s="0" t="n">
        <v>76</v>
      </c>
      <c r="HC93" s="0" t="n">
        <v>0</v>
      </c>
      <c r="HD93" s="0" t="n">
        <v>69</v>
      </c>
      <c r="HE93" s="0" t="n">
        <v>76</v>
      </c>
      <c r="HF93" s="0" t="n">
        <v>73</v>
      </c>
      <c r="HG93" s="0" t="n">
        <v>70</v>
      </c>
      <c r="HH93" s="0" t="n">
        <v>0</v>
      </c>
      <c r="HI93" s="0" t="n">
        <v>75</v>
      </c>
      <c r="HJ93" s="0" t="n">
        <v>73</v>
      </c>
      <c r="HK93" s="0" t="n">
        <v>74</v>
      </c>
      <c r="HL93" s="0" t="n">
        <v>72</v>
      </c>
      <c r="HM93" s="0" t="n">
        <v>0</v>
      </c>
      <c r="HN93" s="0" t="n">
        <v>71</v>
      </c>
      <c r="HO93" s="0" t="n">
        <v>70</v>
      </c>
      <c r="HP93" s="0" t="n">
        <v>71</v>
      </c>
      <c r="HQ93" s="0" t="n">
        <v>74</v>
      </c>
      <c r="HR93" s="0" t="n">
        <v>0</v>
      </c>
      <c r="HS93" s="0" t="n">
        <v>73</v>
      </c>
      <c r="HT93" s="0" t="n">
        <v>75</v>
      </c>
      <c r="HU93" s="0" t="n">
        <v>69</v>
      </c>
      <c r="HV93" s="0" t="n">
        <v>74</v>
      </c>
      <c r="HW93" s="0" t="n">
        <v>0</v>
      </c>
      <c r="HX93" s="0" t="n">
        <v>76</v>
      </c>
      <c r="HY93" s="0" t="n">
        <v>72</v>
      </c>
      <c r="HZ93" s="0" t="n">
        <v>75</v>
      </c>
      <c r="IA93" s="0" t="n">
        <v>73</v>
      </c>
      <c r="IB93" s="0" t="n">
        <v>0</v>
      </c>
      <c r="IC93" s="0" t="n">
        <v>74</v>
      </c>
      <c r="ID93" s="0" t="n">
        <v>75</v>
      </c>
      <c r="IE93" s="0" t="n">
        <v>71</v>
      </c>
      <c r="IF93" s="0" t="n">
        <v>72</v>
      </c>
      <c r="IG93" s="0" t="n">
        <v>0</v>
      </c>
    </row>
    <row r="94" customFormat="false" ht="12.75" hidden="false" customHeight="false" outlineLevel="0" collapsed="false">
      <c r="A94" s="0" t="s">
        <v>435</v>
      </c>
      <c r="B94" s="0" t="n">
        <v>72</v>
      </c>
      <c r="C94" s="0" t="n">
        <v>73</v>
      </c>
      <c r="D94" s="0" t="n">
        <v>71</v>
      </c>
      <c r="E94" s="0" t="n">
        <v>76</v>
      </c>
      <c r="F94" s="0" t="n">
        <v>0</v>
      </c>
      <c r="G94" s="0" t="n">
        <v>70</v>
      </c>
      <c r="H94" s="0" t="n">
        <v>72</v>
      </c>
      <c r="I94" s="0" t="n">
        <v>68</v>
      </c>
      <c r="J94" s="0" t="n">
        <v>71</v>
      </c>
      <c r="K94" s="0" t="n">
        <v>0</v>
      </c>
      <c r="L94" s="0" t="n">
        <v>68</v>
      </c>
      <c r="M94" s="0" t="n">
        <v>70</v>
      </c>
      <c r="N94" s="0" t="n">
        <v>66</v>
      </c>
      <c r="O94" s="0" t="n">
        <v>71</v>
      </c>
      <c r="P94" s="0" t="n">
        <v>0</v>
      </c>
      <c r="Q94" s="0" t="n">
        <v>67</v>
      </c>
      <c r="R94" s="0" t="n">
        <v>73</v>
      </c>
      <c r="S94" s="0" t="n">
        <v>74</v>
      </c>
      <c r="T94" s="0" t="n">
        <v>69</v>
      </c>
      <c r="U94" s="0" t="n">
        <v>0</v>
      </c>
      <c r="V94" s="0" t="n">
        <v>71</v>
      </c>
      <c r="W94" s="0" t="n">
        <v>74</v>
      </c>
      <c r="X94" s="0" t="n">
        <v>72</v>
      </c>
      <c r="Y94" s="0" t="n">
        <v>73</v>
      </c>
      <c r="Z94" s="0" t="n">
        <v>0</v>
      </c>
      <c r="AA94" s="0" t="n">
        <v>73</v>
      </c>
      <c r="AB94" s="0" t="n">
        <v>68</v>
      </c>
      <c r="AC94" s="0" t="n">
        <v>74</v>
      </c>
      <c r="AD94" s="0" t="n">
        <v>67</v>
      </c>
      <c r="AE94" s="0" t="n">
        <v>0</v>
      </c>
      <c r="AF94" s="0" t="n">
        <v>71</v>
      </c>
      <c r="AG94" s="0" t="n">
        <v>72</v>
      </c>
      <c r="AH94" s="0" t="n">
        <v>69</v>
      </c>
      <c r="AI94" s="0" t="n">
        <v>66</v>
      </c>
      <c r="AJ94" s="0" t="n">
        <v>0</v>
      </c>
      <c r="AK94" s="0" t="n">
        <v>70</v>
      </c>
      <c r="AL94" s="0" t="n">
        <v>73</v>
      </c>
      <c r="AM94" s="0" t="n">
        <v>67</v>
      </c>
      <c r="AN94" s="0" t="n">
        <v>71</v>
      </c>
      <c r="AO94" s="0" t="n">
        <v>0</v>
      </c>
      <c r="AP94" s="0" t="n">
        <v>69</v>
      </c>
      <c r="AQ94" s="0" t="n">
        <v>67</v>
      </c>
      <c r="AR94" s="0" t="n">
        <v>70</v>
      </c>
      <c r="AS94" s="0" t="n">
        <v>72</v>
      </c>
      <c r="AT94" s="0" t="n">
        <v>0</v>
      </c>
      <c r="AU94" s="0" t="n">
        <v>68</v>
      </c>
      <c r="AV94" s="0" t="n">
        <v>71</v>
      </c>
      <c r="AW94" s="0" t="n">
        <v>74</v>
      </c>
      <c r="AX94" s="0" t="n">
        <v>67</v>
      </c>
      <c r="AY94" s="0" t="n">
        <v>0</v>
      </c>
      <c r="AZ94" s="0" t="n">
        <v>70</v>
      </c>
      <c r="BA94" s="0" t="n">
        <v>73</v>
      </c>
      <c r="BB94" s="0" t="n">
        <v>71</v>
      </c>
      <c r="BC94" s="0" t="n">
        <v>69</v>
      </c>
      <c r="BD94" s="0" t="n">
        <v>0</v>
      </c>
      <c r="BE94" s="0" t="n">
        <v>72</v>
      </c>
      <c r="BF94" s="0" t="n">
        <v>67</v>
      </c>
      <c r="BG94" s="0" t="n">
        <v>70</v>
      </c>
      <c r="BH94" s="0" t="n">
        <v>73</v>
      </c>
      <c r="BI94" s="0" t="n">
        <v>0</v>
      </c>
      <c r="BJ94" s="0" t="n">
        <v>73</v>
      </c>
      <c r="BK94" s="0" t="n">
        <v>72</v>
      </c>
      <c r="BL94" s="0" t="n">
        <v>63</v>
      </c>
      <c r="BM94" s="0" t="n">
        <v>71</v>
      </c>
      <c r="BN94" s="0" t="n">
        <v>0</v>
      </c>
      <c r="BO94" s="0" t="n">
        <v>73</v>
      </c>
      <c r="BP94" s="0" t="n">
        <v>76</v>
      </c>
      <c r="BQ94" s="0" t="n">
        <v>69</v>
      </c>
      <c r="BR94" s="0" t="n">
        <v>68</v>
      </c>
      <c r="BS94" s="0" t="n">
        <v>0</v>
      </c>
      <c r="BT94" s="0" t="n">
        <v>74</v>
      </c>
      <c r="BU94" s="0" t="n">
        <v>73</v>
      </c>
      <c r="BV94" s="0" t="n">
        <v>71</v>
      </c>
      <c r="BW94" s="0" t="n">
        <v>70</v>
      </c>
      <c r="BX94" s="0" t="n">
        <v>0</v>
      </c>
      <c r="BY94" s="0" t="n">
        <v>69</v>
      </c>
      <c r="BZ94" s="0" t="n">
        <v>71</v>
      </c>
      <c r="CA94" s="0" t="n">
        <v>68</v>
      </c>
      <c r="CB94" s="0" t="n">
        <v>72</v>
      </c>
      <c r="CC94" s="0" t="n">
        <v>0</v>
      </c>
      <c r="CD94" s="0" t="n">
        <v>74</v>
      </c>
      <c r="CE94" s="0" t="n">
        <v>68</v>
      </c>
      <c r="CF94" s="0" t="n">
        <v>65</v>
      </c>
      <c r="CG94" s="0" t="n">
        <v>70</v>
      </c>
      <c r="CH94" s="0" t="n">
        <v>0</v>
      </c>
      <c r="CI94" s="0" t="n">
        <v>73</v>
      </c>
      <c r="CJ94" s="0" t="n">
        <v>74</v>
      </c>
      <c r="CK94" s="0" t="n">
        <v>71</v>
      </c>
      <c r="CL94" s="0" t="n">
        <v>75</v>
      </c>
      <c r="CM94" s="0" t="n">
        <v>0</v>
      </c>
      <c r="CN94" s="0" t="n">
        <v>73</v>
      </c>
      <c r="CO94" s="0" t="n">
        <v>71</v>
      </c>
      <c r="CP94" s="0" t="n">
        <v>76</v>
      </c>
      <c r="CQ94" s="0" t="n">
        <v>66</v>
      </c>
      <c r="CR94" s="0" t="n">
        <v>0</v>
      </c>
      <c r="CS94" s="0" t="n">
        <v>67</v>
      </c>
      <c r="CT94" s="0" t="n">
        <v>69</v>
      </c>
      <c r="CU94" s="0" t="n">
        <v>71</v>
      </c>
      <c r="CV94" s="0" t="n">
        <v>72</v>
      </c>
      <c r="CW94" s="0" t="n">
        <v>0</v>
      </c>
      <c r="CX94" s="0" t="n">
        <v>71</v>
      </c>
      <c r="CY94" s="0" t="n">
        <v>68</v>
      </c>
      <c r="CZ94" s="0" t="n">
        <v>69</v>
      </c>
      <c r="DA94" s="0" t="n">
        <v>67</v>
      </c>
      <c r="DB94" s="0" t="n">
        <v>0</v>
      </c>
      <c r="DC94" s="0" t="n">
        <v>68</v>
      </c>
      <c r="DD94" s="0" t="n">
        <v>72</v>
      </c>
      <c r="DE94" s="0" t="n">
        <v>73</v>
      </c>
      <c r="DF94" s="0" t="n">
        <v>71</v>
      </c>
      <c r="DG94" s="0" t="n">
        <v>0</v>
      </c>
      <c r="DH94" s="0" t="n">
        <v>74</v>
      </c>
      <c r="DI94" s="0" t="n">
        <v>66</v>
      </c>
      <c r="DJ94" s="0" t="n">
        <v>72</v>
      </c>
      <c r="DK94" s="0" t="n">
        <v>75</v>
      </c>
      <c r="DL94" s="0" t="n">
        <v>0</v>
      </c>
      <c r="DM94" s="0" t="n">
        <v>68</v>
      </c>
      <c r="DN94" s="0" t="n">
        <v>70</v>
      </c>
      <c r="DO94" s="0" t="n">
        <v>69</v>
      </c>
      <c r="DP94" s="0" t="n">
        <v>72</v>
      </c>
      <c r="DQ94" s="0" t="n">
        <v>0</v>
      </c>
      <c r="DR94" s="0" t="n">
        <v>72</v>
      </c>
      <c r="DS94" s="0" t="n">
        <v>68</v>
      </c>
      <c r="DT94" s="0" t="n">
        <v>67</v>
      </c>
      <c r="DU94" s="0" t="n">
        <v>71</v>
      </c>
      <c r="DV94" s="0" t="n">
        <v>0</v>
      </c>
      <c r="DW94" s="0" t="n">
        <v>72</v>
      </c>
      <c r="DX94" s="0" t="n">
        <v>69</v>
      </c>
      <c r="DY94" s="0" t="n">
        <v>70</v>
      </c>
      <c r="DZ94" s="0" t="n">
        <v>71</v>
      </c>
      <c r="EA94" s="0" t="n">
        <v>0</v>
      </c>
      <c r="EB94" s="0" t="n">
        <v>73</v>
      </c>
      <c r="EC94" s="0" t="n">
        <v>71</v>
      </c>
      <c r="ED94" s="0" t="n">
        <v>67</v>
      </c>
      <c r="EE94" s="0" t="n">
        <v>74</v>
      </c>
      <c r="EF94" s="0" t="n">
        <v>0</v>
      </c>
      <c r="EG94" s="0" t="n">
        <v>66</v>
      </c>
      <c r="EH94" s="0" t="n">
        <v>67</v>
      </c>
      <c r="EI94" s="0" t="n">
        <v>70</v>
      </c>
      <c r="EJ94" s="0" t="n">
        <v>72</v>
      </c>
      <c r="EK94" s="0" t="n">
        <v>0</v>
      </c>
      <c r="EL94" s="0" t="n">
        <v>68</v>
      </c>
      <c r="EM94" s="0" t="n">
        <v>69</v>
      </c>
      <c r="EN94" s="0" t="n">
        <v>67</v>
      </c>
      <c r="EO94" s="0" t="n">
        <v>71</v>
      </c>
      <c r="EP94" s="0" t="n">
        <v>0</v>
      </c>
      <c r="EQ94" s="0" t="n">
        <v>71</v>
      </c>
      <c r="ER94" s="0" t="n">
        <v>70</v>
      </c>
      <c r="ES94" s="0" t="n">
        <v>73</v>
      </c>
      <c r="ET94" s="0" t="n">
        <v>76</v>
      </c>
      <c r="EU94" s="0" t="n">
        <v>0</v>
      </c>
      <c r="EV94" s="0" t="n">
        <v>68</v>
      </c>
      <c r="EW94" s="0" t="n">
        <v>67</v>
      </c>
      <c r="EX94" s="0" t="n">
        <v>70</v>
      </c>
      <c r="EY94" s="0" t="n">
        <v>72</v>
      </c>
      <c r="EZ94" s="0" t="n">
        <v>0</v>
      </c>
      <c r="FA94" s="0" t="n">
        <v>69</v>
      </c>
      <c r="FB94" s="0" t="n">
        <v>71</v>
      </c>
      <c r="FC94" s="0" t="n">
        <v>73</v>
      </c>
      <c r="FD94" s="0" t="n">
        <v>72</v>
      </c>
      <c r="FE94" s="0" t="n">
        <v>0</v>
      </c>
      <c r="FF94" s="0" t="n">
        <v>72</v>
      </c>
      <c r="FG94" s="0" t="n">
        <v>69</v>
      </c>
      <c r="FH94" s="0" t="n">
        <v>68</v>
      </c>
      <c r="FI94" s="0" t="n">
        <v>66</v>
      </c>
      <c r="FJ94" s="0" t="n">
        <v>0</v>
      </c>
      <c r="FK94" s="0" t="n">
        <v>73</v>
      </c>
      <c r="FL94" s="0" t="n">
        <v>69</v>
      </c>
      <c r="FM94" s="0" t="n">
        <v>70</v>
      </c>
      <c r="FN94" s="0" t="n">
        <v>71</v>
      </c>
      <c r="FO94" s="0" t="n">
        <v>0</v>
      </c>
      <c r="FP94" s="0" t="n">
        <v>71</v>
      </c>
      <c r="FQ94" s="0" t="n">
        <v>68</v>
      </c>
      <c r="FR94" s="0" t="n">
        <v>70</v>
      </c>
      <c r="FS94" s="0" t="n">
        <v>73</v>
      </c>
      <c r="FT94" s="0" t="n">
        <v>0</v>
      </c>
      <c r="FU94" s="0" t="n">
        <v>74</v>
      </c>
      <c r="FV94" s="0" t="n">
        <v>71</v>
      </c>
      <c r="FW94" s="0" t="n">
        <v>73</v>
      </c>
      <c r="FX94" s="0" t="n">
        <v>72</v>
      </c>
      <c r="FY94" s="0" t="n">
        <v>0</v>
      </c>
      <c r="FZ94" s="0" t="n">
        <v>73</v>
      </c>
      <c r="GA94" s="0" t="n">
        <v>62</v>
      </c>
      <c r="GB94" s="0" t="n">
        <v>68</v>
      </c>
      <c r="GC94" s="0" t="n">
        <v>66</v>
      </c>
      <c r="GD94" s="0" t="n">
        <v>0</v>
      </c>
      <c r="GE94" s="0" t="n">
        <v>73</v>
      </c>
      <c r="GF94" s="0" t="n">
        <v>72</v>
      </c>
      <c r="GG94" s="0" t="n">
        <v>70</v>
      </c>
      <c r="GH94" s="0" t="n">
        <v>75</v>
      </c>
      <c r="GI94" s="0" t="n">
        <v>0</v>
      </c>
      <c r="GJ94" s="0" t="n">
        <v>73</v>
      </c>
      <c r="GK94" s="0" t="n">
        <v>72</v>
      </c>
      <c r="GL94" s="0" t="n">
        <v>71</v>
      </c>
      <c r="GM94" s="0" t="n">
        <v>76</v>
      </c>
      <c r="GN94" s="0" t="n">
        <v>0</v>
      </c>
      <c r="GO94" s="0" t="n">
        <v>72</v>
      </c>
      <c r="GP94" s="0" t="n">
        <v>69</v>
      </c>
      <c r="GQ94" s="0" t="n">
        <v>67</v>
      </c>
      <c r="GR94" s="0" t="n">
        <v>68</v>
      </c>
      <c r="GS94" s="0" t="n">
        <v>0</v>
      </c>
      <c r="GT94" s="0" t="n">
        <v>67</v>
      </c>
      <c r="GU94" s="0" t="n">
        <v>71</v>
      </c>
      <c r="GV94" s="0" t="n">
        <v>73</v>
      </c>
      <c r="GW94" s="0" t="n">
        <v>69</v>
      </c>
      <c r="GX94" s="0" t="n">
        <v>0</v>
      </c>
      <c r="GY94" s="0" t="n">
        <v>70</v>
      </c>
      <c r="GZ94" s="0" t="n">
        <v>69</v>
      </c>
      <c r="HA94" s="0" t="n">
        <v>73</v>
      </c>
      <c r="HB94" s="0" t="n">
        <v>67</v>
      </c>
      <c r="HC94" s="0" t="n">
        <v>0</v>
      </c>
      <c r="HD94" s="0" t="n">
        <v>73</v>
      </c>
      <c r="HE94" s="0" t="n">
        <v>67</v>
      </c>
      <c r="HF94" s="0" t="n">
        <v>71</v>
      </c>
      <c r="HG94" s="0" t="n">
        <v>70</v>
      </c>
      <c r="HH94" s="0" t="n">
        <v>0</v>
      </c>
      <c r="HI94" s="0" t="n">
        <v>69</v>
      </c>
      <c r="HJ94" s="0" t="n">
        <v>67</v>
      </c>
      <c r="HK94" s="0" t="n">
        <v>70</v>
      </c>
      <c r="HL94" s="0" t="n">
        <v>68</v>
      </c>
      <c r="HM94" s="0" t="n">
        <v>0</v>
      </c>
      <c r="HN94" s="0" t="n">
        <v>70</v>
      </c>
      <c r="HO94" s="0" t="n">
        <v>74</v>
      </c>
      <c r="HP94" s="0" t="n">
        <v>72</v>
      </c>
      <c r="HQ94" s="0" t="n">
        <v>73</v>
      </c>
      <c r="HR94" s="0" t="n">
        <v>0</v>
      </c>
      <c r="HS94" s="0" t="n">
        <v>67</v>
      </c>
      <c r="HT94" s="0" t="n">
        <v>72</v>
      </c>
      <c r="HU94" s="0" t="n">
        <v>73</v>
      </c>
      <c r="HV94" s="0" t="n">
        <v>70</v>
      </c>
      <c r="HW94" s="0" t="n">
        <v>0</v>
      </c>
      <c r="HX94" s="0" t="n">
        <v>67</v>
      </c>
      <c r="HY94" s="0" t="n">
        <v>70</v>
      </c>
      <c r="HZ94" s="0" t="n">
        <v>69</v>
      </c>
      <c r="IA94" s="0" t="n">
        <v>67</v>
      </c>
      <c r="IB94" s="0" t="n">
        <v>0</v>
      </c>
      <c r="IC94" s="0" t="n">
        <v>73</v>
      </c>
      <c r="ID94" s="0" t="n">
        <v>72</v>
      </c>
      <c r="IE94" s="0" t="n">
        <v>74</v>
      </c>
      <c r="IF94" s="0" t="n">
        <v>71</v>
      </c>
      <c r="IG94" s="0" t="n">
        <v>0</v>
      </c>
    </row>
    <row r="95" customFormat="false" ht="12.75" hidden="false" customHeight="false" outlineLevel="0" collapsed="false">
      <c r="A95" s="0" t="s">
        <v>436</v>
      </c>
      <c r="B95" s="0" t="n">
        <v>69</v>
      </c>
      <c r="C95" s="0" t="n">
        <v>68</v>
      </c>
      <c r="D95" s="0" t="n">
        <v>72</v>
      </c>
      <c r="E95" s="0" t="n">
        <v>75</v>
      </c>
      <c r="F95" s="0" t="n">
        <v>0</v>
      </c>
      <c r="G95" s="0" t="n">
        <v>70</v>
      </c>
      <c r="H95" s="0" t="n">
        <v>69</v>
      </c>
      <c r="I95" s="0" t="n">
        <v>72</v>
      </c>
      <c r="J95" s="0" t="n">
        <v>73</v>
      </c>
      <c r="K95" s="0" t="n">
        <v>0</v>
      </c>
      <c r="L95" s="0" t="n">
        <v>71</v>
      </c>
      <c r="M95" s="0" t="n">
        <v>70</v>
      </c>
      <c r="N95" s="0" t="n">
        <v>73</v>
      </c>
      <c r="O95" s="0" t="n">
        <v>71</v>
      </c>
      <c r="P95" s="0" t="n">
        <v>0</v>
      </c>
      <c r="Q95" s="0" t="n">
        <v>72</v>
      </c>
      <c r="R95" s="0" t="n">
        <v>70</v>
      </c>
      <c r="S95" s="0" t="n">
        <v>73</v>
      </c>
      <c r="T95" s="0" t="n">
        <v>71</v>
      </c>
      <c r="U95" s="0" t="n">
        <v>0</v>
      </c>
      <c r="V95" s="0" t="n">
        <v>73</v>
      </c>
      <c r="W95" s="0" t="n">
        <v>72</v>
      </c>
      <c r="X95" s="0" t="n">
        <v>73</v>
      </c>
      <c r="Y95" s="0" t="n">
        <v>70</v>
      </c>
      <c r="Z95" s="0" t="n">
        <v>0</v>
      </c>
      <c r="AA95" s="0" t="n">
        <v>69</v>
      </c>
      <c r="AB95" s="0" t="n">
        <v>72</v>
      </c>
      <c r="AC95" s="0" t="n">
        <v>65</v>
      </c>
      <c r="AD95" s="0" t="n">
        <v>74</v>
      </c>
      <c r="AE95" s="0" t="n">
        <v>0</v>
      </c>
      <c r="AF95" s="0" t="n">
        <v>74</v>
      </c>
      <c r="AG95" s="0" t="n">
        <v>69</v>
      </c>
      <c r="AH95" s="0" t="n">
        <v>71</v>
      </c>
      <c r="AI95" s="0" t="n">
        <v>70</v>
      </c>
      <c r="AJ95" s="0" t="n">
        <v>0</v>
      </c>
      <c r="AK95" s="0" t="n">
        <v>72</v>
      </c>
      <c r="AL95" s="0" t="n">
        <v>67</v>
      </c>
      <c r="AM95" s="0" t="n">
        <v>66</v>
      </c>
      <c r="AN95" s="0" t="n">
        <v>70</v>
      </c>
      <c r="AO95" s="0" t="n">
        <v>0</v>
      </c>
      <c r="AP95" s="0" t="n">
        <v>69</v>
      </c>
      <c r="AQ95" s="0" t="n">
        <v>72</v>
      </c>
      <c r="AR95" s="0" t="n">
        <v>68</v>
      </c>
      <c r="AS95" s="0" t="n">
        <v>70</v>
      </c>
      <c r="AT95" s="0" t="n">
        <v>0</v>
      </c>
      <c r="AU95" s="0" t="n">
        <v>72</v>
      </c>
      <c r="AV95" s="0" t="n">
        <v>67</v>
      </c>
      <c r="AW95" s="0" t="n">
        <v>69</v>
      </c>
      <c r="AX95" s="0" t="n">
        <v>71</v>
      </c>
      <c r="AY95" s="0" t="n">
        <v>0</v>
      </c>
      <c r="AZ95" s="0" t="n">
        <v>71</v>
      </c>
      <c r="BA95" s="0" t="n">
        <v>73</v>
      </c>
      <c r="BB95" s="0" t="n">
        <v>68</v>
      </c>
      <c r="BC95" s="0" t="n">
        <v>74</v>
      </c>
      <c r="BD95" s="0" t="n">
        <v>0</v>
      </c>
      <c r="BE95" s="0" t="n">
        <v>74</v>
      </c>
      <c r="BF95" s="0" t="n">
        <v>72</v>
      </c>
      <c r="BG95" s="0" t="n">
        <v>70</v>
      </c>
      <c r="BH95" s="0" t="n">
        <v>69</v>
      </c>
      <c r="BI95" s="0" t="n">
        <v>0</v>
      </c>
      <c r="BJ95" s="0" t="n">
        <v>71</v>
      </c>
      <c r="BK95" s="0" t="n">
        <v>68</v>
      </c>
      <c r="BL95" s="0" t="n">
        <v>67</v>
      </c>
      <c r="BM95" s="0" t="n">
        <v>75</v>
      </c>
      <c r="BN95" s="0" t="n">
        <v>0</v>
      </c>
      <c r="BO95" s="0" t="n">
        <v>68</v>
      </c>
      <c r="BP95" s="0" t="n">
        <v>70</v>
      </c>
      <c r="BQ95" s="0" t="n">
        <v>73</v>
      </c>
      <c r="BR95" s="0" t="n">
        <v>72</v>
      </c>
      <c r="BS95" s="0" t="n">
        <v>0</v>
      </c>
      <c r="BT95" s="0" t="n">
        <v>71</v>
      </c>
      <c r="BU95" s="0" t="n">
        <v>73</v>
      </c>
      <c r="BV95" s="0" t="n">
        <v>74</v>
      </c>
      <c r="BW95" s="0" t="n">
        <v>67</v>
      </c>
      <c r="BX95" s="0" t="n">
        <v>0</v>
      </c>
      <c r="BY95" s="0" t="n">
        <v>69</v>
      </c>
      <c r="BZ95" s="0" t="n">
        <v>72</v>
      </c>
      <c r="CA95" s="0" t="n">
        <v>71</v>
      </c>
      <c r="CB95" s="0" t="n">
        <v>70</v>
      </c>
      <c r="CC95" s="0" t="n">
        <v>0</v>
      </c>
      <c r="CD95" s="0" t="n">
        <v>74</v>
      </c>
      <c r="CE95" s="0" t="n">
        <v>70</v>
      </c>
      <c r="CF95" s="0" t="n">
        <v>66</v>
      </c>
      <c r="CG95" s="0" t="n">
        <v>72</v>
      </c>
      <c r="CH95" s="0" t="n">
        <v>0</v>
      </c>
      <c r="CI95" s="0" t="n">
        <v>75</v>
      </c>
      <c r="CJ95" s="0" t="n">
        <v>67</v>
      </c>
      <c r="CK95" s="0" t="n">
        <v>69</v>
      </c>
      <c r="CL95" s="0" t="n">
        <v>71</v>
      </c>
      <c r="CM95" s="0" t="n">
        <v>0</v>
      </c>
      <c r="CN95" s="0" t="n">
        <v>69</v>
      </c>
      <c r="CO95" s="0" t="n">
        <v>72</v>
      </c>
      <c r="CP95" s="0" t="n">
        <v>70</v>
      </c>
      <c r="CQ95" s="0" t="n">
        <v>69</v>
      </c>
      <c r="CR95" s="0" t="n">
        <v>0</v>
      </c>
      <c r="CS95" s="0" t="n">
        <v>74</v>
      </c>
      <c r="CT95" s="0" t="n">
        <v>72</v>
      </c>
      <c r="CU95" s="0" t="n">
        <v>73</v>
      </c>
      <c r="CV95" s="0" t="n">
        <v>69</v>
      </c>
      <c r="CW95" s="0" t="n">
        <v>0</v>
      </c>
      <c r="CX95" s="0" t="n">
        <v>71</v>
      </c>
      <c r="CY95" s="0" t="n">
        <v>70</v>
      </c>
      <c r="CZ95" s="0" t="n">
        <v>72</v>
      </c>
      <c r="DA95" s="0" t="n">
        <v>67</v>
      </c>
      <c r="DB95" s="0" t="n">
        <v>0</v>
      </c>
      <c r="DC95" s="0" t="n">
        <v>68</v>
      </c>
      <c r="DD95" s="0" t="n">
        <v>73</v>
      </c>
      <c r="DE95" s="0" t="n">
        <v>70</v>
      </c>
      <c r="DF95" s="0" t="n">
        <v>69</v>
      </c>
      <c r="DG95" s="0" t="n">
        <v>0</v>
      </c>
      <c r="DH95" s="0" t="n">
        <v>72</v>
      </c>
      <c r="DI95" s="0" t="n">
        <v>68</v>
      </c>
      <c r="DJ95" s="0" t="n">
        <v>66</v>
      </c>
      <c r="DK95" s="0" t="n">
        <v>67</v>
      </c>
      <c r="DL95" s="0" t="n">
        <v>0</v>
      </c>
      <c r="DM95" s="0" t="n">
        <v>73</v>
      </c>
      <c r="DN95" s="0" t="n">
        <v>74</v>
      </c>
      <c r="DO95" s="0" t="n">
        <v>71</v>
      </c>
      <c r="DP95" s="0" t="n">
        <v>69</v>
      </c>
      <c r="DQ95" s="0" t="n">
        <v>0</v>
      </c>
      <c r="DR95" s="0" t="n">
        <v>72</v>
      </c>
      <c r="DS95" s="0" t="n">
        <v>71</v>
      </c>
      <c r="DT95" s="0" t="n">
        <v>67</v>
      </c>
      <c r="DU95" s="0" t="n">
        <v>70</v>
      </c>
      <c r="DV95" s="0" t="n">
        <v>0</v>
      </c>
      <c r="DW95" s="0" t="n">
        <v>69</v>
      </c>
      <c r="DX95" s="0" t="n">
        <v>70</v>
      </c>
      <c r="DY95" s="0" t="n">
        <v>68</v>
      </c>
      <c r="DZ95" s="0" t="n">
        <v>73</v>
      </c>
      <c r="EA95" s="0" t="n">
        <v>0</v>
      </c>
      <c r="EB95" s="0" t="n">
        <v>74</v>
      </c>
      <c r="EC95" s="0" t="n">
        <v>70</v>
      </c>
      <c r="ED95" s="0" t="n">
        <v>68</v>
      </c>
      <c r="EE95" s="0" t="n">
        <v>72</v>
      </c>
      <c r="EF95" s="0" t="n">
        <v>0</v>
      </c>
      <c r="EG95" s="0" t="n">
        <v>73</v>
      </c>
      <c r="EH95" s="0" t="n">
        <v>71</v>
      </c>
      <c r="EI95" s="0" t="n">
        <v>69</v>
      </c>
      <c r="EJ95" s="0" t="n">
        <v>72</v>
      </c>
      <c r="EK95" s="0" t="n">
        <v>0</v>
      </c>
      <c r="EL95" s="0" t="n">
        <v>70</v>
      </c>
      <c r="EM95" s="0" t="n">
        <v>67</v>
      </c>
      <c r="EN95" s="0" t="n">
        <v>73</v>
      </c>
      <c r="EO95" s="0" t="n">
        <v>75</v>
      </c>
      <c r="EP95" s="0" t="n">
        <v>0</v>
      </c>
      <c r="EQ95" s="0" t="n">
        <v>66</v>
      </c>
      <c r="ER95" s="0" t="n">
        <v>72</v>
      </c>
      <c r="ES95" s="0" t="n">
        <v>75</v>
      </c>
      <c r="ET95" s="0" t="n">
        <v>70</v>
      </c>
      <c r="EU95" s="0" t="n">
        <v>0</v>
      </c>
      <c r="EV95" s="0" t="n">
        <v>71</v>
      </c>
      <c r="EW95" s="0" t="n">
        <v>74</v>
      </c>
      <c r="EX95" s="0" t="n">
        <v>69</v>
      </c>
      <c r="EY95" s="0" t="n">
        <v>72</v>
      </c>
      <c r="EZ95" s="0" t="n">
        <v>0</v>
      </c>
      <c r="FA95" s="0" t="n">
        <v>70</v>
      </c>
      <c r="FB95" s="0" t="n">
        <v>73</v>
      </c>
      <c r="FC95" s="0" t="n">
        <v>67</v>
      </c>
      <c r="FD95" s="0" t="n">
        <v>75</v>
      </c>
      <c r="FE95" s="0" t="n">
        <v>0</v>
      </c>
      <c r="FF95" s="0" t="n">
        <v>69</v>
      </c>
      <c r="FG95" s="0" t="n">
        <v>73</v>
      </c>
      <c r="FH95" s="0" t="n">
        <v>70</v>
      </c>
      <c r="FI95" s="0" t="n">
        <v>71</v>
      </c>
      <c r="FJ95" s="0" t="n">
        <v>0</v>
      </c>
      <c r="FK95" s="0" t="n">
        <v>72</v>
      </c>
      <c r="FL95" s="0" t="n">
        <v>68</v>
      </c>
      <c r="FM95" s="0" t="n">
        <v>70</v>
      </c>
      <c r="FN95" s="0" t="n">
        <v>73</v>
      </c>
      <c r="FO95" s="0" t="n">
        <v>0</v>
      </c>
      <c r="FP95" s="0" t="n">
        <v>71</v>
      </c>
      <c r="FQ95" s="0" t="n">
        <v>70</v>
      </c>
      <c r="FR95" s="0" t="n">
        <v>71</v>
      </c>
      <c r="FS95" s="0" t="n">
        <v>68</v>
      </c>
      <c r="FT95" s="0" t="n">
        <v>0</v>
      </c>
      <c r="FU95" s="0" t="n">
        <v>71</v>
      </c>
      <c r="FV95" s="0" t="n">
        <v>72</v>
      </c>
      <c r="FW95" s="0" t="n">
        <v>67</v>
      </c>
      <c r="FX95" s="0" t="n">
        <v>69</v>
      </c>
      <c r="FY95" s="0" t="n">
        <v>0</v>
      </c>
      <c r="FZ95" s="0" t="n">
        <v>68</v>
      </c>
      <c r="GA95" s="0" t="n">
        <v>70</v>
      </c>
      <c r="GB95" s="0" t="n">
        <v>73</v>
      </c>
      <c r="GC95" s="0" t="n">
        <v>71</v>
      </c>
      <c r="GD95" s="0" t="n">
        <v>0</v>
      </c>
      <c r="GE95" s="0" t="n">
        <v>71</v>
      </c>
      <c r="GF95" s="0" t="n">
        <v>75</v>
      </c>
      <c r="GG95" s="0" t="n">
        <v>72</v>
      </c>
      <c r="GH95" s="0" t="n">
        <v>73</v>
      </c>
      <c r="GI95" s="0" t="n">
        <v>0</v>
      </c>
      <c r="GJ95" s="0" t="n">
        <v>73</v>
      </c>
      <c r="GK95" s="0" t="n">
        <v>70</v>
      </c>
      <c r="GL95" s="0" t="n">
        <v>68</v>
      </c>
      <c r="GM95" s="0" t="n">
        <v>65</v>
      </c>
      <c r="GN95" s="0" t="n">
        <v>0</v>
      </c>
      <c r="GO95" s="0" t="n">
        <v>68</v>
      </c>
      <c r="GP95" s="0" t="n">
        <v>67</v>
      </c>
      <c r="GQ95" s="0" t="n">
        <v>69</v>
      </c>
      <c r="GR95" s="0" t="n">
        <v>68</v>
      </c>
      <c r="GS95" s="0" t="n">
        <v>0</v>
      </c>
      <c r="GT95" s="0" t="n">
        <v>70</v>
      </c>
      <c r="GU95" s="0" t="n">
        <v>71</v>
      </c>
      <c r="GV95" s="0" t="n">
        <v>73</v>
      </c>
      <c r="GW95" s="0" t="n">
        <v>72</v>
      </c>
      <c r="GX95" s="0" t="n">
        <v>0</v>
      </c>
      <c r="GY95" s="0" t="n">
        <v>74</v>
      </c>
      <c r="GZ95" s="0" t="n">
        <v>73</v>
      </c>
      <c r="HA95" s="0" t="n">
        <v>67</v>
      </c>
      <c r="HB95" s="0" t="n">
        <v>71</v>
      </c>
      <c r="HC95" s="0" t="n">
        <v>0</v>
      </c>
      <c r="HD95" s="0" t="n">
        <v>68</v>
      </c>
      <c r="HE95" s="0" t="n">
        <v>65</v>
      </c>
      <c r="HF95" s="0" t="n">
        <v>67</v>
      </c>
      <c r="HG95" s="0" t="n">
        <v>66</v>
      </c>
      <c r="HH95" s="0" t="n">
        <v>0</v>
      </c>
      <c r="HI95" s="0" t="n">
        <v>69</v>
      </c>
      <c r="HJ95" s="0" t="n">
        <v>70</v>
      </c>
      <c r="HK95" s="0" t="n">
        <v>71</v>
      </c>
      <c r="HL95" s="0" t="n">
        <v>74</v>
      </c>
      <c r="HM95" s="0" t="n">
        <v>0</v>
      </c>
      <c r="HN95" s="0" t="n">
        <v>70</v>
      </c>
      <c r="HO95" s="0" t="n">
        <v>75</v>
      </c>
      <c r="HP95" s="0" t="n">
        <v>72</v>
      </c>
      <c r="HQ95" s="0" t="n">
        <v>73</v>
      </c>
      <c r="HR95" s="0" t="n">
        <v>0</v>
      </c>
      <c r="HS95" s="0" t="n">
        <v>73</v>
      </c>
      <c r="HT95" s="0" t="n">
        <v>71</v>
      </c>
      <c r="HU95" s="0" t="n">
        <v>68</v>
      </c>
      <c r="HV95" s="0" t="n">
        <v>70</v>
      </c>
      <c r="HW95" s="0" t="n">
        <v>0</v>
      </c>
      <c r="HX95" s="0" t="n">
        <v>67</v>
      </c>
      <c r="HY95" s="0" t="n">
        <v>70</v>
      </c>
      <c r="HZ95" s="0" t="n">
        <v>69</v>
      </c>
      <c r="IA95" s="0" t="n">
        <v>71</v>
      </c>
      <c r="IB95" s="0" t="n">
        <v>0</v>
      </c>
      <c r="IC95" s="0" t="n">
        <v>68</v>
      </c>
      <c r="ID95" s="0" t="n">
        <v>66</v>
      </c>
      <c r="IE95" s="0" t="n">
        <v>73</v>
      </c>
      <c r="IF95" s="0" t="n">
        <v>70</v>
      </c>
      <c r="IG95" s="0" t="n">
        <v>0</v>
      </c>
    </row>
    <row r="96" customFormat="false" ht="12.75" hidden="false" customHeight="false" outlineLevel="0" collapsed="false">
      <c r="A96" s="0" t="s">
        <v>437</v>
      </c>
      <c r="B96" s="0" t="n">
        <v>71</v>
      </c>
      <c r="C96" s="0" t="n">
        <v>66</v>
      </c>
      <c r="D96" s="0" t="n">
        <v>67</v>
      </c>
      <c r="E96" s="0" t="n">
        <v>69</v>
      </c>
      <c r="F96" s="0" t="n">
        <v>0</v>
      </c>
      <c r="G96" s="0" t="n">
        <v>70</v>
      </c>
      <c r="H96" s="0" t="n">
        <v>73</v>
      </c>
      <c r="I96" s="0" t="n">
        <v>71</v>
      </c>
      <c r="J96" s="0" t="n">
        <v>74</v>
      </c>
      <c r="K96" s="0" t="n">
        <v>0</v>
      </c>
      <c r="L96" s="0" t="n">
        <v>72</v>
      </c>
      <c r="M96" s="0" t="n">
        <v>70</v>
      </c>
      <c r="N96" s="0" t="n">
        <v>73</v>
      </c>
      <c r="O96" s="0" t="n">
        <v>72</v>
      </c>
      <c r="P96" s="0" t="n">
        <v>0</v>
      </c>
      <c r="Q96" s="0" t="n">
        <v>73</v>
      </c>
      <c r="R96" s="0" t="n">
        <v>74</v>
      </c>
      <c r="S96" s="0" t="n">
        <v>69</v>
      </c>
      <c r="T96" s="0" t="n">
        <v>66</v>
      </c>
      <c r="U96" s="0" t="n">
        <v>0</v>
      </c>
      <c r="V96" s="0" t="n">
        <v>70</v>
      </c>
      <c r="W96" s="0" t="n">
        <v>74</v>
      </c>
      <c r="X96" s="0" t="n">
        <v>73</v>
      </c>
      <c r="Y96" s="0" t="n">
        <v>68</v>
      </c>
      <c r="Z96" s="0" t="n">
        <v>0</v>
      </c>
      <c r="AA96" s="0" t="n">
        <v>67</v>
      </c>
      <c r="AB96" s="0" t="n">
        <v>66</v>
      </c>
      <c r="AC96" s="0" t="n">
        <v>74</v>
      </c>
      <c r="AD96" s="0" t="n">
        <v>69</v>
      </c>
      <c r="AE96" s="0" t="n">
        <v>0</v>
      </c>
      <c r="AF96" s="0" t="n">
        <v>68</v>
      </c>
      <c r="AG96" s="0" t="n">
        <v>71</v>
      </c>
      <c r="AH96" s="0" t="n">
        <v>69</v>
      </c>
      <c r="AI96" s="0" t="n">
        <v>74</v>
      </c>
      <c r="AJ96" s="0" t="n">
        <v>0</v>
      </c>
      <c r="AK96" s="0" t="n">
        <v>71</v>
      </c>
      <c r="AL96" s="0" t="n">
        <v>70</v>
      </c>
      <c r="AM96" s="0" t="n">
        <v>74</v>
      </c>
      <c r="AN96" s="0" t="n">
        <v>68</v>
      </c>
      <c r="AO96" s="0" t="n">
        <v>0</v>
      </c>
      <c r="AP96" s="0" t="n">
        <v>70</v>
      </c>
      <c r="AQ96" s="0" t="n">
        <v>66</v>
      </c>
      <c r="AR96" s="0" t="n">
        <v>67</v>
      </c>
      <c r="AS96" s="0" t="n">
        <v>68</v>
      </c>
      <c r="AT96" s="0" t="n">
        <v>0</v>
      </c>
      <c r="AU96" s="0" t="n">
        <v>69</v>
      </c>
      <c r="AV96" s="0" t="n">
        <v>67</v>
      </c>
      <c r="AW96" s="0" t="n">
        <v>72</v>
      </c>
      <c r="AX96" s="0" t="n">
        <v>70</v>
      </c>
      <c r="AY96" s="0" t="n">
        <v>0</v>
      </c>
      <c r="AZ96" s="0" t="n">
        <v>71</v>
      </c>
      <c r="BA96" s="0" t="n">
        <v>69</v>
      </c>
      <c r="BB96" s="0" t="n">
        <v>72</v>
      </c>
      <c r="BC96" s="0" t="n">
        <v>70</v>
      </c>
      <c r="BD96" s="0" t="n">
        <v>0</v>
      </c>
      <c r="BE96" s="0" t="n">
        <v>70</v>
      </c>
      <c r="BF96" s="0" t="n">
        <v>74</v>
      </c>
      <c r="BG96" s="0" t="n">
        <v>69</v>
      </c>
      <c r="BH96" s="0" t="n">
        <v>77</v>
      </c>
      <c r="BI96" s="0" t="n">
        <v>0</v>
      </c>
      <c r="BJ96" s="0" t="n">
        <v>73</v>
      </c>
      <c r="BK96" s="0" t="n">
        <v>65</v>
      </c>
      <c r="BL96" s="0" t="n">
        <v>70</v>
      </c>
      <c r="BM96" s="0" t="n">
        <v>68</v>
      </c>
      <c r="BN96" s="0" t="n">
        <v>0</v>
      </c>
      <c r="BO96" s="0" t="n">
        <v>67</v>
      </c>
      <c r="BP96" s="0" t="n">
        <v>68</v>
      </c>
      <c r="BQ96" s="0" t="n">
        <v>73</v>
      </c>
      <c r="BR96" s="0" t="n">
        <v>72</v>
      </c>
      <c r="BS96" s="0" t="n">
        <v>0</v>
      </c>
      <c r="BT96" s="0" t="n">
        <v>71</v>
      </c>
      <c r="BU96" s="0" t="n">
        <v>68</v>
      </c>
      <c r="BV96" s="0" t="n">
        <v>74</v>
      </c>
      <c r="BW96" s="0" t="n">
        <v>72</v>
      </c>
      <c r="BX96" s="0" t="n">
        <v>0</v>
      </c>
      <c r="BY96" s="0" t="n">
        <v>72</v>
      </c>
      <c r="BZ96" s="0" t="n">
        <v>73</v>
      </c>
      <c r="CA96" s="0" t="n">
        <v>75</v>
      </c>
      <c r="CB96" s="0" t="n">
        <v>72</v>
      </c>
      <c r="CC96" s="0" t="n">
        <v>0</v>
      </c>
      <c r="CD96" s="0" t="n">
        <v>70</v>
      </c>
      <c r="CE96" s="0" t="n">
        <v>74</v>
      </c>
      <c r="CF96" s="0" t="n">
        <v>72</v>
      </c>
      <c r="CG96" s="0" t="n">
        <v>75</v>
      </c>
      <c r="CH96" s="0" t="n">
        <v>0</v>
      </c>
      <c r="CI96" s="0" t="n">
        <v>69</v>
      </c>
      <c r="CJ96" s="0" t="n">
        <v>73</v>
      </c>
      <c r="CK96" s="0" t="n">
        <v>74</v>
      </c>
      <c r="CL96" s="0" t="n">
        <v>72</v>
      </c>
      <c r="CM96" s="0" t="n">
        <v>0</v>
      </c>
      <c r="CN96" s="0" t="n">
        <v>70</v>
      </c>
      <c r="CO96" s="0" t="n">
        <v>67</v>
      </c>
      <c r="CP96" s="0" t="n">
        <v>73</v>
      </c>
      <c r="CQ96" s="0" t="n">
        <v>69</v>
      </c>
      <c r="CR96" s="0" t="n">
        <v>0</v>
      </c>
      <c r="CS96" s="0" t="n">
        <v>74</v>
      </c>
      <c r="CT96" s="0" t="n">
        <v>67</v>
      </c>
      <c r="CU96" s="0" t="n">
        <v>68</v>
      </c>
      <c r="CV96" s="0" t="n">
        <v>65</v>
      </c>
      <c r="CW96" s="0" t="n">
        <v>0</v>
      </c>
      <c r="CX96" s="0" t="n">
        <v>72</v>
      </c>
      <c r="CY96" s="0" t="n">
        <v>70</v>
      </c>
      <c r="CZ96" s="0" t="n">
        <v>69</v>
      </c>
      <c r="DA96" s="0" t="n">
        <v>73</v>
      </c>
      <c r="DB96" s="0" t="n">
        <v>0</v>
      </c>
      <c r="DC96" s="0" t="n">
        <v>74</v>
      </c>
      <c r="DD96" s="0" t="n">
        <v>73</v>
      </c>
      <c r="DE96" s="0" t="n">
        <v>70</v>
      </c>
      <c r="DF96" s="0" t="n">
        <v>68</v>
      </c>
      <c r="DG96" s="0" t="n">
        <v>0</v>
      </c>
      <c r="DH96" s="0" t="n">
        <v>71</v>
      </c>
      <c r="DI96" s="0" t="n">
        <v>68</v>
      </c>
      <c r="DJ96" s="0" t="n">
        <v>66</v>
      </c>
      <c r="DK96" s="0" t="n">
        <v>72</v>
      </c>
      <c r="DL96" s="0" t="n">
        <v>0</v>
      </c>
      <c r="DM96" s="0" t="n">
        <v>67</v>
      </c>
      <c r="DN96" s="0" t="n">
        <v>70</v>
      </c>
      <c r="DO96" s="0" t="n">
        <v>68</v>
      </c>
      <c r="DP96" s="0" t="n">
        <v>69</v>
      </c>
      <c r="DQ96" s="0" t="n">
        <v>0</v>
      </c>
      <c r="DR96" s="0" t="n">
        <v>73</v>
      </c>
      <c r="DS96" s="0" t="n">
        <v>74</v>
      </c>
      <c r="DT96" s="0" t="n">
        <v>67</v>
      </c>
      <c r="DU96" s="0" t="n">
        <v>71</v>
      </c>
      <c r="DV96" s="0" t="n">
        <v>0</v>
      </c>
      <c r="DW96" s="0" t="n">
        <v>67</v>
      </c>
      <c r="DX96" s="0" t="n">
        <v>71</v>
      </c>
      <c r="DY96" s="0" t="n">
        <v>69</v>
      </c>
      <c r="DZ96" s="0" t="n">
        <v>70</v>
      </c>
      <c r="EA96" s="0" t="n">
        <v>0</v>
      </c>
      <c r="EB96" s="0" t="n">
        <v>71</v>
      </c>
      <c r="EC96" s="0" t="n">
        <v>69</v>
      </c>
      <c r="ED96" s="0" t="n">
        <v>74</v>
      </c>
      <c r="EE96" s="0" t="n">
        <v>72</v>
      </c>
      <c r="EF96" s="0" t="n">
        <v>0</v>
      </c>
      <c r="EG96" s="0" t="n">
        <v>68</v>
      </c>
      <c r="EH96" s="0" t="n">
        <v>74</v>
      </c>
      <c r="EI96" s="0" t="n">
        <v>69</v>
      </c>
      <c r="EJ96" s="0" t="n">
        <v>67</v>
      </c>
      <c r="EK96" s="0" t="n">
        <v>0</v>
      </c>
      <c r="EL96" s="0" t="n">
        <v>69</v>
      </c>
      <c r="EM96" s="0" t="n">
        <v>71</v>
      </c>
      <c r="EN96" s="0" t="n">
        <v>68</v>
      </c>
      <c r="EO96" s="0" t="n">
        <v>66</v>
      </c>
      <c r="EP96" s="0" t="n">
        <v>0</v>
      </c>
      <c r="EQ96" s="0" t="n">
        <v>69</v>
      </c>
      <c r="ER96" s="0" t="n">
        <v>66</v>
      </c>
      <c r="ES96" s="0" t="n">
        <v>68</v>
      </c>
      <c r="ET96" s="0" t="n">
        <v>73</v>
      </c>
      <c r="EU96" s="0" t="n">
        <v>0</v>
      </c>
      <c r="EV96" s="0" t="n">
        <v>70</v>
      </c>
      <c r="EW96" s="0" t="n">
        <v>73</v>
      </c>
      <c r="EX96" s="0" t="n">
        <v>72</v>
      </c>
      <c r="EY96" s="0" t="n">
        <v>68</v>
      </c>
      <c r="EZ96" s="0" t="n">
        <v>0</v>
      </c>
      <c r="FA96" s="0" t="n">
        <v>68</v>
      </c>
      <c r="FB96" s="0" t="n">
        <v>66</v>
      </c>
      <c r="FC96" s="0" t="n">
        <v>71</v>
      </c>
      <c r="FD96" s="0" t="n">
        <v>70</v>
      </c>
      <c r="FE96" s="0" t="n">
        <v>0</v>
      </c>
      <c r="FF96" s="0" t="n">
        <v>73</v>
      </c>
      <c r="FG96" s="0" t="n">
        <v>71</v>
      </c>
      <c r="FH96" s="0" t="n">
        <v>70</v>
      </c>
      <c r="FI96" s="0" t="n">
        <v>74</v>
      </c>
      <c r="FJ96" s="0" t="n">
        <v>0</v>
      </c>
      <c r="FK96" s="0" t="n">
        <v>67</v>
      </c>
      <c r="FL96" s="0" t="n">
        <v>70</v>
      </c>
      <c r="FM96" s="0" t="n">
        <v>75</v>
      </c>
      <c r="FN96" s="0" t="n">
        <v>71</v>
      </c>
      <c r="FO96" s="0" t="n">
        <v>0</v>
      </c>
      <c r="FP96" s="0" t="n">
        <v>71</v>
      </c>
      <c r="FQ96" s="0" t="n">
        <v>70</v>
      </c>
      <c r="FR96" s="0" t="n">
        <v>72</v>
      </c>
      <c r="FS96" s="0" t="n">
        <v>74</v>
      </c>
      <c r="FT96" s="0" t="n">
        <v>0</v>
      </c>
      <c r="FU96" s="0" t="n">
        <v>68</v>
      </c>
      <c r="FV96" s="0" t="n">
        <v>66</v>
      </c>
      <c r="FW96" s="0" t="n">
        <v>73</v>
      </c>
      <c r="FX96" s="0" t="n">
        <v>69</v>
      </c>
      <c r="FY96" s="0" t="n">
        <v>0</v>
      </c>
      <c r="FZ96" s="0" t="n">
        <v>70</v>
      </c>
      <c r="GA96" s="0" t="n">
        <v>68</v>
      </c>
      <c r="GB96" s="0" t="n">
        <v>67</v>
      </c>
      <c r="GC96" s="0" t="n">
        <v>73</v>
      </c>
      <c r="GD96" s="0" t="n">
        <v>0</v>
      </c>
      <c r="GE96" s="0" t="n">
        <v>71</v>
      </c>
      <c r="GF96" s="0" t="n">
        <v>70</v>
      </c>
      <c r="GG96" s="0" t="n">
        <v>69</v>
      </c>
      <c r="GH96" s="0" t="n">
        <v>72</v>
      </c>
      <c r="GI96" s="0" t="n">
        <v>0</v>
      </c>
      <c r="GJ96" s="0" t="n">
        <v>74</v>
      </c>
      <c r="GK96" s="0" t="n">
        <v>72</v>
      </c>
      <c r="GL96" s="0" t="n">
        <v>68</v>
      </c>
      <c r="GM96" s="0" t="n">
        <v>69</v>
      </c>
      <c r="GN96" s="0" t="n">
        <v>0</v>
      </c>
      <c r="GO96" s="0" t="n">
        <v>71</v>
      </c>
      <c r="GP96" s="0" t="n">
        <v>68</v>
      </c>
      <c r="GQ96" s="0" t="n">
        <v>70</v>
      </c>
      <c r="GR96" s="0" t="n">
        <v>69</v>
      </c>
      <c r="GS96" s="0" t="n">
        <v>0</v>
      </c>
      <c r="GT96" s="0" t="n">
        <v>66</v>
      </c>
      <c r="GU96" s="0" t="n">
        <v>72</v>
      </c>
      <c r="GV96" s="0" t="n">
        <v>67</v>
      </c>
      <c r="GW96" s="0" t="n">
        <v>69</v>
      </c>
      <c r="GX96" s="0" t="n">
        <v>0</v>
      </c>
      <c r="GY96" s="0" t="n">
        <v>71</v>
      </c>
      <c r="GZ96" s="0" t="n">
        <v>69</v>
      </c>
      <c r="HA96" s="0" t="n">
        <v>74</v>
      </c>
      <c r="HB96" s="0" t="n">
        <v>72</v>
      </c>
      <c r="HC96" s="0" t="n">
        <v>0</v>
      </c>
      <c r="HD96" s="0" t="n">
        <v>73</v>
      </c>
      <c r="HE96" s="0" t="n">
        <v>74</v>
      </c>
      <c r="HF96" s="0" t="n">
        <v>72</v>
      </c>
      <c r="HG96" s="0" t="n">
        <v>71</v>
      </c>
      <c r="HH96" s="0" t="n">
        <v>0</v>
      </c>
      <c r="HI96" s="0" t="n">
        <v>69</v>
      </c>
      <c r="HJ96" s="0" t="n">
        <v>72</v>
      </c>
      <c r="HK96" s="0" t="n">
        <v>67</v>
      </c>
      <c r="HL96" s="0" t="n">
        <v>68</v>
      </c>
      <c r="HM96" s="0" t="n">
        <v>0</v>
      </c>
      <c r="HN96" s="0" t="n">
        <v>69</v>
      </c>
      <c r="HO96" s="0" t="n">
        <v>71</v>
      </c>
      <c r="HP96" s="0" t="n">
        <v>73</v>
      </c>
      <c r="HQ96" s="0" t="n">
        <v>67</v>
      </c>
      <c r="HR96" s="0" t="n">
        <v>0</v>
      </c>
      <c r="HS96" s="0" t="n">
        <v>68</v>
      </c>
      <c r="HT96" s="0" t="n">
        <v>71</v>
      </c>
      <c r="HU96" s="0" t="n">
        <v>73</v>
      </c>
      <c r="HV96" s="0" t="n">
        <v>74</v>
      </c>
      <c r="HW96" s="0" t="n">
        <v>0</v>
      </c>
      <c r="HX96" s="0" t="n">
        <v>73</v>
      </c>
      <c r="HY96" s="0" t="n">
        <v>71</v>
      </c>
      <c r="HZ96" s="0" t="n">
        <v>68</v>
      </c>
      <c r="IA96" s="0" t="n">
        <v>60</v>
      </c>
      <c r="IB96" s="0" t="n">
        <v>0</v>
      </c>
      <c r="IC96" s="0" t="n">
        <v>67</v>
      </c>
      <c r="ID96" s="0" t="n">
        <v>68</v>
      </c>
      <c r="IE96" s="0" t="n">
        <v>66</v>
      </c>
      <c r="IF96" s="0" t="n">
        <v>73</v>
      </c>
      <c r="IG96" s="0" t="n">
        <v>0</v>
      </c>
    </row>
    <row r="97" customFormat="false" ht="12.75" hidden="false" customHeight="false" outlineLevel="0" collapsed="false">
      <c r="A97" s="0" t="s">
        <v>438</v>
      </c>
      <c r="B97" s="0" t="n">
        <v>68</v>
      </c>
      <c r="C97" s="0" t="n">
        <v>67</v>
      </c>
      <c r="D97" s="0" t="n">
        <v>71</v>
      </c>
      <c r="E97" s="0" t="n">
        <v>65</v>
      </c>
      <c r="F97" s="0" t="n">
        <v>0</v>
      </c>
      <c r="G97" s="0" t="n">
        <v>67</v>
      </c>
      <c r="H97" s="0" t="n">
        <v>68</v>
      </c>
      <c r="I97" s="0" t="n">
        <v>69</v>
      </c>
      <c r="J97" s="0" t="n">
        <v>67</v>
      </c>
      <c r="K97" s="0" t="n">
        <v>0</v>
      </c>
      <c r="L97" s="0" t="n">
        <v>71</v>
      </c>
      <c r="M97" s="0" t="n">
        <v>70</v>
      </c>
      <c r="N97" s="0" t="n">
        <v>72</v>
      </c>
      <c r="O97" s="0" t="n">
        <v>74</v>
      </c>
      <c r="P97" s="0" t="n">
        <v>0</v>
      </c>
      <c r="Q97" s="0" t="n">
        <v>72</v>
      </c>
      <c r="R97" s="0" t="n">
        <v>73</v>
      </c>
      <c r="S97" s="0" t="n">
        <v>70</v>
      </c>
      <c r="T97" s="0" t="n">
        <v>74</v>
      </c>
      <c r="U97" s="0" t="n">
        <v>0</v>
      </c>
      <c r="V97" s="0" t="n">
        <v>74</v>
      </c>
      <c r="W97" s="0" t="n">
        <v>73</v>
      </c>
      <c r="X97" s="0" t="n">
        <v>68</v>
      </c>
      <c r="Y97" s="0" t="n">
        <v>71</v>
      </c>
      <c r="Z97" s="0" t="n">
        <v>0</v>
      </c>
      <c r="AA97" s="0" t="n">
        <v>69</v>
      </c>
      <c r="AB97" s="0" t="n">
        <v>71</v>
      </c>
      <c r="AC97" s="0" t="n">
        <v>70</v>
      </c>
      <c r="AD97" s="0" t="n">
        <v>75</v>
      </c>
      <c r="AE97" s="0" t="n">
        <v>0</v>
      </c>
      <c r="AF97" s="0" t="n">
        <v>73</v>
      </c>
      <c r="AG97" s="0" t="n">
        <v>72</v>
      </c>
      <c r="AH97" s="0" t="n">
        <v>70</v>
      </c>
      <c r="AI97" s="0" t="n">
        <v>71</v>
      </c>
      <c r="AJ97" s="0" t="n">
        <v>0</v>
      </c>
      <c r="AK97" s="0" t="n">
        <v>70</v>
      </c>
      <c r="AL97" s="0" t="n">
        <v>67</v>
      </c>
      <c r="AM97" s="0" t="n">
        <v>73</v>
      </c>
      <c r="AN97" s="0" t="n">
        <v>72</v>
      </c>
      <c r="AO97" s="0" t="n">
        <v>0</v>
      </c>
      <c r="AP97" s="0" t="n">
        <v>69</v>
      </c>
      <c r="AQ97" s="0" t="n">
        <v>73</v>
      </c>
      <c r="AR97" s="0" t="n">
        <v>72</v>
      </c>
      <c r="AS97" s="0" t="n">
        <v>71</v>
      </c>
      <c r="AT97" s="0" t="n">
        <v>0</v>
      </c>
      <c r="AU97" s="0" t="n">
        <v>68</v>
      </c>
      <c r="AV97" s="0" t="n">
        <v>74</v>
      </c>
      <c r="AW97" s="0" t="n">
        <v>73</v>
      </c>
      <c r="AX97" s="0" t="n">
        <v>70</v>
      </c>
      <c r="AY97" s="0" t="n">
        <v>0</v>
      </c>
      <c r="AZ97" s="0" t="n">
        <v>71</v>
      </c>
      <c r="BA97" s="0" t="n">
        <v>66</v>
      </c>
      <c r="BB97" s="0" t="n">
        <v>72</v>
      </c>
      <c r="BC97" s="0" t="n">
        <v>70</v>
      </c>
      <c r="BD97" s="0" t="n">
        <v>0</v>
      </c>
      <c r="BE97" s="0" t="n">
        <v>74</v>
      </c>
      <c r="BF97" s="0" t="n">
        <v>73</v>
      </c>
      <c r="BG97" s="0" t="n">
        <v>71</v>
      </c>
      <c r="BH97" s="0" t="n">
        <v>67</v>
      </c>
      <c r="BI97" s="0" t="n">
        <v>0</v>
      </c>
      <c r="BJ97" s="0" t="n">
        <v>69</v>
      </c>
      <c r="BK97" s="0" t="n">
        <v>70</v>
      </c>
      <c r="BL97" s="0" t="n">
        <v>74</v>
      </c>
      <c r="BM97" s="0" t="n">
        <v>68</v>
      </c>
      <c r="BN97" s="0" t="n">
        <v>0</v>
      </c>
      <c r="BO97" s="0" t="n">
        <v>71</v>
      </c>
      <c r="BP97" s="0" t="n">
        <v>74</v>
      </c>
      <c r="BQ97" s="0" t="n">
        <v>73</v>
      </c>
      <c r="BR97" s="0" t="n">
        <v>72</v>
      </c>
      <c r="BS97" s="0" t="n">
        <v>0</v>
      </c>
      <c r="BT97" s="0" t="n">
        <v>73</v>
      </c>
      <c r="BU97" s="0" t="n">
        <v>69</v>
      </c>
      <c r="BV97" s="0" t="n">
        <v>68</v>
      </c>
      <c r="BW97" s="0" t="n">
        <v>71</v>
      </c>
      <c r="BX97" s="0" t="n">
        <v>0</v>
      </c>
      <c r="BY97" s="0" t="n">
        <v>71</v>
      </c>
      <c r="BZ97" s="0" t="n">
        <v>69</v>
      </c>
      <c r="CA97" s="0" t="n">
        <v>73</v>
      </c>
      <c r="CB97" s="0" t="n">
        <v>68</v>
      </c>
      <c r="CC97" s="0" t="n">
        <v>0</v>
      </c>
      <c r="CD97" s="0" t="n">
        <v>72</v>
      </c>
      <c r="CE97" s="0" t="n">
        <v>73</v>
      </c>
      <c r="CF97" s="0" t="n">
        <v>71</v>
      </c>
      <c r="CG97" s="0" t="n">
        <v>68</v>
      </c>
      <c r="CH97" s="0" t="n">
        <v>0</v>
      </c>
      <c r="CI97" s="0" t="n">
        <v>68</v>
      </c>
      <c r="CJ97" s="0" t="n">
        <v>74</v>
      </c>
      <c r="CK97" s="0" t="n">
        <v>71</v>
      </c>
      <c r="CL97" s="0" t="n">
        <v>69</v>
      </c>
      <c r="CM97" s="0" t="n">
        <v>0</v>
      </c>
      <c r="CN97" s="0" t="n">
        <v>72</v>
      </c>
      <c r="CO97" s="0" t="n">
        <v>69</v>
      </c>
      <c r="CP97" s="0" t="n">
        <v>68</v>
      </c>
      <c r="CQ97" s="0" t="n">
        <v>70</v>
      </c>
      <c r="CR97" s="0" t="n">
        <v>0</v>
      </c>
      <c r="CS97" s="0" t="n">
        <v>72</v>
      </c>
      <c r="CT97" s="0" t="n">
        <v>75</v>
      </c>
      <c r="CU97" s="0" t="n">
        <v>74</v>
      </c>
      <c r="CV97" s="0" t="n">
        <v>67</v>
      </c>
      <c r="CW97" s="0" t="n">
        <v>0</v>
      </c>
      <c r="CX97" s="0" t="n">
        <v>71</v>
      </c>
      <c r="CY97" s="0" t="n">
        <v>73</v>
      </c>
      <c r="CZ97" s="0" t="n">
        <v>68</v>
      </c>
      <c r="DA97" s="0" t="n">
        <v>74</v>
      </c>
      <c r="DB97" s="0" t="n">
        <v>0</v>
      </c>
      <c r="DC97" s="0" t="n">
        <v>71</v>
      </c>
      <c r="DD97" s="0" t="n">
        <v>75</v>
      </c>
      <c r="DE97" s="0" t="n">
        <v>69</v>
      </c>
      <c r="DF97" s="0" t="n">
        <v>72</v>
      </c>
      <c r="DG97" s="0" t="n">
        <v>0</v>
      </c>
      <c r="DH97" s="0" t="n">
        <v>67</v>
      </c>
      <c r="DI97" s="0" t="n">
        <v>68</v>
      </c>
      <c r="DJ97" s="0" t="n">
        <v>70</v>
      </c>
      <c r="DK97" s="0" t="n">
        <v>74</v>
      </c>
      <c r="DL97" s="0" t="n">
        <v>0</v>
      </c>
      <c r="DM97" s="0" t="n">
        <v>72</v>
      </c>
      <c r="DN97" s="0" t="n">
        <v>68</v>
      </c>
      <c r="DO97" s="0" t="n">
        <v>69</v>
      </c>
      <c r="DP97" s="0" t="n">
        <v>73</v>
      </c>
      <c r="DQ97" s="0" t="n">
        <v>0</v>
      </c>
      <c r="DR97" s="0" t="n">
        <v>68</v>
      </c>
      <c r="DS97" s="0" t="n">
        <v>74</v>
      </c>
      <c r="DT97" s="0" t="n">
        <v>71</v>
      </c>
      <c r="DU97" s="0" t="n">
        <v>73</v>
      </c>
      <c r="DV97" s="0" t="n">
        <v>0</v>
      </c>
      <c r="DW97" s="0" t="n">
        <v>68</v>
      </c>
      <c r="DX97" s="0" t="n">
        <v>74</v>
      </c>
      <c r="DY97" s="0" t="n">
        <v>70</v>
      </c>
      <c r="DZ97" s="0" t="n">
        <v>71</v>
      </c>
      <c r="EA97" s="0" t="n">
        <v>0</v>
      </c>
      <c r="EB97" s="0" t="n">
        <v>69</v>
      </c>
      <c r="EC97" s="0" t="n">
        <v>70</v>
      </c>
      <c r="ED97" s="0" t="n">
        <v>67</v>
      </c>
      <c r="EE97" s="0" t="n">
        <v>64</v>
      </c>
      <c r="EF97" s="0" t="n">
        <v>0</v>
      </c>
      <c r="EG97" s="0" t="n">
        <v>73</v>
      </c>
      <c r="EH97" s="0" t="n">
        <v>69</v>
      </c>
      <c r="EI97" s="0" t="n">
        <v>71</v>
      </c>
      <c r="EJ97" s="0" t="n">
        <v>72</v>
      </c>
      <c r="EK97" s="0" t="n">
        <v>0</v>
      </c>
      <c r="EL97" s="0" t="n">
        <v>72</v>
      </c>
      <c r="EM97" s="0" t="n">
        <v>75</v>
      </c>
      <c r="EN97" s="0" t="n">
        <v>74</v>
      </c>
      <c r="EO97" s="0" t="n">
        <v>73</v>
      </c>
      <c r="EP97" s="0" t="n">
        <v>0</v>
      </c>
      <c r="EQ97" s="0" t="n">
        <v>70</v>
      </c>
      <c r="ER97" s="0" t="n">
        <v>72</v>
      </c>
      <c r="ES97" s="0" t="n">
        <v>71</v>
      </c>
      <c r="ET97" s="0" t="n">
        <v>73</v>
      </c>
      <c r="EU97" s="0" t="n">
        <v>0</v>
      </c>
      <c r="EV97" s="0" t="n">
        <v>70</v>
      </c>
      <c r="EW97" s="0" t="n">
        <v>67</v>
      </c>
      <c r="EX97" s="0" t="n">
        <v>69</v>
      </c>
      <c r="EY97" s="0" t="n">
        <v>74</v>
      </c>
      <c r="EZ97" s="0" t="n">
        <v>0</v>
      </c>
      <c r="FA97" s="0" t="n">
        <v>72</v>
      </c>
      <c r="FB97" s="0" t="n">
        <v>69</v>
      </c>
      <c r="FC97" s="0" t="n">
        <v>67</v>
      </c>
      <c r="FD97" s="0" t="n">
        <v>70</v>
      </c>
      <c r="FE97" s="0" t="n">
        <v>0</v>
      </c>
      <c r="FF97" s="0" t="n">
        <v>65</v>
      </c>
      <c r="FG97" s="0" t="n">
        <v>74</v>
      </c>
      <c r="FH97" s="0" t="n">
        <v>73</v>
      </c>
      <c r="FI97" s="0" t="n">
        <v>67</v>
      </c>
      <c r="FJ97" s="0" t="n">
        <v>0</v>
      </c>
      <c r="FK97" s="0" t="n">
        <v>73</v>
      </c>
      <c r="FL97" s="0" t="n">
        <v>71</v>
      </c>
      <c r="FM97" s="0" t="n">
        <v>68</v>
      </c>
      <c r="FN97" s="0" t="n">
        <v>67</v>
      </c>
      <c r="FO97" s="0" t="n">
        <v>0</v>
      </c>
      <c r="FP97" s="0" t="n">
        <v>71</v>
      </c>
      <c r="FQ97" s="0" t="n">
        <v>72</v>
      </c>
      <c r="FR97" s="0" t="n">
        <v>69</v>
      </c>
      <c r="FS97" s="0" t="n">
        <v>66</v>
      </c>
      <c r="FT97" s="0" t="n">
        <v>0</v>
      </c>
      <c r="FU97" s="0" t="n">
        <v>71</v>
      </c>
      <c r="FV97" s="0" t="n">
        <v>72</v>
      </c>
      <c r="FW97" s="0" t="n">
        <v>73</v>
      </c>
      <c r="FX97" s="0" t="n">
        <v>70</v>
      </c>
      <c r="FY97" s="0" t="n">
        <v>0</v>
      </c>
      <c r="FZ97" s="0" t="n">
        <v>73</v>
      </c>
      <c r="GA97" s="0" t="n">
        <v>72</v>
      </c>
      <c r="GB97" s="0" t="n">
        <v>74</v>
      </c>
      <c r="GC97" s="0" t="n">
        <v>75</v>
      </c>
      <c r="GD97" s="0" t="n">
        <v>0</v>
      </c>
      <c r="GE97" s="0" t="n">
        <v>74</v>
      </c>
      <c r="GF97" s="0" t="n">
        <v>75</v>
      </c>
      <c r="GG97" s="0" t="n">
        <v>72</v>
      </c>
      <c r="GH97" s="0" t="n">
        <v>70</v>
      </c>
      <c r="GI97" s="0" t="n">
        <v>0</v>
      </c>
      <c r="GJ97" s="0" t="n">
        <v>72</v>
      </c>
      <c r="GK97" s="0" t="n">
        <v>69</v>
      </c>
      <c r="GL97" s="0" t="n">
        <v>68</v>
      </c>
      <c r="GM97" s="0" t="n">
        <v>75</v>
      </c>
      <c r="GN97" s="0" t="n">
        <v>0</v>
      </c>
      <c r="GO97" s="0" t="n">
        <v>72</v>
      </c>
      <c r="GP97" s="0" t="n">
        <v>75</v>
      </c>
      <c r="GQ97" s="0" t="n">
        <v>73</v>
      </c>
      <c r="GR97" s="0" t="n">
        <v>70</v>
      </c>
      <c r="GS97" s="0" t="n">
        <v>0</v>
      </c>
      <c r="GT97" s="0" t="n">
        <v>71</v>
      </c>
      <c r="GU97" s="0" t="n">
        <v>68</v>
      </c>
      <c r="GV97" s="0" t="n">
        <v>69</v>
      </c>
      <c r="GW97" s="0" t="n">
        <v>65</v>
      </c>
      <c r="GX97" s="0" t="n">
        <v>0</v>
      </c>
      <c r="GY97" s="0" t="n">
        <v>69</v>
      </c>
      <c r="GZ97" s="0" t="n">
        <v>68</v>
      </c>
      <c r="HA97" s="0" t="n">
        <v>74</v>
      </c>
      <c r="HB97" s="0" t="n">
        <v>72</v>
      </c>
      <c r="HC97" s="0" t="n">
        <v>0</v>
      </c>
      <c r="HD97" s="0" t="n">
        <v>69</v>
      </c>
      <c r="HE97" s="0" t="n">
        <v>72</v>
      </c>
      <c r="HF97" s="0" t="n">
        <v>71</v>
      </c>
      <c r="HG97" s="0" t="n">
        <v>73</v>
      </c>
      <c r="HH97" s="0" t="n">
        <v>0</v>
      </c>
      <c r="HI97" s="0" t="n">
        <v>69</v>
      </c>
      <c r="HJ97" s="0" t="n">
        <v>66</v>
      </c>
      <c r="HK97" s="0" t="n">
        <v>68</v>
      </c>
      <c r="HL97" s="0" t="n">
        <v>70</v>
      </c>
      <c r="HM97" s="0" t="n">
        <v>0</v>
      </c>
      <c r="HN97" s="0" t="n">
        <v>73</v>
      </c>
      <c r="HO97" s="0" t="n">
        <v>72</v>
      </c>
      <c r="HP97" s="0" t="n">
        <v>69</v>
      </c>
      <c r="HQ97" s="0" t="n">
        <v>73</v>
      </c>
      <c r="HR97" s="0" t="n">
        <v>0</v>
      </c>
      <c r="HS97" s="0" t="n">
        <v>67</v>
      </c>
      <c r="HT97" s="0" t="n">
        <v>71</v>
      </c>
      <c r="HU97" s="0" t="n">
        <v>73</v>
      </c>
      <c r="HV97" s="0" t="n">
        <v>68</v>
      </c>
      <c r="HW97" s="0" t="n">
        <v>0</v>
      </c>
      <c r="HX97" s="0" t="n">
        <v>67</v>
      </c>
      <c r="HY97" s="0" t="n">
        <v>74</v>
      </c>
      <c r="HZ97" s="0" t="n">
        <v>71</v>
      </c>
      <c r="IA97" s="0" t="n">
        <v>73</v>
      </c>
      <c r="IB97" s="0" t="n">
        <v>0</v>
      </c>
      <c r="IC97" s="0" t="n">
        <v>70</v>
      </c>
      <c r="ID97" s="0" t="n">
        <v>67</v>
      </c>
      <c r="IE97" s="0" t="n">
        <v>69</v>
      </c>
      <c r="IF97" s="0" t="n">
        <v>64</v>
      </c>
      <c r="IG97" s="0" t="n">
        <v>0</v>
      </c>
    </row>
    <row r="98" customFormat="false" ht="12.75" hidden="false" customHeight="false" outlineLevel="0" collapsed="false">
      <c r="A98" s="0" t="s">
        <v>439</v>
      </c>
      <c r="B98" s="0" t="n">
        <v>69</v>
      </c>
      <c r="C98" s="0" t="n">
        <v>70</v>
      </c>
      <c r="D98" s="0" t="n">
        <v>73</v>
      </c>
      <c r="E98" s="0" t="n">
        <v>75</v>
      </c>
      <c r="F98" s="0" t="n">
        <v>0</v>
      </c>
      <c r="G98" s="0" t="n">
        <v>72</v>
      </c>
      <c r="H98" s="0" t="n">
        <v>73</v>
      </c>
      <c r="I98" s="0" t="n">
        <v>75</v>
      </c>
      <c r="J98" s="0" t="n">
        <v>76</v>
      </c>
      <c r="K98" s="0" t="n">
        <v>0</v>
      </c>
      <c r="L98" s="0" t="n">
        <v>73</v>
      </c>
      <c r="M98" s="0" t="n">
        <v>71</v>
      </c>
      <c r="N98" s="0" t="n">
        <v>67</v>
      </c>
      <c r="O98" s="0" t="n">
        <v>72</v>
      </c>
      <c r="P98" s="0" t="n">
        <v>0</v>
      </c>
      <c r="Q98" s="0" t="n">
        <v>69</v>
      </c>
      <c r="R98" s="0" t="n">
        <v>67</v>
      </c>
      <c r="S98" s="0" t="n">
        <v>70</v>
      </c>
      <c r="T98" s="0" t="n">
        <v>64</v>
      </c>
      <c r="U98" s="0" t="n">
        <v>0</v>
      </c>
      <c r="V98" s="0" t="n">
        <v>70</v>
      </c>
      <c r="W98" s="0" t="n">
        <v>66</v>
      </c>
      <c r="X98" s="0" t="n">
        <v>75</v>
      </c>
      <c r="Y98" s="0" t="n">
        <v>73</v>
      </c>
      <c r="Z98" s="0" t="n">
        <v>0</v>
      </c>
      <c r="AA98" s="0" t="n">
        <v>74</v>
      </c>
      <c r="AB98" s="0" t="n">
        <v>69</v>
      </c>
      <c r="AC98" s="0" t="n">
        <v>77</v>
      </c>
      <c r="AD98" s="0" t="n">
        <v>73</v>
      </c>
      <c r="AE98" s="0" t="n">
        <v>0</v>
      </c>
      <c r="AF98" s="0" t="n">
        <v>74</v>
      </c>
      <c r="AG98" s="0" t="n">
        <v>67</v>
      </c>
      <c r="AH98" s="0" t="n">
        <v>77</v>
      </c>
      <c r="AI98" s="0" t="n">
        <v>68</v>
      </c>
      <c r="AJ98" s="0" t="n">
        <v>0</v>
      </c>
      <c r="AK98" s="0" t="n">
        <v>69</v>
      </c>
      <c r="AL98" s="0" t="n">
        <v>73</v>
      </c>
      <c r="AM98" s="0" t="n">
        <v>72</v>
      </c>
      <c r="AN98" s="0" t="n">
        <v>66</v>
      </c>
      <c r="AO98" s="0" t="n">
        <v>0</v>
      </c>
      <c r="AP98" s="0" t="n">
        <v>75</v>
      </c>
      <c r="AQ98" s="0" t="n">
        <v>70</v>
      </c>
      <c r="AR98" s="0" t="n">
        <v>67</v>
      </c>
      <c r="AS98" s="0" t="n">
        <v>72</v>
      </c>
      <c r="AT98" s="0" t="n">
        <v>0</v>
      </c>
      <c r="AU98" s="0" t="n">
        <v>68</v>
      </c>
      <c r="AV98" s="0" t="n">
        <v>67</v>
      </c>
      <c r="AW98" s="0" t="n">
        <v>74</v>
      </c>
      <c r="AX98" s="0" t="n">
        <v>72</v>
      </c>
      <c r="AY98" s="0" t="n">
        <v>0</v>
      </c>
      <c r="AZ98" s="0" t="n">
        <v>72</v>
      </c>
      <c r="BA98" s="0" t="n">
        <v>69</v>
      </c>
      <c r="BB98" s="0" t="n">
        <v>66</v>
      </c>
      <c r="BC98" s="0" t="n">
        <v>73</v>
      </c>
      <c r="BD98" s="0" t="n">
        <v>0</v>
      </c>
      <c r="BE98" s="0" t="n">
        <v>71</v>
      </c>
      <c r="BF98" s="0" t="n">
        <v>72</v>
      </c>
      <c r="BG98" s="0" t="n">
        <v>77</v>
      </c>
      <c r="BH98" s="0" t="n">
        <v>76</v>
      </c>
      <c r="BI98" s="0" t="n">
        <v>0</v>
      </c>
      <c r="BJ98" s="0" t="n">
        <v>75</v>
      </c>
      <c r="BK98" s="0" t="n">
        <v>69</v>
      </c>
      <c r="BL98" s="0" t="n">
        <v>72</v>
      </c>
      <c r="BM98" s="0" t="n">
        <v>66</v>
      </c>
      <c r="BN98" s="0" t="n">
        <v>0</v>
      </c>
      <c r="BO98" s="0" t="n">
        <v>72</v>
      </c>
      <c r="BP98" s="0" t="n">
        <v>70</v>
      </c>
      <c r="BQ98" s="0" t="n">
        <v>69</v>
      </c>
      <c r="BR98" s="0" t="n">
        <v>68</v>
      </c>
      <c r="BS98" s="0" t="n">
        <v>0</v>
      </c>
      <c r="BT98" s="0" t="n">
        <v>72</v>
      </c>
      <c r="BU98" s="0" t="n">
        <v>71</v>
      </c>
      <c r="BV98" s="0" t="n">
        <v>73</v>
      </c>
      <c r="BW98" s="0" t="n">
        <v>74</v>
      </c>
      <c r="BX98" s="0" t="n">
        <v>0</v>
      </c>
      <c r="BY98" s="0" t="n">
        <v>77</v>
      </c>
      <c r="BZ98" s="0" t="n">
        <v>70</v>
      </c>
      <c r="CA98" s="0" t="n">
        <v>73</v>
      </c>
      <c r="CB98" s="0" t="n">
        <v>71</v>
      </c>
      <c r="CC98" s="0" t="n">
        <v>0</v>
      </c>
      <c r="CD98" s="0" t="n">
        <v>74</v>
      </c>
      <c r="CE98" s="0" t="n">
        <v>69</v>
      </c>
      <c r="CF98" s="0" t="n">
        <v>68</v>
      </c>
      <c r="CG98" s="0" t="n">
        <v>75</v>
      </c>
      <c r="CH98" s="0" t="n">
        <v>0</v>
      </c>
      <c r="CI98" s="0" t="n">
        <v>75</v>
      </c>
      <c r="CJ98" s="0" t="n">
        <v>77</v>
      </c>
      <c r="CK98" s="0" t="n">
        <v>70</v>
      </c>
      <c r="CL98" s="0" t="n">
        <v>71</v>
      </c>
      <c r="CM98" s="0" t="n">
        <v>0</v>
      </c>
      <c r="CN98" s="0" t="n">
        <v>72</v>
      </c>
      <c r="CO98" s="0" t="n">
        <v>70</v>
      </c>
      <c r="CP98" s="0" t="n">
        <v>74</v>
      </c>
      <c r="CQ98" s="0" t="n">
        <v>75</v>
      </c>
      <c r="CR98" s="0" t="n">
        <v>0</v>
      </c>
      <c r="CS98" s="0" t="n">
        <v>69</v>
      </c>
      <c r="CT98" s="0" t="n">
        <v>68</v>
      </c>
      <c r="CU98" s="0" t="n">
        <v>64</v>
      </c>
      <c r="CV98" s="0" t="n">
        <v>71</v>
      </c>
      <c r="CW98" s="0" t="n">
        <v>0</v>
      </c>
      <c r="CX98" s="0" t="n">
        <v>69</v>
      </c>
      <c r="CY98" s="0" t="n">
        <v>73</v>
      </c>
      <c r="CZ98" s="0" t="n">
        <v>70</v>
      </c>
      <c r="DA98" s="0" t="n">
        <v>75</v>
      </c>
      <c r="DB98" s="0" t="n">
        <v>0</v>
      </c>
      <c r="DC98" s="0" t="n">
        <v>70</v>
      </c>
      <c r="DD98" s="0" t="n">
        <v>72</v>
      </c>
      <c r="DE98" s="0" t="n">
        <v>73</v>
      </c>
      <c r="DF98" s="0" t="n">
        <v>71</v>
      </c>
      <c r="DG98" s="0" t="n">
        <v>0</v>
      </c>
      <c r="DH98" s="0" t="n">
        <v>74</v>
      </c>
      <c r="DI98" s="0" t="n">
        <v>73</v>
      </c>
      <c r="DJ98" s="0" t="n">
        <v>69</v>
      </c>
      <c r="DK98" s="0" t="n">
        <v>70</v>
      </c>
      <c r="DL98" s="0" t="n">
        <v>0</v>
      </c>
      <c r="DM98" s="0" t="n">
        <v>72</v>
      </c>
      <c r="DN98" s="0" t="n">
        <v>68</v>
      </c>
      <c r="DO98" s="0" t="n">
        <v>71</v>
      </c>
      <c r="DP98" s="0" t="n">
        <v>69</v>
      </c>
      <c r="DQ98" s="0" t="n">
        <v>0</v>
      </c>
      <c r="DR98" s="0" t="n">
        <v>73</v>
      </c>
      <c r="DS98" s="0" t="n">
        <v>75</v>
      </c>
      <c r="DT98" s="0" t="n">
        <v>70</v>
      </c>
      <c r="DU98" s="0" t="n">
        <v>71</v>
      </c>
      <c r="DV98" s="0" t="n">
        <v>0</v>
      </c>
      <c r="DW98" s="0" t="n">
        <v>70</v>
      </c>
      <c r="DX98" s="0" t="n">
        <v>71</v>
      </c>
      <c r="DY98" s="0" t="n">
        <v>72</v>
      </c>
      <c r="DZ98" s="0" t="n">
        <v>68</v>
      </c>
      <c r="EA98" s="0" t="n">
        <v>0</v>
      </c>
      <c r="EB98" s="0" t="n">
        <v>75</v>
      </c>
      <c r="EC98" s="0" t="n">
        <v>71</v>
      </c>
      <c r="ED98" s="0" t="n">
        <v>69</v>
      </c>
      <c r="EE98" s="0" t="n">
        <v>73</v>
      </c>
      <c r="EF98" s="0" t="n">
        <v>0</v>
      </c>
      <c r="EG98" s="0" t="n">
        <v>74</v>
      </c>
      <c r="EH98" s="0" t="n">
        <v>73</v>
      </c>
      <c r="EI98" s="0" t="n">
        <v>72</v>
      </c>
      <c r="EJ98" s="0" t="n">
        <v>67</v>
      </c>
      <c r="EK98" s="0" t="n">
        <v>0</v>
      </c>
      <c r="EL98" s="0" t="n">
        <v>70</v>
      </c>
      <c r="EM98" s="0" t="n">
        <v>73</v>
      </c>
      <c r="EN98" s="0" t="n">
        <v>76</v>
      </c>
      <c r="EO98" s="0" t="n">
        <v>68</v>
      </c>
      <c r="EP98" s="0" t="n">
        <v>0</v>
      </c>
      <c r="EQ98" s="0" t="n">
        <v>67</v>
      </c>
      <c r="ER98" s="0" t="n">
        <v>72</v>
      </c>
      <c r="ES98" s="0" t="n">
        <v>73</v>
      </c>
      <c r="ET98" s="0" t="n">
        <v>70</v>
      </c>
      <c r="EU98" s="0" t="n">
        <v>0</v>
      </c>
      <c r="EV98" s="0" t="n">
        <v>69</v>
      </c>
      <c r="EW98" s="0" t="n">
        <v>68</v>
      </c>
      <c r="EX98" s="0" t="n">
        <v>73</v>
      </c>
      <c r="EY98" s="0" t="n">
        <v>67</v>
      </c>
      <c r="EZ98" s="0" t="n">
        <v>0</v>
      </c>
      <c r="FA98" s="0" t="n">
        <v>71</v>
      </c>
      <c r="FB98" s="0" t="n">
        <v>70</v>
      </c>
      <c r="FC98" s="0" t="n">
        <v>74</v>
      </c>
      <c r="FD98" s="0" t="n">
        <v>73</v>
      </c>
      <c r="FE98" s="0" t="n">
        <v>0</v>
      </c>
      <c r="FF98" s="0" t="n">
        <v>70</v>
      </c>
      <c r="FG98" s="0" t="n">
        <v>73</v>
      </c>
      <c r="FH98" s="0" t="n">
        <v>76</v>
      </c>
      <c r="FI98" s="0" t="n">
        <v>68</v>
      </c>
      <c r="FJ98" s="0" t="n">
        <v>0</v>
      </c>
      <c r="FK98" s="0" t="n">
        <v>66</v>
      </c>
      <c r="FL98" s="0" t="n">
        <v>71</v>
      </c>
      <c r="FM98" s="0" t="n">
        <v>73</v>
      </c>
      <c r="FN98" s="0" t="n">
        <v>72</v>
      </c>
      <c r="FO98" s="0" t="n">
        <v>0</v>
      </c>
      <c r="FP98" s="0" t="n">
        <v>70</v>
      </c>
      <c r="FQ98" s="0" t="n">
        <v>74</v>
      </c>
      <c r="FR98" s="0" t="n">
        <v>73</v>
      </c>
      <c r="FS98" s="0" t="n">
        <v>77</v>
      </c>
      <c r="FT98" s="0" t="n">
        <v>0</v>
      </c>
      <c r="FU98" s="0" t="n">
        <v>71</v>
      </c>
      <c r="FV98" s="0" t="n">
        <v>69</v>
      </c>
      <c r="FW98" s="0" t="n">
        <v>67</v>
      </c>
      <c r="FX98" s="0" t="n">
        <v>70</v>
      </c>
      <c r="FY98" s="0" t="n">
        <v>0</v>
      </c>
      <c r="FZ98" s="0" t="n">
        <v>70</v>
      </c>
      <c r="GA98" s="0" t="n">
        <v>73</v>
      </c>
      <c r="GB98" s="0" t="n">
        <v>72</v>
      </c>
      <c r="GC98" s="0" t="n">
        <v>71</v>
      </c>
      <c r="GD98" s="0" t="n">
        <v>0</v>
      </c>
      <c r="GE98" s="0" t="n">
        <v>75</v>
      </c>
      <c r="GF98" s="0" t="n">
        <v>74</v>
      </c>
      <c r="GG98" s="0" t="n">
        <v>73</v>
      </c>
      <c r="GH98" s="0" t="n">
        <v>67</v>
      </c>
      <c r="GI98" s="0" t="n">
        <v>0</v>
      </c>
      <c r="GJ98" s="0" t="n">
        <v>74</v>
      </c>
      <c r="GK98" s="0" t="n">
        <v>70</v>
      </c>
      <c r="GL98" s="0" t="n">
        <v>73</v>
      </c>
      <c r="GM98" s="0" t="n">
        <v>69</v>
      </c>
      <c r="GN98" s="0" t="n">
        <v>0</v>
      </c>
      <c r="GO98" s="0" t="n">
        <v>69</v>
      </c>
      <c r="GP98" s="0" t="n">
        <v>70</v>
      </c>
      <c r="GQ98" s="0" t="n">
        <v>73</v>
      </c>
      <c r="GR98" s="0" t="n">
        <v>72</v>
      </c>
      <c r="GS98" s="0" t="n">
        <v>0</v>
      </c>
      <c r="GT98" s="0" t="n">
        <v>74</v>
      </c>
      <c r="GU98" s="0" t="n">
        <v>72</v>
      </c>
      <c r="GV98" s="0" t="n">
        <v>70</v>
      </c>
      <c r="GW98" s="0" t="n">
        <v>75</v>
      </c>
      <c r="GX98" s="0" t="n">
        <v>0</v>
      </c>
      <c r="GY98" s="0" t="n">
        <v>72</v>
      </c>
      <c r="GZ98" s="0" t="n">
        <v>70</v>
      </c>
      <c r="HA98" s="0" t="n">
        <v>76</v>
      </c>
      <c r="HB98" s="0" t="n">
        <v>71</v>
      </c>
      <c r="HC98" s="0" t="n">
        <v>0</v>
      </c>
      <c r="HD98" s="0" t="n">
        <v>70</v>
      </c>
      <c r="HE98" s="0" t="n">
        <v>69</v>
      </c>
      <c r="HF98" s="0" t="n">
        <v>72</v>
      </c>
      <c r="HG98" s="0" t="n">
        <v>71</v>
      </c>
      <c r="HH98" s="0" t="n">
        <v>0</v>
      </c>
      <c r="HI98" s="0" t="n">
        <v>68</v>
      </c>
      <c r="HJ98" s="0" t="n">
        <v>70</v>
      </c>
      <c r="HK98" s="0" t="n">
        <v>73</v>
      </c>
      <c r="HL98" s="0" t="n">
        <v>74</v>
      </c>
      <c r="HM98" s="0" t="n">
        <v>0</v>
      </c>
      <c r="HN98" s="0" t="n">
        <v>75</v>
      </c>
      <c r="HO98" s="0" t="n">
        <v>70</v>
      </c>
      <c r="HP98" s="0" t="n">
        <v>77</v>
      </c>
      <c r="HQ98" s="0" t="n">
        <v>72</v>
      </c>
      <c r="HR98" s="0" t="n">
        <v>0</v>
      </c>
      <c r="HS98" s="0" t="n">
        <v>67</v>
      </c>
      <c r="HT98" s="0" t="n">
        <v>71</v>
      </c>
      <c r="HU98" s="0" t="n">
        <v>72</v>
      </c>
      <c r="HV98" s="0" t="n">
        <v>73</v>
      </c>
      <c r="HW98" s="0" t="n">
        <v>0</v>
      </c>
      <c r="HX98" s="0" t="n">
        <v>75</v>
      </c>
      <c r="HY98" s="0" t="n">
        <v>69</v>
      </c>
      <c r="HZ98" s="0" t="n">
        <v>73</v>
      </c>
      <c r="IA98" s="0" t="n">
        <v>72</v>
      </c>
      <c r="IB98" s="0" t="n">
        <v>0</v>
      </c>
      <c r="IC98" s="0" t="n">
        <v>69</v>
      </c>
      <c r="ID98" s="0" t="n">
        <v>73</v>
      </c>
      <c r="IE98" s="0" t="n">
        <v>74</v>
      </c>
      <c r="IF98" s="0" t="n">
        <v>71</v>
      </c>
      <c r="IG98" s="0" t="n">
        <v>0</v>
      </c>
    </row>
    <row r="99" customFormat="false" ht="12.75" hidden="false" customHeight="false" outlineLevel="0" collapsed="false">
      <c r="A99" s="0" t="s">
        <v>440</v>
      </c>
      <c r="B99" s="0" t="n">
        <v>74</v>
      </c>
      <c r="C99" s="0" t="n">
        <v>77</v>
      </c>
      <c r="D99" s="0" t="n">
        <v>71</v>
      </c>
      <c r="E99" s="0" t="n">
        <v>73</v>
      </c>
      <c r="F99" s="0" t="n">
        <v>0</v>
      </c>
      <c r="G99" s="0" t="n">
        <v>77</v>
      </c>
      <c r="H99" s="0" t="n">
        <v>66</v>
      </c>
      <c r="I99" s="0" t="n">
        <v>69</v>
      </c>
      <c r="J99" s="0" t="n">
        <v>71</v>
      </c>
      <c r="K99" s="0" t="n">
        <v>0</v>
      </c>
      <c r="L99" s="0" t="n">
        <v>70</v>
      </c>
      <c r="M99" s="0" t="n">
        <v>69</v>
      </c>
      <c r="N99" s="0" t="n">
        <v>68</v>
      </c>
      <c r="O99" s="0" t="n">
        <v>71</v>
      </c>
      <c r="P99" s="0" t="n">
        <v>0</v>
      </c>
      <c r="Q99" s="0" t="n">
        <v>71</v>
      </c>
      <c r="R99" s="0" t="n">
        <v>68</v>
      </c>
      <c r="S99" s="0" t="n">
        <v>69</v>
      </c>
      <c r="T99" s="0" t="n">
        <v>70</v>
      </c>
      <c r="U99" s="0" t="n">
        <v>0</v>
      </c>
      <c r="V99" s="0" t="n">
        <v>71</v>
      </c>
      <c r="W99" s="0" t="n">
        <v>74</v>
      </c>
      <c r="X99" s="0" t="n">
        <v>77</v>
      </c>
      <c r="Y99" s="0" t="n">
        <v>68</v>
      </c>
      <c r="Z99" s="0" t="n">
        <v>0</v>
      </c>
      <c r="AA99" s="0" t="n">
        <v>72</v>
      </c>
      <c r="AB99" s="0" t="n">
        <v>75</v>
      </c>
      <c r="AC99" s="0" t="n">
        <v>71</v>
      </c>
      <c r="AD99" s="0" t="n">
        <v>73</v>
      </c>
      <c r="AE99" s="0" t="n">
        <v>0</v>
      </c>
      <c r="AF99" s="0" t="n">
        <v>75</v>
      </c>
      <c r="AG99" s="0" t="n">
        <v>74</v>
      </c>
      <c r="AH99" s="0" t="n">
        <v>73</v>
      </c>
      <c r="AI99" s="0" t="n">
        <v>77</v>
      </c>
      <c r="AJ99" s="0" t="n">
        <v>0</v>
      </c>
      <c r="AK99" s="0" t="n">
        <v>71</v>
      </c>
      <c r="AL99" s="0" t="n">
        <v>73</v>
      </c>
      <c r="AM99" s="0" t="n">
        <v>74</v>
      </c>
      <c r="AN99" s="0" t="n">
        <v>77</v>
      </c>
      <c r="AO99" s="0" t="n">
        <v>0</v>
      </c>
      <c r="AP99" s="0" t="n">
        <v>73</v>
      </c>
      <c r="AQ99" s="0" t="n">
        <v>70</v>
      </c>
      <c r="AR99" s="0" t="n">
        <v>71</v>
      </c>
      <c r="AS99" s="0" t="n">
        <v>68</v>
      </c>
      <c r="AT99" s="0" t="n">
        <v>0</v>
      </c>
      <c r="AU99" s="0" t="n">
        <v>72</v>
      </c>
      <c r="AV99" s="0" t="n">
        <v>70</v>
      </c>
      <c r="AW99" s="0" t="n">
        <v>69</v>
      </c>
      <c r="AX99" s="0" t="n">
        <v>75</v>
      </c>
      <c r="AY99" s="0" t="n">
        <v>0</v>
      </c>
      <c r="AZ99" s="0" t="n">
        <v>73</v>
      </c>
      <c r="BA99" s="0" t="n">
        <v>70</v>
      </c>
      <c r="BB99" s="0" t="n">
        <v>68</v>
      </c>
      <c r="BC99" s="0" t="n">
        <v>71</v>
      </c>
      <c r="BD99" s="0" t="n">
        <v>0</v>
      </c>
      <c r="BE99" s="0" t="n">
        <v>68</v>
      </c>
      <c r="BF99" s="0" t="n">
        <v>71</v>
      </c>
      <c r="BG99" s="0" t="n">
        <v>75</v>
      </c>
      <c r="BH99" s="0" t="n">
        <v>70</v>
      </c>
      <c r="BI99" s="0" t="n">
        <v>0</v>
      </c>
      <c r="BJ99" s="0" t="n">
        <v>71</v>
      </c>
      <c r="BK99" s="0" t="n">
        <v>75</v>
      </c>
      <c r="BL99" s="0" t="n">
        <v>72</v>
      </c>
      <c r="BM99" s="0" t="n">
        <v>73</v>
      </c>
      <c r="BN99" s="0" t="n">
        <v>0</v>
      </c>
      <c r="BO99" s="0" t="n">
        <v>73</v>
      </c>
      <c r="BP99" s="0" t="n">
        <v>71</v>
      </c>
      <c r="BQ99" s="0" t="n">
        <v>69</v>
      </c>
      <c r="BR99" s="0" t="n">
        <v>74</v>
      </c>
      <c r="BS99" s="0" t="n">
        <v>0</v>
      </c>
      <c r="BT99" s="0" t="n">
        <v>67</v>
      </c>
      <c r="BU99" s="0" t="n">
        <v>74</v>
      </c>
      <c r="BV99" s="0" t="n">
        <v>72</v>
      </c>
      <c r="BW99" s="0" t="n">
        <v>69</v>
      </c>
      <c r="BX99" s="0" t="n">
        <v>0</v>
      </c>
      <c r="BY99" s="0" t="n">
        <v>69</v>
      </c>
      <c r="BZ99" s="0" t="n">
        <v>71</v>
      </c>
      <c r="CA99" s="0" t="n">
        <v>77</v>
      </c>
      <c r="CB99" s="0" t="n">
        <v>72</v>
      </c>
      <c r="CC99" s="0" t="n">
        <v>0</v>
      </c>
      <c r="CD99" s="0" t="n">
        <v>71</v>
      </c>
      <c r="CE99" s="0" t="n">
        <v>73</v>
      </c>
      <c r="CF99" s="0" t="n">
        <v>68</v>
      </c>
      <c r="CG99" s="0" t="n">
        <v>74</v>
      </c>
      <c r="CH99" s="0" t="n">
        <v>0</v>
      </c>
      <c r="CI99" s="0" t="n">
        <v>69</v>
      </c>
      <c r="CJ99" s="0" t="n">
        <v>74</v>
      </c>
      <c r="CK99" s="0" t="n">
        <v>68</v>
      </c>
      <c r="CL99" s="0" t="n">
        <v>65</v>
      </c>
      <c r="CM99" s="0" t="n">
        <v>0</v>
      </c>
      <c r="CN99" s="0" t="n">
        <v>73</v>
      </c>
      <c r="CO99" s="0" t="n">
        <v>75</v>
      </c>
      <c r="CP99" s="0" t="n">
        <v>70</v>
      </c>
      <c r="CQ99" s="0" t="n">
        <v>72</v>
      </c>
      <c r="CR99" s="0" t="n">
        <v>0</v>
      </c>
      <c r="CS99" s="0" t="n">
        <v>75</v>
      </c>
      <c r="CT99" s="0" t="n">
        <v>65</v>
      </c>
      <c r="CU99" s="0" t="n">
        <v>71</v>
      </c>
      <c r="CV99" s="0" t="n">
        <v>76</v>
      </c>
      <c r="CW99" s="0" t="n">
        <v>0</v>
      </c>
      <c r="CX99" s="0" t="n">
        <v>70</v>
      </c>
      <c r="CY99" s="0" t="n">
        <v>72</v>
      </c>
      <c r="CZ99" s="0" t="n">
        <v>76</v>
      </c>
      <c r="DA99" s="0" t="n">
        <v>71</v>
      </c>
      <c r="DB99" s="0" t="n">
        <v>0</v>
      </c>
      <c r="DC99" s="0" t="n">
        <v>72</v>
      </c>
      <c r="DD99" s="0" t="n">
        <v>75</v>
      </c>
      <c r="DE99" s="0" t="n">
        <v>68</v>
      </c>
      <c r="DF99" s="0" t="n">
        <v>70</v>
      </c>
      <c r="DG99" s="0" t="n">
        <v>0</v>
      </c>
      <c r="DH99" s="0" t="n">
        <v>68</v>
      </c>
      <c r="DI99" s="0" t="n">
        <v>71</v>
      </c>
      <c r="DJ99" s="0" t="n">
        <v>74</v>
      </c>
      <c r="DK99" s="0" t="n">
        <v>72</v>
      </c>
      <c r="DL99" s="0" t="n">
        <v>0</v>
      </c>
      <c r="DM99" s="0" t="n">
        <v>75</v>
      </c>
      <c r="DN99" s="0" t="n">
        <v>69</v>
      </c>
      <c r="DO99" s="0" t="n">
        <v>77</v>
      </c>
      <c r="DP99" s="0" t="n">
        <v>73</v>
      </c>
      <c r="DQ99" s="0" t="n">
        <v>0</v>
      </c>
      <c r="DR99" s="0" t="n">
        <v>70</v>
      </c>
      <c r="DS99" s="0" t="n">
        <v>73</v>
      </c>
      <c r="DT99" s="0" t="n">
        <v>76</v>
      </c>
      <c r="DU99" s="0" t="n">
        <v>72</v>
      </c>
      <c r="DV99" s="0" t="n">
        <v>0</v>
      </c>
      <c r="DW99" s="0" t="n">
        <v>72</v>
      </c>
      <c r="DX99" s="0" t="n">
        <v>74</v>
      </c>
      <c r="DY99" s="0" t="n">
        <v>77</v>
      </c>
      <c r="DZ99" s="0" t="n">
        <v>73</v>
      </c>
      <c r="EA99" s="0" t="n">
        <v>0</v>
      </c>
      <c r="EB99" s="0" t="n">
        <v>75</v>
      </c>
      <c r="EC99" s="0" t="n">
        <v>73</v>
      </c>
      <c r="ED99" s="0" t="n">
        <v>76</v>
      </c>
      <c r="EE99" s="0" t="n">
        <v>72</v>
      </c>
      <c r="EF99" s="0" t="n">
        <v>0</v>
      </c>
      <c r="EG99" s="0" t="n">
        <v>73</v>
      </c>
      <c r="EH99" s="0" t="n">
        <v>71</v>
      </c>
      <c r="EI99" s="0" t="n">
        <v>72</v>
      </c>
      <c r="EJ99" s="0" t="n">
        <v>74</v>
      </c>
      <c r="EK99" s="0" t="n">
        <v>0</v>
      </c>
      <c r="EL99" s="0" t="n">
        <v>72</v>
      </c>
      <c r="EM99" s="0" t="n">
        <v>71</v>
      </c>
      <c r="EN99" s="0" t="n">
        <v>74</v>
      </c>
      <c r="EO99" s="0" t="n">
        <v>68</v>
      </c>
      <c r="EP99" s="0" t="n">
        <v>0</v>
      </c>
      <c r="EQ99" s="0" t="n">
        <v>72</v>
      </c>
      <c r="ER99" s="0" t="n">
        <v>69</v>
      </c>
      <c r="ES99" s="0" t="n">
        <v>71</v>
      </c>
      <c r="ET99" s="0" t="n">
        <v>76</v>
      </c>
      <c r="EU99" s="0" t="n">
        <v>0</v>
      </c>
      <c r="EV99" s="0" t="n">
        <v>72</v>
      </c>
      <c r="EW99" s="0" t="n">
        <v>77</v>
      </c>
      <c r="EX99" s="0" t="n">
        <v>75</v>
      </c>
      <c r="EY99" s="0" t="n">
        <v>73</v>
      </c>
      <c r="EZ99" s="0" t="n">
        <v>0</v>
      </c>
      <c r="FA99" s="0" t="n">
        <v>70</v>
      </c>
      <c r="FB99" s="0" t="n">
        <v>71</v>
      </c>
      <c r="FC99" s="0" t="n">
        <v>72</v>
      </c>
      <c r="FD99" s="0" t="n">
        <v>69</v>
      </c>
      <c r="FE99" s="0" t="n">
        <v>0</v>
      </c>
      <c r="FF99" s="0" t="n">
        <v>73</v>
      </c>
      <c r="FG99" s="0" t="n">
        <v>75</v>
      </c>
      <c r="FH99" s="0" t="n">
        <v>72</v>
      </c>
      <c r="FI99" s="0" t="n">
        <v>70</v>
      </c>
      <c r="FJ99" s="0" t="n">
        <v>0</v>
      </c>
      <c r="FK99" s="0" t="n">
        <v>71</v>
      </c>
      <c r="FL99" s="0" t="n">
        <v>69</v>
      </c>
      <c r="FM99" s="0" t="n">
        <v>70</v>
      </c>
      <c r="FN99" s="0" t="n">
        <v>73</v>
      </c>
      <c r="FO99" s="0" t="n">
        <v>0</v>
      </c>
      <c r="FP99" s="0" t="n">
        <v>73</v>
      </c>
      <c r="FQ99" s="0" t="n">
        <v>76</v>
      </c>
      <c r="FR99" s="0" t="n">
        <v>72</v>
      </c>
      <c r="FS99" s="0" t="n">
        <v>70</v>
      </c>
      <c r="FT99" s="0" t="n">
        <v>0</v>
      </c>
      <c r="FU99" s="0" t="n">
        <v>77</v>
      </c>
      <c r="FV99" s="0" t="n">
        <v>71</v>
      </c>
      <c r="FW99" s="0" t="n">
        <v>75</v>
      </c>
      <c r="FX99" s="0" t="n">
        <v>68</v>
      </c>
      <c r="FY99" s="0" t="n">
        <v>0</v>
      </c>
      <c r="FZ99" s="0" t="n">
        <v>74</v>
      </c>
      <c r="GA99" s="0" t="n">
        <v>67</v>
      </c>
      <c r="GB99" s="0" t="n">
        <v>75</v>
      </c>
      <c r="GC99" s="0" t="n">
        <v>73</v>
      </c>
      <c r="GD99" s="0" t="n">
        <v>0</v>
      </c>
      <c r="GE99" s="0" t="n">
        <v>69</v>
      </c>
      <c r="GF99" s="0" t="n">
        <v>75</v>
      </c>
      <c r="GG99" s="0" t="n">
        <v>76</v>
      </c>
      <c r="GH99" s="0" t="n">
        <v>74</v>
      </c>
      <c r="GI99" s="0" t="n">
        <v>0</v>
      </c>
      <c r="GJ99" s="0" t="n">
        <v>75</v>
      </c>
      <c r="GK99" s="0" t="n">
        <v>71</v>
      </c>
      <c r="GL99" s="0" t="n">
        <v>68</v>
      </c>
      <c r="GM99" s="0" t="n">
        <v>72</v>
      </c>
      <c r="GN99" s="0" t="n">
        <v>0</v>
      </c>
      <c r="GO99" s="0" t="n">
        <v>74</v>
      </c>
      <c r="GP99" s="0" t="n">
        <v>72</v>
      </c>
      <c r="GQ99" s="0" t="n">
        <v>73</v>
      </c>
      <c r="GR99" s="0" t="n">
        <v>75</v>
      </c>
      <c r="GS99" s="0" t="n">
        <v>0</v>
      </c>
      <c r="GT99" s="0" t="n">
        <v>71</v>
      </c>
      <c r="GU99" s="0" t="n">
        <v>63</v>
      </c>
      <c r="GV99" s="0" t="n">
        <v>76</v>
      </c>
      <c r="GW99" s="0" t="n">
        <v>69</v>
      </c>
      <c r="GX99" s="0" t="n">
        <v>0</v>
      </c>
      <c r="GY99" s="0" t="n">
        <v>72</v>
      </c>
      <c r="GZ99" s="0" t="n">
        <v>74</v>
      </c>
      <c r="HA99" s="0" t="n">
        <v>76</v>
      </c>
      <c r="HB99" s="0" t="n">
        <v>77</v>
      </c>
      <c r="HC99" s="0" t="n">
        <v>0</v>
      </c>
      <c r="HD99" s="0" t="n">
        <v>73</v>
      </c>
      <c r="HE99" s="0" t="n">
        <v>71</v>
      </c>
      <c r="HF99" s="0" t="n">
        <v>69</v>
      </c>
      <c r="HG99" s="0" t="n">
        <v>72</v>
      </c>
      <c r="HH99" s="0" t="n">
        <v>0</v>
      </c>
      <c r="HI99" s="0" t="n">
        <v>76</v>
      </c>
      <c r="HJ99" s="0" t="n">
        <v>75</v>
      </c>
      <c r="HK99" s="0" t="n">
        <v>77</v>
      </c>
      <c r="HL99" s="0" t="n">
        <v>70</v>
      </c>
      <c r="HM99" s="0" t="n">
        <v>0</v>
      </c>
      <c r="HN99" s="0" t="n">
        <v>71</v>
      </c>
      <c r="HO99" s="0" t="n">
        <v>67</v>
      </c>
      <c r="HP99" s="0" t="n">
        <v>70</v>
      </c>
      <c r="HQ99" s="0" t="n">
        <v>77</v>
      </c>
      <c r="HR99" s="0" t="n">
        <v>0</v>
      </c>
      <c r="HS99" s="0" t="n">
        <v>70</v>
      </c>
      <c r="HT99" s="0" t="n">
        <v>76</v>
      </c>
      <c r="HU99" s="0" t="n">
        <v>72</v>
      </c>
      <c r="HV99" s="0" t="n">
        <v>74</v>
      </c>
      <c r="HW99" s="0" t="n">
        <v>0</v>
      </c>
      <c r="HX99" s="0" t="n">
        <v>73</v>
      </c>
      <c r="HY99" s="0" t="n">
        <v>71</v>
      </c>
      <c r="HZ99" s="0" t="n">
        <v>74</v>
      </c>
      <c r="IA99" s="0" t="n">
        <v>77</v>
      </c>
      <c r="IB99" s="0" t="n">
        <v>0</v>
      </c>
      <c r="IC99" s="0" t="n">
        <v>69</v>
      </c>
      <c r="ID99" s="0" t="n">
        <v>75</v>
      </c>
      <c r="IE99" s="0" t="n">
        <v>76</v>
      </c>
      <c r="IF99" s="0" t="n">
        <v>78</v>
      </c>
      <c r="IG99" s="0" t="n">
        <v>0</v>
      </c>
    </row>
    <row r="100" customFormat="false" ht="12.75" hidden="false" customHeight="false" outlineLevel="0" collapsed="false">
      <c r="A100" s="0" t="s">
        <v>441</v>
      </c>
      <c r="B100" s="0" t="n">
        <v>69</v>
      </c>
      <c r="C100" s="0" t="n">
        <v>68</v>
      </c>
      <c r="D100" s="0" t="n">
        <v>66</v>
      </c>
      <c r="E100" s="0" t="n">
        <v>73</v>
      </c>
      <c r="F100" s="0" t="n">
        <v>0</v>
      </c>
      <c r="G100" s="0" t="n">
        <v>75</v>
      </c>
      <c r="H100" s="0" t="n">
        <v>73</v>
      </c>
      <c r="I100" s="0" t="n">
        <v>75</v>
      </c>
      <c r="J100" s="0" t="n">
        <v>74</v>
      </c>
      <c r="K100" s="0" t="n">
        <v>0</v>
      </c>
      <c r="L100" s="0" t="n">
        <v>67</v>
      </c>
      <c r="M100" s="0" t="n">
        <v>68</v>
      </c>
      <c r="N100" s="0" t="n">
        <v>70</v>
      </c>
      <c r="O100" s="0" t="n">
        <v>71</v>
      </c>
      <c r="P100" s="0" t="n">
        <v>0</v>
      </c>
      <c r="Q100" s="0" t="n">
        <v>73</v>
      </c>
      <c r="R100" s="0" t="n">
        <v>71</v>
      </c>
      <c r="S100" s="0" t="n">
        <v>74</v>
      </c>
      <c r="T100" s="0" t="n">
        <v>72</v>
      </c>
      <c r="U100" s="0" t="n">
        <v>0</v>
      </c>
      <c r="V100" s="0" t="n">
        <v>72</v>
      </c>
      <c r="W100" s="0" t="n">
        <v>69</v>
      </c>
      <c r="X100" s="0" t="n">
        <v>67</v>
      </c>
      <c r="Y100" s="0" t="n">
        <v>74</v>
      </c>
      <c r="Z100" s="0" t="n">
        <v>0</v>
      </c>
      <c r="AA100" s="0" t="n">
        <v>68</v>
      </c>
      <c r="AB100" s="0" t="n">
        <v>71</v>
      </c>
      <c r="AC100" s="0" t="n">
        <v>69</v>
      </c>
      <c r="AD100" s="0" t="n">
        <v>66</v>
      </c>
      <c r="AE100" s="0" t="n">
        <v>0</v>
      </c>
      <c r="AF100" s="0" t="n">
        <v>73</v>
      </c>
      <c r="AG100" s="0" t="n">
        <v>67</v>
      </c>
      <c r="AH100" s="0" t="n">
        <v>71</v>
      </c>
      <c r="AI100" s="0" t="n">
        <v>68</v>
      </c>
      <c r="AJ100" s="0" t="n">
        <v>0</v>
      </c>
      <c r="AK100" s="0" t="n">
        <v>71</v>
      </c>
      <c r="AL100" s="0" t="n">
        <v>68</v>
      </c>
      <c r="AM100" s="0" t="n">
        <v>67</v>
      </c>
      <c r="AN100" s="0" t="n">
        <v>74</v>
      </c>
      <c r="AO100" s="0" t="n">
        <v>0</v>
      </c>
      <c r="AP100" s="0" t="n">
        <v>69</v>
      </c>
      <c r="AQ100" s="0" t="n">
        <v>68</v>
      </c>
      <c r="AR100" s="0" t="n">
        <v>67</v>
      </c>
      <c r="AS100" s="0" t="n">
        <v>72</v>
      </c>
      <c r="AT100" s="0" t="n">
        <v>0</v>
      </c>
      <c r="AU100" s="0" t="n">
        <v>70</v>
      </c>
      <c r="AV100" s="0" t="n">
        <v>73</v>
      </c>
      <c r="AW100" s="0" t="n">
        <v>72</v>
      </c>
      <c r="AX100" s="0" t="n">
        <v>71</v>
      </c>
      <c r="AY100" s="0" t="n">
        <v>0</v>
      </c>
      <c r="AZ100" s="0" t="n">
        <v>70</v>
      </c>
      <c r="BA100" s="0" t="n">
        <v>69</v>
      </c>
      <c r="BB100" s="0" t="n">
        <v>67</v>
      </c>
      <c r="BC100" s="0" t="n">
        <v>72</v>
      </c>
      <c r="BD100" s="0" t="n">
        <v>0</v>
      </c>
      <c r="BE100" s="0" t="n">
        <v>74</v>
      </c>
      <c r="BF100" s="0" t="n">
        <v>72</v>
      </c>
      <c r="BG100" s="0" t="n">
        <v>73</v>
      </c>
      <c r="BH100" s="0" t="n">
        <v>74</v>
      </c>
      <c r="BI100" s="0" t="n">
        <v>0</v>
      </c>
      <c r="BJ100" s="0" t="n">
        <v>75</v>
      </c>
      <c r="BK100" s="0" t="n">
        <v>68</v>
      </c>
      <c r="BL100" s="0" t="n">
        <v>70</v>
      </c>
      <c r="BM100" s="0" t="n">
        <v>69</v>
      </c>
      <c r="BN100" s="0" t="n">
        <v>0</v>
      </c>
      <c r="BO100" s="0" t="n">
        <v>68</v>
      </c>
      <c r="BP100" s="0" t="n">
        <v>72</v>
      </c>
      <c r="BQ100" s="0" t="n">
        <v>74</v>
      </c>
      <c r="BR100" s="0" t="n">
        <v>67</v>
      </c>
      <c r="BS100" s="0" t="n">
        <v>0</v>
      </c>
      <c r="BT100" s="0" t="n">
        <v>68</v>
      </c>
      <c r="BU100" s="0" t="n">
        <v>70</v>
      </c>
      <c r="BV100" s="0" t="n">
        <v>65</v>
      </c>
      <c r="BW100" s="0" t="n">
        <v>67</v>
      </c>
      <c r="BX100" s="0" t="n">
        <v>0</v>
      </c>
      <c r="BY100" s="0" t="n">
        <v>75</v>
      </c>
      <c r="BZ100" s="0" t="n">
        <v>70</v>
      </c>
      <c r="CA100" s="0" t="n">
        <v>67</v>
      </c>
      <c r="CB100" s="0" t="n">
        <v>64</v>
      </c>
      <c r="CC100" s="0" t="n">
        <v>0</v>
      </c>
      <c r="CD100" s="0" t="n">
        <v>66</v>
      </c>
      <c r="CE100" s="0" t="n">
        <v>72</v>
      </c>
      <c r="CF100" s="0" t="n">
        <v>69</v>
      </c>
      <c r="CG100" s="0" t="n">
        <v>74</v>
      </c>
      <c r="CH100" s="0" t="n">
        <v>0</v>
      </c>
      <c r="CI100" s="0" t="n">
        <v>66</v>
      </c>
      <c r="CJ100" s="0" t="n">
        <v>74</v>
      </c>
      <c r="CK100" s="0" t="n">
        <v>70</v>
      </c>
      <c r="CL100" s="0" t="n">
        <v>69</v>
      </c>
      <c r="CM100" s="0" t="n">
        <v>0</v>
      </c>
      <c r="CN100" s="0" t="n">
        <v>68</v>
      </c>
      <c r="CO100" s="0" t="n">
        <v>73</v>
      </c>
      <c r="CP100" s="0" t="n">
        <v>69</v>
      </c>
      <c r="CQ100" s="0" t="n">
        <v>76</v>
      </c>
      <c r="CR100" s="0" t="n">
        <v>0</v>
      </c>
      <c r="CS100" s="0" t="n">
        <v>68</v>
      </c>
      <c r="CT100" s="0" t="n">
        <v>67</v>
      </c>
      <c r="CU100" s="0" t="n">
        <v>66</v>
      </c>
      <c r="CV100" s="0" t="n">
        <v>70</v>
      </c>
      <c r="CW100" s="0" t="n">
        <v>0</v>
      </c>
      <c r="CX100" s="0" t="n">
        <v>75</v>
      </c>
      <c r="CY100" s="0" t="n">
        <v>67</v>
      </c>
      <c r="CZ100" s="0" t="n">
        <v>74</v>
      </c>
      <c r="DA100" s="0" t="n">
        <v>71</v>
      </c>
      <c r="DB100" s="0" t="n">
        <v>0</v>
      </c>
      <c r="DC100" s="0" t="n">
        <v>70</v>
      </c>
      <c r="DD100" s="0" t="n">
        <v>72</v>
      </c>
      <c r="DE100" s="0" t="n">
        <v>68</v>
      </c>
      <c r="DF100" s="0" t="n">
        <v>73</v>
      </c>
      <c r="DG100" s="0" t="n">
        <v>0</v>
      </c>
      <c r="DH100" s="0" t="n">
        <v>73</v>
      </c>
      <c r="DI100" s="0" t="n">
        <v>72</v>
      </c>
      <c r="DJ100" s="0" t="n">
        <v>70</v>
      </c>
      <c r="DK100" s="0" t="n">
        <v>71</v>
      </c>
      <c r="DL100" s="0" t="n">
        <v>0</v>
      </c>
      <c r="DM100" s="0" t="n">
        <v>68</v>
      </c>
      <c r="DN100" s="0" t="n">
        <v>69</v>
      </c>
      <c r="DO100" s="0" t="n">
        <v>72</v>
      </c>
      <c r="DP100" s="0" t="n">
        <v>73</v>
      </c>
      <c r="DQ100" s="0" t="n">
        <v>0</v>
      </c>
      <c r="DR100" s="0" t="n">
        <v>71</v>
      </c>
      <c r="DS100" s="0" t="n">
        <v>72</v>
      </c>
      <c r="DT100" s="0" t="n">
        <v>73</v>
      </c>
      <c r="DU100" s="0" t="n">
        <v>69</v>
      </c>
      <c r="DV100" s="0" t="n">
        <v>0</v>
      </c>
      <c r="DW100" s="0" t="n">
        <v>68</v>
      </c>
      <c r="DX100" s="0" t="n">
        <v>73</v>
      </c>
      <c r="DY100" s="0" t="n">
        <v>76</v>
      </c>
      <c r="DZ100" s="0" t="n">
        <v>70</v>
      </c>
      <c r="EA100" s="0" t="n">
        <v>0</v>
      </c>
      <c r="EB100" s="0" t="n">
        <v>68</v>
      </c>
      <c r="EC100" s="0" t="n">
        <v>67</v>
      </c>
      <c r="ED100" s="0" t="n">
        <v>69</v>
      </c>
      <c r="EE100" s="0" t="n">
        <v>66</v>
      </c>
      <c r="EF100" s="0" t="n">
        <v>0</v>
      </c>
      <c r="EG100" s="0" t="n">
        <v>70</v>
      </c>
      <c r="EH100" s="0" t="n">
        <v>67</v>
      </c>
      <c r="EI100" s="0" t="n">
        <v>71</v>
      </c>
      <c r="EJ100" s="0" t="n">
        <v>72</v>
      </c>
      <c r="EK100" s="0" t="n">
        <v>0</v>
      </c>
      <c r="EL100" s="0" t="n">
        <v>69</v>
      </c>
      <c r="EM100" s="0" t="n">
        <v>71</v>
      </c>
      <c r="EN100" s="0" t="n">
        <v>67</v>
      </c>
      <c r="EO100" s="0" t="n">
        <v>68</v>
      </c>
      <c r="EP100" s="0" t="n">
        <v>0</v>
      </c>
      <c r="EQ100" s="0" t="n">
        <v>68</v>
      </c>
      <c r="ER100" s="0" t="n">
        <v>67</v>
      </c>
      <c r="ES100" s="0" t="n">
        <v>70</v>
      </c>
      <c r="ET100" s="0" t="n">
        <v>72</v>
      </c>
      <c r="EU100" s="0" t="n">
        <v>0</v>
      </c>
      <c r="EV100" s="0" t="n">
        <v>67</v>
      </c>
      <c r="EW100" s="0" t="n">
        <v>68</v>
      </c>
      <c r="EX100" s="0" t="n">
        <v>74</v>
      </c>
      <c r="EY100" s="0" t="n">
        <v>65</v>
      </c>
      <c r="EZ100" s="0" t="n">
        <v>0</v>
      </c>
      <c r="FA100" s="0" t="n">
        <v>68</v>
      </c>
      <c r="FB100" s="0" t="n">
        <v>67</v>
      </c>
      <c r="FC100" s="0" t="n">
        <v>72</v>
      </c>
      <c r="FD100" s="0" t="n">
        <v>70</v>
      </c>
      <c r="FE100" s="0" t="n">
        <v>0</v>
      </c>
      <c r="FF100" s="0" t="n">
        <v>68</v>
      </c>
      <c r="FG100" s="0" t="n">
        <v>69</v>
      </c>
      <c r="FH100" s="0" t="n">
        <v>70</v>
      </c>
      <c r="FI100" s="0" t="n">
        <v>66</v>
      </c>
      <c r="FJ100" s="0" t="n">
        <v>0</v>
      </c>
      <c r="FK100" s="0" t="n">
        <v>68</v>
      </c>
      <c r="FL100" s="0" t="n">
        <v>70</v>
      </c>
      <c r="FM100" s="0" t="n">
        <v>73</v>
      </c>
      <c r="FN100" s="0" t="n">
        <v>66</v>
      </c>
      <c r="FO100" s="0" t="n">
        <v>0</v>
      </c>
      <c r="FP100" s="0" t="n">
        <v>68</v>
      </c>
      <c r="FQ100" s="0" t="n">
        <v>67</v>
      </c>
      <c r="FR100" s="0" t="n">
        <v>70</v>
      </c>
      <c r="FS100" s="0" t="n">
        <v>69</v>
      </c>
      <c r="FT100" s="0" t="n">
        <v>0</v>
      </c>
      <c r="FU100" s="0" t="n">
        <v>68</v>
      </c>
      <c r="FV100" s="0" t="n">
        <v>72</v>
      </c>
      <c r="FW100" s="0" t="n">
        <v>70</v>
      </c>
      <c r="FX100" s="0" t="n">
        <v>71</v>
      </c>
      <c r="FY100" s="0" t="n">
        <v>0</v>
      </c>
      <c r="FZ100" s="0" t="n">
        <v>71</v>
      </c>
      <c r="GA100" s="0" t="n">
        <v>70</v>
      </c>
      <c r="GB100" s="0" t="n">
        <v>69</v>
      </c>
      <c r="GC100" s="0" t="n">
        <v>74</v>
      </c>
      <c r="GD100" s="0" t="n">
        <v>0</v>
      </c>
      <c r="GE100" s="0" t="n">
        <v>73</v>
      </c>
      <c r="GF100" s="0" t="n">
        <v>74</v>
      </c>
      <c r="GG100" s="0" t="n">
        <v>72</v>
      </c>
      <c r="GH100" s="0" t="n">
        <v>77</v>
      </c>
      <c r="GI100" s="0" t="n">
        <v>0</v>
      </c>
      <c r="GJ100" s="0" t="n">
        <v>67</v>
      </c>
      <c r="GK100" s="0" t="n">
        <v>70</v>
      </c>
      <c r="GL100" s="0" t="n">
        <v>71</v>
      </c>
      <c r="GM100" s="0" t="n">
        <v>73</v>
      </c>
      <c r="GN100" s="0" t="n">
        <v>0</v>
      </c>
      <c r="GO100" s="0" t="n">
        <v>75</v>
      </c>
      <c r="GP100" s="0" t="n">
        <v>68</v>
      </c>
      <c r="GQ100" s="0" t="n">
        <v>74</v>
      </c>
      <c r="GR100" s="0" t="n">
        <v>70</v>
      </c>
      <c r="GS100" s="0" t="n">
        <v>0</v>
      </c>
      <c r="GT100" s="0" t="n">
        <v>74</v>
      </c>
      <c r="GU100" s="0" t="n">
        <v>68</v>
      </c>
      <c r="GV100" s="0" t="n">
        <v>69</v>
      </c>
      <c r="GW100" s="0" t="n">
        <v>72</v>
      </c>
      <c r="GX100" s="0" t="n">
        <v>0</v>
      </c>
      <c r="GY100" s="0" t="n">
        <v>70</v>
      </c>
      <c r="GZ100" s="0" t="n">
        <v>71</v>
      </c>
      <c r="HA100" s="0" t="n">
        <v>72</v>
      </c>
      <c r="HB100" s="0" t="n">
        <v>74</v>
      </c>
      <c r="HC100" s="0" t="n">
        <v>0</v>
      </c>
      <c r="HD100" s="0" t="n">
        <v>74</v>
      </c>
      <c r="HE100" s="0" t="n">
        <v>71</v>
      </c>
      <c r="HF100" s="0" t="n">
        <v>67</v>
      </c>
      <c r="HG100" s="0" t="n">
        <v>70</v>
      </c>
      <c r="HH100" s="0" t="n">
        <v>0</v>
      </c>
      <c r="HI100" s="0" t="n">
        <v>74</v>
      </c>
      <c r="HJ100" s="0" t="n">
        <v>70</v>
      </c>
      <c r="HK100" s="0" t="n">
        <v>68</v>
      </c>
      <c r="HL100" s="0" t="n">
        <v>71</v>
      </c>
      <c r="HM100" s="0" t="n">
        <v>0</v>
      </c>
      <c r="HN100" s="0" t="n">
        <v>70</v>
      </c>
      <c r="HO100" s="0" t="n">
        <v>71</v>
      </c>
      <c r="HP100" s="0" t="n">
        <v>72</v>
      </c>
      <c r="HQ100" s="0" t="n">
        <v>74</v>
      </c>
      <c r="HR100" s="0" t="n">
        <v>0</v>
      </c>
      <c r="HS100" s="0" t="n">
        <v>65</v>
      </c>
      <c r="HT100" s="0" t="n">
        <v>73</v>
      </c>
      <c r="HU100" s="0" t="n">
        <v>69</v>
      </c>
      <c r="HV100" s="0" t="n">
        <v>71</v>
      </c>
      <c r="HW100" s="0" t="n">
        <v>0</v>
      </c>
      <c r="HX100" s="0" t="n">
        <v>74</v>
      </c>
      <c r="HY100" s="0" t="n">
        <v>70</v>
      </c>
      <c r="HZ100" s="0" t="n">
        <v>72</v>
      </c>
      <c r="IA100" s="0" t="n">
        <v>71</v>
      </c>
      <c r="IB100" s="0" t="n">
        <v>0</v>
      </c>
      <c r="IC100" s="0" t="n">
        <v>73</v>
      </c>
      <c r="ID100" s="0" t="n">
        <v>74</v>
      </c>
      <c r="IE100" s="0" t="n">
        <v>67</v>
      </c>
      <c r="IF100" s="0" t="n">
        <v>70</v>
      </c>
      <c r="IG100" s="0" t="n">
        <v>0</v>
      </c>
    </row>
    <row r="101" customFormat="false" ht="12.75" hidden="false" customHeight="false" outlineLevel="0" collapsed="false">
      <c r="A101" s="0" t="s">
        <v>442</v>
      </c>
      <c r="B101" s="0" t="n">
        <v>75</v>
      </c>
      <c r="C101" s="0" t="n">
        <v>69</v>
      </c>
      <c r="D101" s="0" t="n">
        <v>67</v>
      </c>
      <c r="E101" s="0" t="n">
        <v>70</v>
      </c>
      <c r="F101" s="0" t="n">
        <v>0</v>
      </c>
      <c r="G101" s="0" t="n">
        <v>68</v>
      </c>
      <c r="H101" s="0" t="n">
        <v>67</v>
      </c>
      <c r="I101" s="0" t="n">
        <v>68</v>
      </c>
      <c r="J101" s="0" t="n">
        <v>72</v>
      </c>
      <c r="K101" s="0" t="n">
        <v>0</v>
      </c>
      <c r="L101" s="0" t="n">
        <v>71</v>
      </c>
      <c r="M101" s="0" t="n">
        <v>68</v>
      </c>
      <c r="N101" s="0" t="n">
        <v>72</v>
      </c>
      <c r="O101" s="0" t="n">
        <v>67</v>
      </c>
      <c r="P101" s="0" t="n">
        <v>0</v>
      </c>
      <c r="Q101" s="0" t="n">
        <v>72</v>
      </c>
      <c r="R101" s="0" t="n">
        <v>70</v>
      </c>
      <c r="S101" s="0" t="n">
        <v>73</v>
      </c>
      <c r="T101" s="0" t="n">
        <v>71</v>
      </c>
      <c r="U101" s="0" t="n">
        <v>0</v>
      </c>
      <c r="V101" s="0" t="n">
        <v>71</v>
      </c>
      <c r="W101" s="0" t="n">
        <v>72</v>
      </c>
      <c r="X101" s="0" t="n">
        <v>74</v>
      </c>
      <c r="Y101" s="0" t="n">
        <v>70</v>
      </c>
      <c r="Z101" s="0" t="n">
        <v>0</v>
      </c>
      <c r="AA101" s="0" t="n">
        <v>72</v>
      </c>
      <c r="AB101" s="0" t="n">
        <v>71</v>
      </c>
      <c r="AC101" s="0" t="n">
        <v>69</v>
      </c>
      <c r="AD101" s="0" t="n">
        <v>67</v>
      </c>
      <c r="AE101" s="0" t="n">
        <v>0</v>
      </c>
      <c r="AF101" s="0" t="n">
        <v>73</v>
      </c>
      <c r="AG101" s="0" t="n">
        <v>71</v>
      </c>
      <c r="AH101" s="0" t="n">
        <v>72</v>
      </c>
      <c r="AI101" s="0" t="n">
        <v>69</v>
      </c>
      <c r="AJ101" s="0" t="n">
        <v>0</v>
      </c>
      <c r="AK101" s="0" t="n">
        <v>69</v>
      </c>
      <c r="AL101" s="0" t="n">
        <v>73</v>
      </c>
      <c r="AM101" s="0" t="n">
        <v>74</v>
      </c>
      <c r="AN101" s="0" t="n">
        <v>77</v>
      </c>
      <c r="AO101" s="0" t="n">
        <v>0</v>
      </c>
      <c r="AP101" s="0" t="n">
        <v>72</v>
      </c>
      <c r="AQ101" s="0" t="n">
        <v>69</v>
      </c>
      <c r="AR101" s="0" t="n">
        <v>72</v>
      </c>
      <c r="AS101" s="0" t="n">
        <v>73</v>
      </c>
      <c r="AT101" s="0" t="n">
        <v>0</v>
      </c>
      <c r="AU101" s="0" t="n">
        <v>74</v>
      </c>
      <c r="AV101" s="0" t="n">
        <v>70</v>
      </c>
      <c r="AW101" s="0" t="n">
        <v>68</v>
      </c>
      <c r="AX101" s="0" t="n">
        <v>73</v>
      </c>
      <c r="AY101" s="0" t="n">
        <v>0</v>
      </c>
      <c r="AZ101" s="0" t="n">
        <v>71</v>
      </c>
      <c r="BA101" s="0" t="n">
        <v>75</v>
      </c>
      <c r="BB101" s="0" t="n">
        <v>64</v>
      </c>
      <c r="BC101" s="0" t="n">
        <v>68</v>
      </c>
      <c r="BD101" s="0" t="n">
        <v>0</v>
      </c>
      <c r="BE101" s="0" t="n">
        <v>75</v>
      </c>
      <c r="BF101" s="0" t="n">
        <v>73</v>
      </c>
      <c r="BG101" s="0" t="n">
        <v>68</v>
      </c>
      <c r="BH101" s="0" t="n">
        <v>72</v>
      </c>
      <c r="BI101" s="0" t="n">
        <v>0</v>
      </c>
      <c r="BJ101" s="0" t="n">
        <v>70</v>
      </c>
      <c r="BK101" s="0" t="n">
        <v>71</v>
      </c>
      <c r="BL101" s="0" t="n">
        <v>68</v>
      </c>
      <c r="BM101" s="0" t="n">
        <v>73</v>
      </c>
      <c r="BN101" s="0" t="n">
        <v>0</v>
      </c>
      <c r="BO101" s="0" t="n">
        <v>73</v>
      </c>
      <c r="BP101" s="0" t="n">
        <v>71</v>
      </c>
      <c r="BQ101" s="0" t="n">
        <v>74</v>
      </c>
      <c r="BR101" s="0" t="n">
        <v>73</v>
      </c>
      <c r="BS101" s="0" t="n">
        <v>0</v>
      </c>
      <c r="BT101" s="0" t="n">
        <v>69</v>
      </c>
      <c r="BU101" s="0" t="n">
        <v>68</v>
      </c>
      <c r="BV101" s="0" t="n">
        <v>74</v>
      </c>
      <c r="BW101" s="0" t="n">
        <v>75</v>
      </c>
      <c r="BX101" s="0" t="n">
        <v>0</v>
      </c>
      <c r="BY101" s="0" t="n">
        <v>75</v>
      </c>
      <c r="BZ101" s="0" t="n">
        <v>73</v>
      </c>
      <c r="CA101" s="0" t="n">
        <v>69</v>
      </c>
      <c r="CB101" s="0" t="n">
        <v>71</v>
      </c>
      <c r="CC101" s="0" t="n">
        <v>0</v>
      </c>
      <c r="CD101" s="0" t="n">
        <v>69</v>
      </c>
      <c r="CE101" s="0" t="n">
        <v>76</v>
      </c>
      <c r="CF101" s="0" t="n">
        <v>71</v>
      </c>
      <c r="CG101" s="0" t="n">
        <v>74</v>
      </c>
      <c r="CH101" s="0" t="n">
        <v>0</v>
      </c>
      <c r="CI101" s="0" t="n">
        <v>71</v>
      </c>
      <c r="CJ101" s="0" t="n">
        <v>72</v>
      </c>
      <c r="CK101" s="0" t="n">
        <v>65</v>
      </c>
      <c r="CL101" s="0" t="n">
        <v>75</v>
      </c>
      <c r="CM101" s="0" t="n">
        <v>0</v>
      </c>
      <c r="CN101" s="0" t="n">
        <v>73</v>
      </c>
      <c r="CO101" s="0" t="n">
        <v>72</v>
      </c>
      <c r="CP101" s="0" t="n">
        <v>66</v>
      </c>
      <c r="CQ101" s="0" t="n">
        <v>75</v>
      </c>
      <c r="CR101" s="0" t="n">
        <v>0</v>
      </c>
      <c r="CS101" s="0" t="n">
        <v>75</v>
      </c>
      <c r="CT101" s="0" t="n">
        <v>69</v>
      </c>
      <c r="CU101" s="0" t="n">
        <v>73</v>
      </c>
      <c r="CV101" s="0" t="n">
        <v>76</v>
      </c>
      <c r="CW101" s="0" t="n">
        <v>0</v>
      </c>
      <c r="CX101" s="0" t="n">
        <v>68</v>
      </c>
      <c r="CY101" s="0" t="n">
        <v>73</v>
      </c>
      <c r="CZ101" s="0" t="n">
        <v>70</v>
      </c>
      <c r="DA101" s="0" t="n">
        <v>72</v>
      </c>
      <c r="DB101" s="0" t="n">
        <v>0</v>
      </c>
      <c r="DC101" s="0" t="n">
        <v>77</v>
      </c>
      <c r="DD101" s="0" t="n">
        <v>70</v>
      </c>
      <c r="DE101" s="0" t="n">
        <v>73</v>
      </c>
      <c r="DF101" s="0" t="n">
        <v>72</v>
      </c>
      <c r="DG101" s="0" t="n">
        <v>0</v>
      </c>
      <c r="DH101" s="0" t="n">
        <v>71</v>
      </c>
      <c r="DI101" s="0" t="n">
        <v>74</v>
      </c>
      <c r="DJ101" s="0" t="n">
        <v>69</v>
      </c>
      <c r="DK101" s="0" t="n">
        <v>70</v>
      </c>
      <c r="DL101" s="0" t="n">
        <v>0</v>
      </c>
      <c r="DM101" s="0" t="n">
        <v>70</v>
      </c>
      <c r="DN101" s="0" t="n">
        <v>75</v>
      </c>
      <c r="DO101" s="0" t="n">
        <v>69</v>
      </c>
      <c r="DP101" s="0" t="n">
        <v>68</v>
      </c>
      <c r="DQ101" s="0" t="n">
        <v>0</v>
      </c>
      <c r="DR101" s="0" t="n">
        <v>71</v>
      </c>
      <c r="DS101" s="0" t="n">
        <v>73</v>
      </c>
      <c r="DT101" s="0" t="n">
        <v>72</v>
      </c>
      <c r="DU101" s="0" t="n">
        <v>70</v>
      </c>
      <c r="DV101" s="0" t="n">
        <v>0</v>
      </c>
      <c r="DW101" s="0" t="n">
        <v>71</v>
      </c>
      <c r="DX101" s="0" t="n">
        <v>68</v>
      </c>
      <c r="DY101" s="0" t="n">
        <v>72</v>
      </c>
      <c r="DZ101" s="0" t="n">
        <v>70</v>
      </c>
      <c r="EA101" s="0" t="n">
        <v>0</v>
      </c>
      <c r="EB101" s="0" t="n">
        <v>73</v>
      </c>
      <c r="EC101" s="0" t="n">
        <v>70</v>
      </c>
      <c r="ED101" s="0" t="n">
        <v>72</v>
      </c>
      <c r="EE101" s="0" t="n">
        <v>69</v>
      </c>
      <c r="EF101" s="0" t="n">
        <v>0</v>
      </c>
      <c r="EG101" s="0" t="n">
        <v>69</v>
      </c>
      <c r="EH101" s="0" t="n">
        <v>70</v>
      </c>
      <c r="EI101" s="0" t="n">
        <v>72</v>
      </c>
      <c r="EJ101" s="0" t="n">
        <v>67</v>
      </c>
      <c r="EK101" s="0" t="n">
        <v>0</v>
      </c>
      <c r="EL101" s="0" t="n">
        <v>71</v>
      </c>
      <c r="EM101" s="0" t="n">
        <v>74</v>
      </c>
      <c r="EN101" s="0" t="n">
        <v>68</v>
      </c>
      <c r="EO101" s="0" t="n">
        <v>76</v>
      </c>
      <c r="EP101" s="0" t="n">
        <v>0</v>
      </c>
      <c r="EQ101" s="0" t="n">
        <v>72</v>
      </c>
      <c r="ER101" s="0" t="n">
        <v>74</v>
      </c>
      <c r="ES101" s="0" t="n">
        <v>70</v>
      </c>
      <c r="ET101" s="0" t="n">
        <v>73</v>
      </c>
      <c r="EU101" s="0" t="n">
        <v>0</v>
      </c>
      <c r="EV101" s="0" t="n">
        <v>70</v>
      </c>
      <c r="EW101" s="0" t="n">
        <v>74</v>
      </c>
      <c r="EX101" s="0" t="n">
        <v>67</v>
      </c>
      <c r="EY101" s="0" t="n">
        <v>72</v>
      </c>
      <c r="EZ101" s="0" t="n">
        <v>0</v>
      </c>
      <c r="FA101" s="0" t="n">
        <v>72</v>
      </c>
      <c r="FB101" s="0" t="n">
        <v>69</v>
      </c>
      <c r="FC101" s="0" t="n">
        <v>73</v>
      </c>
      <c r="FD101" s="0" t="n">
        <v>67</v>
      </c>
      <c r="FE101" s="0" t="n">
        <v>0</v>
      </c>
      <c r="FF101" s="0" t="n">
        <v>68</v>
      </c>
      <c r="FG101" s="0" t="n">
        <v>67</v>
      </c>
      <c r="FH101" s="0" t="n">
        <v>71</v>
      </c>
      <c r="FI101" s="0" t="n">
        <v>74</v>
      </c>
      <c r="FJ101" s="0" t="n">
        <v>0</v>
      </c>
      <c r="FK101" s="0" t="n">
        <v>75</v>
      </c>
      <c r="FL101" s="0" t="n">
        <v>74</v>
      </c>
      <c r="FM101" s="0" t="n">
        <v>68</v>
      </c>
      <c r="FN101" s="0" t="n">
        <v>75</v>
      </c>
      <c r="FO101" s="0" t="n">
        <v>0</v>
      </c>
      <c r="FP101" s="0" t="n">
        <v>75</v>
      </c>
      <c r="FQ101" s="0" t="n">
        <v>71</v>
      </c>
      <c r="FR101" s="0" t="n">
        <v>69</v>
      </c>
      <c r="FS101" s="0" t="n">
        <v>72</v>
      </c>
      <c r="FT101" s="0" t="n">
        <v>0</v>
      </c>
      <c r="FU101" s="0" t="n">
        <v>72</v>
      </c>
      <c r="FV101" s="0" t="n">
        <v>76</v>
      </c>
      <c r="FW101" s="0" t="n">
        <v>75</v>
      </c>
      <c r="FX101" s="0" t="n">
        <v>74</v>
      </c>
      <c r="FY101" s="0" t="n">
        <v>0</v>
      </c>
      <c r="FZ101" s="0" t="n">
        <v>70</v>
      </c>
      <c r="GA101" s="0" t="n">
        <v>74</v>
      </c>
      <c r="GB101" s="0" t="n">
        <v>73</v>
      </c>
      <c r="GC101" s="0" t="n">
        <v>76</v>
      </c>
      <c r="GD101" s="0" t="n">
        <v>0</v>
      </c>
      <c r="GE101" s="0" t="n">
        <v>69</v>
      </c>
      <c r="GF101" s="0" t="n">
        <v>76</v>
      </c>
      <c r="GG101" s="0" t="n">
        <v>64</v>
      </c>
      <c r="GH101" s="0" t="n">
        <v>73</v>
      </c>
      <c r="GI101" s="0" t="n">
        <v>0</v>
      </c>
      <c r="GJ101" s="0" t="n">
        <v>68</v>
      </c>
      <c r="GK101" s="0" t="n">
        <v>70</v>
      </c>
      <c r="GL101" s="0" t="n">
        <v>71</v>
      </c>
      <c r="GM101" s="0" t="n">
        <v>72</v>
      </c>
      <c r="GN101" s="0" t="n">
        <v>0</v>
      </c>
      <c r="GO101" s="0" t="n">
        <v>69</v>
      </c>
      <c r="GP101" s="0" t="n">
        <v>71</v>
      </c>
      <c r="GQ101" s="0" t="n">
        <v>67</v>
      </c>
      <c r="GR101" s="0" t="n">
        <v>75</v>
      </c>
      <c r="GS101" s="0" t="n">
        <v>0</v>
      </c>
      <c r="GT101" s="0" t="n">
        <v>71</v>
      </c>
      <c r="GU101" s="0" t="n">
        <v>73</v>
      </c>
      <c r="GV101" s="0" t="n">
        <v>74</v>
      </c>
      <c r="GW101" s="0" t="n">
        <v>76</v>
      </c>
      <c r="GX101" s="0" t="n">
        <v>0</v>
      </c>
      <c r="GY101" s="0" t="n">
        <v>69</v>
      </c>
      <c r="GZ101" s="0" t="n">
        <v>68</v>
      </c>
      <c r="HA101" s="0" t="n">
        <v>70</v>
      </c>
      <c r="HB101" s="0" t="n">
        <v>67</v>
      </c>
      <c r="HC101" s="0" t="n">
        <v>0</v>
      </c>
      <c r="HD101" s="0" t="n">
        <v>72</v>
      </c>
      <c r="HE101" s="0" t="n">
        <v>71</v>
      </c>
      <c r="HF101" s="0" t="n">
        <v>74</v>
      </c>
      <c r="HG101" s="0" t="n">
        <v>69</v>
      </c>
      <c r="HH101" s="0" t="n">
        <v>0</v>
      </c>
      <c r="HI101" s="0" t="n">
        <v>72</v>
      </c>
      <c r="HJ101" s="0" t="n">
        <v>69</v>
      </c>
      <c r="HK101" s="0" t="n">
        <v>68</v>
      </c>
      <c r="HL101" s="0" t="n">
        <v>70</v>
      </c>
      <c r="HM101" s="0" t="n">
        <v>0</v>
      </c>
      <c r="HN101" s="0" t="n">
        <v>73</v>
      </c>
      <c r="HO101" s="0" t="n">
        <v>72</v>
      </c>
      <c r="HP101" s="0" t="n">
        <v>75</v>
      </c>
      <c r="HQ101" s="0" t="n">
        <v>74</v>
      </c>
      <c r="HR101" s="0" t="n">
        <v>0</v>
      </c>
      <c r="HS101" s="0" t="n">
        <v>68</v>
      </c>
      <c r="HT101" s="0" t="n">
        <v>74</v>
      </c>
      <c r="HU101" s="0" t="n">
        <v>73</v>
      </c>
      <c r="HV101" s="0" t="n">
        <v>72</v>
      </c>
      <c r="HW101" s="0" t="n">
        <v>0</v>
      </c>
      <c r="HX101" s="0" t="n">
        <v>73</v>
      </c>
      <c r="HY101" s="0" t="n">
        <v>72</v>
      </c>
      <c r="HZ101" s="0" t="n">
        <v>66</v>
      </c>
      <c r="IA101" s="0" t="n">
        <v>74</v>
      </c>
      <c r="IB101" s="0" t="n">
        <v>0</v>
      </c>
      <c r="IC101" s="0" t="n">
        <v>70</v>
      </c>
      <c r="ID101" s="0" t="n">
        <v>73</v>
      </c>
      <c r="IE101" s="0" t="n">
        <v>68</v>
      </c>
      <c r="IF101" s="0" t="n">
        <v>71</v>
      </c>
      <c r="IG101" s="0" t="n">
        <v>0</v>
      </c>
    </row>
    <row r="102" customFormat="false" ht="12.75" hidden="false" customHeight="false" outlineLevel="0" collapsed="false">
      <c r="A102" s="0" t="s">
        <v>443</v>
      </c>
      <c r="B102" s="0" t="n">
        <v>76</v>
      </c>
      <c r="C102" s="0" t="n">
        <v>68</v>
      </c>
      <c r="D102" s="0" t="n">
        <v>72</v>
      </c>
      <c r="E102" s="0" t="n">
        <v>71</v>
      </c>
      <c r="F102" s="0" t="n">
        <v>0</v>
      </c>
      <c r="G102" s="0" t="n">
        <v>75</v>
      </c>
      <c r="H102" s="0" t="n">
        <v>72</v>
      </c>
      <c r="I102" s="0" t="n">
        <v>69</v>
      </c>
      <c r="J102" s="0" t="n">
        <v>67</v>
      </c>
      <c r="K102" s="0" t="n">
        <v>0</v>
      </c>
      <c r="L102" s="0" t="n">
        <v>70</v>
      </c>
      <c r="M102" s="0" t="n">
        <v>74</v>
      </c>
      <c r="N102" s="0" t="n">
        <v>72</v>
      </c>
      <c r="O102" s="0" t="n">
        <v>69</v>
      </c>
      <c r="P102" s="0" t="n">
        <v>0</v>
      </c>
      <c r="Q102" s="0" t="n">
        <v>69</v>
      </c>
      <c r="R102" s="0" t="n">
        <v>77</v>
      </c>
      <c r="S102" s="0" t="n">
        <v>71</v>
      </c>
      <c r="T102" s="0" t="n">
        <v>65</v>
      </c>
      <c r="U102" s="0" t="n">
        <v>0</v>
      </c>
      <c r="V102" s="0" t="n">
        <v>74</v>
      </c>
      <c r="W102" s="0" t="n">
        <v>75</v>
      </c>
      <c r="X102" s="0" t="n">
        <v>72</v>
      </c>
      <c r="Y102" s="0" t="n">
        <v>76</v>
      </c>
      <c r="Z102" s="0" t="n">
        <v>0</v>
      </c>
      <c r="AA102" s="0" t="n">
        <v>72</v>
      </c>
      <c r="AB102" s="0" t="n">
        <v>68</v>
      </c>
      <c r="AC102" s="0" t="n">
        <v>71</v>
      </c>
      <c r="AD102" s="0" t="n">
        <v>73</v>
      </c>
      <c r="AE102" s="0" t="n">
        <v>0</v>
      </c>
      <c r="AF102" s="0" t="n">
        <v>67</v>
      </c>
      <c r="AG102" s="0" t="n">
        <v>71</v>
      </c>
      <c r="AH102" s="0" t="n">
        <v>70</v>
      </c>
      <c r="AI102" s="0" t="n">
        <v>68</v>
      </c>
      <c r="AJ102" s="0" t="n">
        <v>0</v>
      </c>
      <c r="AK102" s="0" t="n">
        <v>69</v>
      </c>
      <c r="AL102" s="0" t="n">
        <v>75</v>
      </c>
      <c r="AM102" s="0" t="n">
        <v>72</v>
      </c>
      <c r="AN102" s="0" t="n">
        <v>67</v>
      </c>
      <c r="AO102" s="0" t="n">
        <v>0</v>
      </c>
      <c r="AP102" s="0" t="n">
        <v>73</v>
      </c>
      <c r="AQ102" s="0" t="n">
        <v>70</v>
      </c>
      <c r="AR102" s="0" t="n">
        <v>69</v>
      </c>
      <c r="AS102" s="0" t="n">
        <v>74</v>
      </c>
      <c r="AT102" s="0" t="n">
        <v>0</v>
      </c>
      <c r="AU102" s="0" t="n">
        <v>69</v>
      </c>
      <c r="AV102" s="0" t="n">
        <v>68</v>
      </c>
      <c r="AW102" s="0" t="n">
        <v>66</v>
      </c>
      <c r="AX102" s="0" t="n">
        <v>73</v>
      </c>
      <c r="AY102" s="0" t="n">
        <v>0</v>
      </c>
      <c r="AZ102" s="0" t="n">
        <v>75</v>
      </c>
      <c r="BA102" s="0" t="n">
        <v>68</v>
      </c>
      <c r="BB102" s="0" t="n">
        <v>70</v>
      </c>
      <c r="BC102" s="0" t="n">
        <v>67</v>
      </c>
      <c r="BD102" s="0" t="n">
        <v>0</v>
      </c>
      <c r="BE102" s="0" t="n">
        <v>72</v>
      </c>
      <c r="BF102" s="0" t="n">
        <v>75</v>
      </c>
      <c r="BG102" s="0" t="n">
        <v>67</v>
      </c>
      <c r="BH102" s="0" t="n">
        <v>70</v>
      </c>
      <c r="BI102" s="0" t="n">
        <v>0</v>
      </c>
      <c r="BJ102" s="0" t="n">
        <v>73</v>
      </c>
      <c r="BK102" s="0" t="n">
        <v>71</v>
      </c>
      <c r="BL102" s="0" t="n">
        <v>69</v>
      </c>
      <c r="BM102" s="0" t="n">
        <v>75</v>
      </c>
      <c r="BN102" s="0" t="n">
        <v>0</v>
      </c>
      <c r="BO102" s="0" t="n">
        <v>75</v>
      </c>
      <c r="BP102" s="0" t="n">
        <v>76</v>
      </c>
      <c r="BQ102" s="0" t="n">
        <v>73</v>
      </c>
      <c r="BR102" s="0" t="n">
        <v>74</v>
      </c>
      <c r="BS102" s="0" t="n">
        <v>0</v>
      </c>
      <c r="BT102" s="0" t="n">
        <v>74</v>
      </c>
      <c r="BU102" s="0" t="n">
        <v>76</v>
      </c>
      <c r="BV102" s="0" t="n">
        <v>72</v>
      </c>
      <c r="BW102" s="0" t="n">
        <v>70</v>
      </c>
      <c r="BX102" s="0" t="n">
        <v>0</v>
      </c>
      <c r="BY102" s="0" t="n">
        <v>75</v>
      </c>
      <c r="BZ102" s="0" t="n">
        <v>68</v>
      </c>
      <c r="CA102" s="0" t="n">
        <v>71</v>
      </c>
      <c r="CB102" s="0" t="n">
        <v>74</v>
      </c>
      <c r="CC102" s="0" t="n">
        <v>0</v>
      </c>
      <c r="CD102" s="0" t="n">
        <v>69</v>
      </c>
      <c r="CE102" s="0" t="n">
        <v>67</v>
      </c>
      <c r="CF102" s="0" t="n">
        <v>70</v>
      </c>
      <c r="CG102" s="0" t="n">
        <v>68</v>
      </c>
      <c r="CH102" s="0" t="n">
        <v>0</v>
      </c>
      <c r="CI102" s="0" t="n">
        <v>72</v>
      </c>
      <c r="CJ102" s="0" t="n">
        <v>71</v>
      </c>
      <c r="CK102" s="0" t="n">
        <v>73</v>
      </c>
      <c r="CL102" s="0" t="n">
        <v>69</v>
      </c>
      <c r="CM102" s="0" t="n">
        <v>0</v>
      </c>
      <c r="CN102" s="0" t="n">
        <v>71</v>
      </c>
      <c r="CO102" s="0" t="n">
        <v>69</v>
      </c>
      <c r="CP102" s="0" t="n">
        <v>72</v>
      </c>
      <c r="CQ102" s="0" t="n">
        <v>76</v>
      </c>
      <c r="CR102" s="0" t="n">
        <v>0</v>
      </c>
      <c r="CS102" s="0" t="n">
        <v>75</v>
      </c>
      <c r="CT102" s="0" t="n">
        <v>74</v>
      </c>
      <c r="CU102" s="0" t="n">
        <v>71</v>
      </c>
      <c r="CV102" s="0" t="n">
        <v>72</v>
      </c>
      <c r="CW102" s="0" t="n">
        <v>0</v>
      </c>
      <c r="CX102" s="0" t="n">
        <v>75</v>
      </c>
      <c r="CY102" s="0" t="n">
        <v>72</v>
      </c>
      <c r="CZ102" s="0" t="n">
        <v>74</v>
      </c>
      <c r="DA102" s="0" t="n">
        <v>70</v>
      </c>
      <c r="DB102" s="0" t="n">
        <v>0</v>
      </c>
      <c r="DC102" s="0" t="n">
        <v>72</v>
      </c>
      <c r="DD102" s="0" t="n">
        <v>70</v>
      </c>
      <c r="DE102" s="0" t="n">
        <v>74</v>
      </c>
      <c r="DF102" s="0" t="n">
        <v>71</v>
      </c>
      <c r="DG102" s="0" t="n">
        <v>0</v>
      </c>
      <c r="DH102" s="0" t="n">
        <v>71</v>
      </c>
      <c r="DI102" s="0" t="n">
        <v>72</v>
      </c>
      <c r="DJ102" s="0" t="n">
        <v>69</v>
      </c>
      <c r="DK102" s="0" t="n">
        <v>66</v>
      </c>
      <c r="DL102" s="0" t="n">
        <v>0</v>
      </c>
      <c r="DM102" s="0" t="n">
        <v>68</v>
      </c>
      <c r="DN102" s="0" t="n">
        <v>70</v>
      </c>
      <c r="DO102" s="0" t="n">
        <v>68</v>
      </c>
      <c r="DP102" s="0" t="n">
        <v>72</v>
      </c>
      <c r="DQ102" s="0" t="n">
        <v>0</v>
      </c>
      <c r="DR102" s="0" t="n">
        <v>68</v>
      </c>
      <c r="DS102" s="0" t="n">
        <v>76</v>
      </c>
      <c r="DT102" s="0" t="n">
        <v>75</v>
      </c>
      <c r="DU102" s="0" t="n">
        <v>77</v>
      </c>
      <c r="DV102" s="0" t="n">
        <v>0</v>
      </c>
      <c r="DW102" s="0" t="n">
        <v>76</v>
      </c>
      <c r="DX102" s="0" t="n">
        <v>69</v>
      </c>
      <c r="DY102" s="0" t="n">
        <v>75</v>
      </c>
      <c r="DZ102" s="0" t="n">
        <v>70</v>
      </c>
      <c r="EA102" s="0" t="n">
        <v>0</v>
      </c>
      <c r="EB102" s="0" t="n">
        <v>68</v>
      </c>
      <c r="EC102" s="0" t="n">
        <v>71</v>
      </c>
      <c r="ED102" s="0" t="n">
        <v>72</v>
      </c>
      <c r="EE102" s="0" t="n">
        <v>69</v>
      </c>
      <c r="EF102" s="0" t="n">
        <v>0</v>
      </c>
      <c r="EG102" s="0" t="n">
        <v>71</v>
      </c>
      <c r="EH102" s="0" t="n">
        <v>69</v>
      </c>
      <c r="EI102" s="0" t="n">
        <v>72</v>
      </c>
      <c r="EJ102" s="0" t="n">
        <v>74</v>
      </c>
      <c r="EK102" s="0" t="n">
        <v>0</v>
      </c>
      <c r="EL102" s="0" t="n">
        <v>74</v>
      </c>
      <c r="EM102" s="0" t="n">
        <v>73</v>
      </c>
      <c r="EN102" s="0" t="n">
        <v>70</v>
      </c>
      <c r="EO102" s="0" t="n">
        <v>72</v>
      </c>
      <c r="EP102" s="0" t="n">
        <v>0</v>
      </c>
      <c r="EQ102" s="0" t="n">
        <v>71</v>
      </c>
      <c r="ER102" s="0" t="n">
        <v>68</v>
      </c>
      <c r="ES102" s="0" t="n">
        <v>69</v>
      </c>
      <c r="ET102" s="0" t="n">
        <v>74</v>
      </c>
      <c r="EU102" s="0" t="n">
        <v>0</v>
      </c>
      <c r="EV102" s="0" t="n">
        <v>68</v>
      </c>
      <c r="EW102" s="0" t="n">
        <v>67</v>
      </c>
      <c r="EX102" s="0" t="n">
        <v>71</v>
      </c>
      <c r="EY102" s="0" t="n">
        <v>73</v>
      </c>
      <c r="EZ102" s="0" t="n">
        <v>0</v>
      </c>
      <c r="FA102" s="0" t="n">
        <v>73</v>
      </c>
      <c r="FB102" s="0" t="n">
        <v>67</v>
      </c>
      <c r="FC102" s="0" t="n">
        <v>75</v>
      </c>
      <c r="FD102" s="0" t="n">
        <v>76</v>
      </c>
      <c r="FE102" s="0" t="n">
        <v>0</v>
      </c>
      <c r="FF102" s="0" t="n">
        <v>76</v>
      </c>
      <c r="FG102" s="0" t="n">
        <v>74</v>
      </c>
      <c r="FH102" s="0" t="n">
        <v>71</v>
      </c>
      <c r="FI102" s="0" t="n">
        <v>70</v>
      </c>
      <c r="FJ102" s="0" t="n">
        <v>0</v>
      </c>
      <c r="FK102" s="0" t="n">
        <v>75</v>
      </c>
      <c r="FL102" s="0" t="n">
        <v>69</v>
      </c>
      <c r="FM102" s="0" t="n">
        <v>72</v>
      </c>
      <c r="FN102" s="0" t="n">
        <v>73</v>
      </c>
      <c r="FO102" s="0" t="n">
        <v>0</v>
      </c>
      <c r="FP102" s="0" t="n">
        <v>70</v>
      </c>
      <c r="FQ102" s="0" t="n">
        <v>73</v>
      </c>
      <c r="FR102" s="0" t="n">
        <v>76</v>
      </c>
      <c r="FS102" s="0" t="n">
        <v>68</v>
      </c>
      <c r="FT102" s="0" t="n">
        <v>0</v>
      </c>
      <c r="FU102" s="0" t="n">
        <v>74</v>
      </c>
      <c r="FV102" s="0" t="n">
        <v>76</v>
      </c>
      <c r="FW102" s="0" t="n">
        <v>71</v>
      </c>
      <c r="FX102" s="0" t="n">
        <v>75</v>
      </c>
      <c r="FY102" s="0" t="n">
        <v>0</v>
      </c>
      <c r="FZ102" s="0" t="n">
        <v>73</v>
      </c>
      <c r="GA102" s="0" t="n">
        <v>71</v>
      </c>
      <c r="GB102" s="0" t="n">
        <v>69</v>
      </c>
      <c r="GC102" s="0" t="n">
        <v>74</v>
      </c>
      <c r="GD102" s="0" t="n">
        <v>0</v>
      </c>
      <c r="GE102" s="0" t="n">
        <v>69</v>
      </c>
      <c r="GF102" s="0" t="n">
        <v>72</v>
      </c>
      <c r="GG102" s="0" t="n">
        <v>67</v>
      </c>
      <c r="GH102" s="0" t="n">
        <v>70</v>
      </c>
      <c r="GI102" s="0" t="n">
        <v>0</v>
      </c>
      <c r="GJ102" s="0" t="n">
        <v>74</v>
      </c>
      <c r="GK102" s="0" t="n">
        <v>72</v>
      </c>
      <c r="GL102" s="0" t="n">
        <v>71</v>
      </c>
      <c r="GM102" s="0" t="n">
        <v>73</v>
      </c>
      <c r="GN102" s="0" t="n">
        <v>0</v>
      </c>
      <c r="GO102" s="0" t="n">
        <v>75</v>
      </c>
      <c r="GP102" s="0" t="n">
        <v>70</v>
      </c>
      <c r="GQ102" s="0" t="n">
        <v>67</v>
      </c>
      <c r="GR102" s="0" t="n">
        <v>71</v>
      </c>
      <c r="GS102" s="0" t="n">
        <v>0</v>
      </c>
      <c r="GT102" s="0" t="n">
        <v>76</v>
      </c>
      <c r="GU102" s="0" t="n">
        <v>74</v>
      </c>
      <c r="GV102" s="0" t="n">
        <v>77</v>
      </c>
      <c r="GW102" s="0" t="n">
        <v>75</v>
      </c>
      <c r="GX102" s="0" t="n">
        <v>0</v>
      </c>
      <c r="GY102" s="0" t="n">
        <v>69</v>
      </c>
      <c r="GZ102" s="0" t="n">
        <v>73</v>
      </c>
      <c r="HA102" s="0" t="n">
        <v>75</v>
      </c>
      <c r="HB102" s="0" t="n">
        <v>68</v>
      </c>
      <c r="HC102" s="0" t="n">
        <v>0</v>
      </c>
      <c r="HD102" s="0" t="n">
        <v>74</v>
      </c>
      <c r="HE102" s="0" t="n">
        <v>73</v>
      </c>
      <c r="HF102" s="0" t="n">
        <v>66</v>
      </c>
      <c r="HG102" s="0" t="n">
        <v>77</v>
      </c>
      <c r="HH102" s="0" t="n">
        <v>0</v>
      </c>
      <c r="HI102" s="0" t="n">
        <v>69</v>
      </c>
      <c r="HJ102" s="0" t="n">
        <v>72</v>
      </c>
      <c r="HK102" s="0" t="n">
        <v>70</v>
      </c>
      <c r="HL102" s="0" t="n">
        <v>75</v>
      </c>
      <c r="HM102" s="0" t="n">
        <v>0</v>
      </c>
      <c r="HN102" s="0" t="n">
        <v>68</v>
      </c>
      <c r="HO102" s="0" t="n">
        <v>67</v>
      </c>
      <c r="HP102" s="0" t="n">
        <v>65</v>
      </c>
      <c r="HQ102" s="0" t="n">
        <v>70</v>
      </c>
      <c r="HR102" s="0" t="n">
        <v>0</v>
      </c>
      <c r="HS102" s="0" t="n">
        <v>69</v>
      </c>
      <c r="HT102" s="0" t="n">
        <v>72</v>
      </c>
      <c r="HU102" s="0" t="n">
        <v>75</v>
      </c>
      <c r="HV102" s="0" t="n">
        <v>68</v>
      </c>
      <c r="HW102" s="0" t="n">
        <v>0</v>
      </c>
      <c r="HX102" s="0" t="n">
        <v>74</v>
      </c>
      <c r="HY102" s="0" t="n">
        <v>72</v>
      </c>
      <c r="HZ102" s="0" t="n">
        <v>75</v>
      </c>
      <c r="IA102" s="0" t="n">
        <v>77</v>
      </c>
      <c r="IB102" s="0" t="n">
        <v>0</v>
      </c>
      <c r="IC102" s="0" t="n">
        <v>71</v>
      </c>
      <c r="ID102" s="0" t="n">
        <v>72</v>
      </c>
      <c r="IE102" s="0" t="n">
        <v>68</v>
      </c>
      <c r="IF102" s="0" t="n">
        <v>69</v>
      </c>
      <c r="IG102" s="0" t="n">
        <v>0</v>
      </c>
    </row>
    <row r="103" customFormat="false" ht="12.75" hidden="false" customHeight="false" outlineLevel="0" collapsed="false">
      <c r="A103" s="0" t="s">
        <v>444</v>
      </c>
      <c r="B103" s="0" t="n">
        <v>74</v>
      </c>
      <c r="C103" s="0" t="n">
        <v>76</v>
      </c>
      <c r="D103" s="0" t="n">
        <v>70</v>
      </c>
      <c r="E103" s="0" t="n">
        <v>78</v>
      </c>
      <c r="F103" s="0" t="n">
        <v>0</v>
      </c>
      <c r="G103" s="0" t="n">
        <v>74</v>
      </c>
      <c r="H103" s="0" t="n">
        <v>72</v>
      </c>
      <c r="I103" s="0" t="n">
        <v>69</v>
      </c>
      <c r="J103" s="0" t="n">
        <v>75</v>
      </c>
      <c r="K103" s="0" t="n">
        <v>0</v>
      </c>
      <c r="L103" s="0" t="n">
        <v>73</v>
      </c>
      <c r="M103" s="0" t="n">
        <v>69</v>
      </c>
      <c r="N103" s="0" t="n">
        <v>67</v>
      </c>
      <c r="O103" s="0" t="n">
        <v>74</v>
      </c>
      <c r="P103" s="0" t="n">
        <v>0</v>
      </c>
      <c r="Q103" s="0" t="n">
        <v>75</v>
      </c>
      <c r="R103" s="0" t="n">
        <v>70</v>
      </c>
      <c r="S103" s="0" t="n">
        <v>73</v>
      </c>
      <c r="T103" s="0" t="n">
        <v>74</v>
      </c>
      <c r="U103" s="0" t="n">
        <v>0</v>
      </c>
      <c r="V103" s="0" t="n">
        <v>64</v>
      </c>
      <c r="W103" s="0" t="n">
        <v>73</v>
      </c>
      <c r="X103" s="0" t="n">
        <v>74</v>
      </c>
      <c r="Y103" s="0" t="n">
        <v>76</v>
      </c>
      <c r="Z103" s="0" t="n">
        <v>0</v>
      </c>
      <c r="AA103" s="0" t="n">
        <v>71</v>
      </c>
      <c r="AB103" s="0" t="n">
        <v>73</v>
      </c>
      <c r="AC103" s="0" t="n">
        <v>71</v>
      </c>
      <c r="AD103" s="0" t="n">
        <v>70</v>
      </c>
      <c r="AE103" s="0" t="n">
        <v>0</v>
      </c>
      <c r="AF103" s="0" t="n">
        <v>73</v>
      </c>
      <c r="AG103" s="0" t="n">
        <v>71</v>
      </c>
      <c r="AH103" s="0" t="n">
        <v>72</v>
      </c>
      <c r="AI103" s="0" t="n">
        <v>74</v>
      </c>
      <c r="AJ103" s="0" t="n">
        <v>0</v>
      </c>
      <c r="AK103" s="0" t="n">
        <v>70</v>
      </c>
      <c r="AL103" s="0" t="n">
        <v>73</v>
      </c>
      <c r="AM103" s="0" t="n">
        <v>70</v>
      </c>
      <c r="AN103" s="0" t="n">
        <v>74</v>
      </c>
      <c r="AO103" s="0" t="n">
        <v>0</v>
      </c>
      <c r="AP103" s="0" t="n">
        <v>73</v>
      </c>
      <c r="AQ103" s="0" t="n">
        <v>71</v>
      </c>
      <c r="AR103" s="0" t="n">
        <v>68</v>
      </c>
      <c r="AS103" s="0" t="n">
        <v>72</v>
      </c>
      <c r="AT103" s="0" t="n">
        <v>0</v>
      </c>
      <c r="AU103" s="0" t="n">
        <v>70</v>
      </c>
      <c r="AV103" s="0" t="n">
        <v>75</v>
      </c>
      <c r="AW103" s="0" t="n">
        <v>74</v>
      </c>
      <c r="AX103" s="0" t="n">
        <v>72</v>
      </c>
      <c r="AY103" s="0" t="n">
        <v>0</v>
      </c>
      <c r="AZ103" s="0" t="n">
        <v>70</v>
      </c>
      <c r="BA103" s="0" t="n">
        <v>75</v>
      </c>
      <c r="BB103" s="0" t="n">
        <v>74</v>
      </c>
      <c r="BC103" s="0" t="n">
        <v>69</v>
      </c>
      <c r="BD103" s="0" t="n">
        <v>0</v>
      </c>
      <c r="BE103" s="0" t="n">
        <v>71</v>
      </c>
      <c r="BF103" s="0" t="n">
        <v>72</v>
      </c>
      <c r="BG103" s="0" t="n">
        <v>74</v>
      </c>
      <c r="BH103" s="0" t="n">
        <v>73</v>
      </c>
      <c r="BI103" s="0" t="n">
        <v>0</v>
      </c>
      <c r="BJ103" s="0" t="n">
        <v>70</v>
      </c>
      <c r="BK103" s="0" t="n">
        <v>75</v>
      </c>
      <c r="BL103" s="0" t="n">
        <v>68</v>
      </c>
      <c r="BM103" s="0" t="n">
        <v>72</v>
      </c>
      <c r="BN103" s="0" t="n">
        <v>0</v>
      </c>
      <c r="BO103" s="0" t="n">
        <v>73</v>
      </c>
      <c r="BP103" s="0" t="n">
        <v>71</v>
      </c>
      <c r="BQ103" s="0" t="n">
        <v>70</v>
      </c>
      <c r="BR103" s="0" t="n">
        <v>74</v>
      </c>
      <c r="BS103" s="0" t="n">
        <v>0</v>
      </c>
      <c r="BT103" s="0" t="n">
        <v>68</v>
      </c>
      <c r="BU103" s="0" t="n">
        <v>73</v>
      </c>
      <c r="BV103" s="0" t="n">
        <v>77</v>
      </c>
      <c r="BW103" s="0" t="n">
        <v>75</v>
      </c>
      <c r="BX103" s="0" t="n">
        <v>0</v>
      </c>
      <c r="BY103" s="0" t="n">
        <v>70</v>
      </c>
      <c r="BZ103" s="0" t="n">
        <v>72</v>
      </c>
      <c r="CA103" s="0" t="n">
        <v>73</v>
      </c>
      <c r="CB103" s="0" t="n">
        <v>76</v>
      </c>
      <c r="CC103" s="0" t="n">
        <v>0</v>
      </c>
      <c r="CD103" s="0" t="n">
        <v>77</v>
      </c>
      <c r="CE103" s="0" t="n">
        <v>71</v>
      </c>
      <c r="CF103" s="0" t="n">
        <v>70</v>
      </c>
      <c r="CG103" s="0" t="n">
        <v>73</v>
      </c>
      <c r="CH103" s="0" t="n">
        <v>0</v>
      </c>
      <c r="CI103" s="0" t="n">
        <v>75</v>
      </c>
      <c r="CJ103" s="0" t="n">
        <v>70</v>
      </c>
      <c r="CK103" s="0" t="n">
        <v>76</v>
      </c>
      <c r="CL103" s="0" t="n">
        <v>73</v>
      </c>
      <c r="CM103" s="0" t="n">
        <v>0</v>
      </c>
      <c r="CN103" s="0" t="n">
        <v>71</v>
      </c>
      <c r="CO103" s="0" t="n">
        <v>73</v>
      </c>
      <c r="CP103" s="0" t="n">
        <v>76</v>
      </c>
      <c r="CQ103" s="0" t="n">
        <v>74</v>
      </c>
      <c r="CR103" s="0" t="n">
        <v>0</v>
      </c>
      <c r="CS103" s="0" t="n">
        <v>77</v>
      </c>
      <c r="CT103" s="0" t="n">
        <v>72</v>
      </c>
      <c r="CU103" s="0" t="n">
        <v>73</v>
      </c>
      <c r="CV103" s="0" t="n">
        <v>76</v>
      </c>
      <c r="CW103" s="0" t="n">
        <v>0</v>
      </c>
      <c r="CX103" s="0" t="n">
        <v>68</v>
      </c>
      <c r="CY103" s="0" t="n">
        <v>75</v>
      </c>
      <c r="CZ103" s="0" t="n">
        <v>70</v>
      </c>
      <c r="DA103" s="0" t="n">
        <v>72</v>
      </c>
      <c r="DB103" s="0" t="n">
        <v>0</v>
      </c>
      <c r="DC103" s="0" t="n">
        <v>73</v>
      </c>
      <c r="DD103" s="0" t="n">
        <v>74</v>
      </c>
      <c r="DE103" s="0" t="n">
        <v>72</v>
      </c>
      <c r="DF103" s="0" t="n">
        <v>77</v>
      </c>
      <c r="DG103" s="0" t="n">
        <v>0</v>
      </c>
      <c r="DH103" s="0" t="n">
        <v>76</v>
      </c>
      <c r="DI103" s="0" t="n">
        <v>69</v>
      </c>
      <c r="DJ103" s="0" t="n">
        <v>74</v>
      </c>
      <c r="DK103" s="0" t="n">
        <v>71</v>
      </c>
      <c r="DL103" s="0" t="n">
        <v>0</v>
      </c>
      <c r="DM103" s="0" t="n">
        <v>70</v>
      </c>
      <c r="DN103" s="0" t="n">
        <v>72</v>
      </c>
      <c r="DO103" s="0" t="n">
        <v>74</v>
      </c>
      <c r="DP103" s="0" t="n">
        <v>75</v>
      </c>
      <c r="DQ103" s="0" t="n">
        <v>0</v>
      </c>
      <c r="DR103" s="0" t="n">
        <v>76</v>
      </c>
      <c r="DS103" s="0" t="n">
        <v>69</v>
      </c>
      <c r="DT103" s="0" t="n">
        <v>75</v>
      </c>
      <c r="DU103" s="0" t="n">
        <v>77</v>
      </c>
      <c r="DV103" s="0" t="n">
        <v>0</v>
      </c>
      <c r="DW103" s="0" t="n">
        <v>74</v>
      </c>
      <c r="DX103" s="0" t="n">
        <v>75</v>
      </c>
      <c r="DY103" s="0" t="n">
        <v>73</v>
      </c>
      <c r="DZ103" s="0" t="n">
        <v>76</v>
      </c>
      <c r="EA103" s="0" t="n">
        <v>0</v>
      </c>
      <c r="EB103" s="0" t="n">
        <v>70</v>
      </c>
      <c r="EC103" s="0" t="n">
        <v>72</v>
      </c>
      <c r="ED103" s="0" t="n">
        <v>71</v>
      </c>
      <c r="EE103" s="0" t="n">
        <v>76</v>
      </c>
      <c r="EF103" s="0" t="n">
        <v>0</v>
      </c>
      <c r="EG103" s="0" t="n">
        <v>74</v>
      </c>
      <c r="EH103" s="0" t="n">
        <v>69</v>
      </c>
      <c r="EI103" s="0" t="n">
        <v>71</v>
      </c>
      <c r="EJ103" s="0" t="n">
        <v>76</v>
      </c>
      <c r="EK103" s="0" t="n">
        <v>0</v>
      </c>
      <c r="EL103" s="0" t="n">
        <v>76</v>
      </c>
      <c r="EM103" s="0" t="n">
        <v>77</v>
      </c>
      <c r="EN103" s="0" t="n">
        <v>79</v>
      </c>
      <c r="EO103" s="0" t="n">
        <v>74</v>
      </c>
      <c r="EP103" s="0" t="n">
        <v>0</v>
      </c>
      <c r="EQ103" s="0" t="n">
        <v>71</v>
      </c>
      <c r="ER103" s="0" t="n">
        <v>73</v>
      </c>
      <c r="ES103" s="0" t="n">
        <v>69</v>
      </c>
      <c r="ET103" s="0" t="n">
        <v>75</v>
      </c>
      <c r="EU103" s="0" t="n">
        <v>0</v>
      </c>
      <c r="EV103" s="0" t="n">
        <v>69</v>
      </c>
      <c r="EW103" s="0" t="n">
        <v>72</v>
      </c>
      <c r="EX103" s="0" t="n">
        <v>73</v>
      </c>
      <c r="EY103" s="0" t="n">
        <v>77</v>
      </c>
      <c r="EZ103" s="0" t="n">
        <v>0</v>
      </c>
      <c r="FA103" s="0" t="n">
        <v>78</v>
      </c>
      <c r="FB103" s="0" t="n">
        <v>75</v>
      </c>
      <c r="FC103" s="0" t="n">
        <v>70</v>
      </c>
      <c r="FD103" s="0" t="n">
        <v>72</v>
      </c>
      <c r="FE103" s="0" t="n">
        <v>0</v>
      </c>
      <c r="FF103" s="0" t="n">
        <v>69</v>
      </c>
      <c r="FG103" s="0" t="n">
        <v>73</v>
      </c>
      <c r="FH103" s="0" t="n">
        <v>74</v>
      </c>
      <c r="FI103" s="0" t="n">
        <v>71</v>
      </c>
      <c r="FJ103" s="0" t="n">
        <v>0</v>
      </c>
      <c r="FK103" s="0" t="n">
        <v>73</v>
      </c>
      <c r="FL103" s="0" t="n">
        <v>71</v>
      </c>
      <c r="FM103" s="0" t="n">
        <v>77</v>
      </c>
      <c r="FN103" s="0" t="n">
        <v>70</v>
      </c>
      <c r="FO103" s="0" t="n">
        <v>0</v>
      </c>
      <c r="FP103" s="0" t="n">
        <v>77</v>
      </c>
      <c r="FQ103" s="0" t="n">
        <v>72</v>
      </c>
      <c r="FR103" s="0" t="n">
        <v>74</v>
      </c>
      <c r="FS103" s="0" t="n">
        <v>76</v>
      </c>
      <c r="FT103" s="0" t="n">
        <v>0</v>
      </c>
      <c r="FU103" s="0" t="n">
        <v>74</v>
      </c>
      <c r="FV103" s="0" t="n">
        <v>72</v>
      </c>
      <c r="FW103" s="0" t="n">
        <v>71</v>
      </c>
      <c r="FX103" s="0" t="n">
        <v>68</v>
      </c>
      <c r="FY103" s="0" t="n">
        <v>0</v>
      </c>
      <c r="FZ103" s="0" t="n">
        <v>70</v>
      </c>
      <c r="GA103" s="0" t="n">
        <v>71</v>
      </c>
      <c r="GB103" s="0" t="n">
        <v>74</v>
      </c>
      <c r="GC103" s="0" t="n">
        <v>69</v>
      </c>
      <c r="GD103" s="0" t="n">
        <v>0</v>
      </c>
      <c r="GE103" s="0" t="n">
        <v>73</v>
      </c>
      <c r="GF103" s="0" t="n">
        <v>70</v>
      </c>
      <c r="GG103" s="0" t="n">
        <v>72</v>
      </c>
      <c r="GH103" s="0" t="n">
        <v>74</v>
      </c>
      <c r="GI103" s="0" t="n">
        <v>0</v>
      </c>
      <c r="GJ103" s="0" t="n">
        <v>75</v>
      </c>
      <c r="GK103" s="0" t="n">
        <v>73</v>
      </c>
      <c r="GL103" s="0" t="n">
        <v>76</v>
      </c>
      <c r="GM103" s="0" t="n">
        <v>77</v>
      </c>
      <c r="GN103" s="0" t="n">
        <v>0</v>
      </c>
      <c r="GO103" s="0" t="n">
        <v>76</v>
      </c>
      <c r="GP103" s="0" t="n">
        <v>72</v>
      </c>
      <c r="GQ103" s="0" t="n">
        <v>73</v>
      </c>
      <c r="GR103" s="0" t="n">
        <v>71</v>
      </c>
      <c r="GS103" s="0" t="n">
        <v>0</v>
      </c>
      <c r="GT103" s="0" t="n">
        <v>69</v>
      </c>
      <c r="GU103" s="0" t="n">
        <v>72</v>
      </c>
      <c r="GV103" s="0" t="n">
        <v>74</v>
      </c>
      <c r="GW103" s="0" t="n">
        <v>77</v>
      </c>
      <c r="GX103" s="0" t="n">
        <v>0</v>
      </c>
      <c r="GY103" s="0" t="n">
        <v>71</v>
      </c>
      <c r="GZ103" s="0" t="n">
        <v>73</v>
      </c>
      <c r="HA103" s="0" t="n">
        <v>74</v>
      </c>
      <c r="HB103" s="0" t="n">
        <v>76</v>
      </c>
      <c r="HC103" s="0" t="n">
        <v>0</v>
      </c>
      <c r="HD103" s="0" t="n">
        <v>77</v>
      </c>
      <c r="HE103" s="0" t="n">
        <v>74</v>
      </c>
      <c r="HF103" s="0" t="n">
        <v>70</v>
      </c>
      <c r="HG103" s="0" t="n">
        <v>72</v>
      </c>
      <c r="HH103" s="0" t="n">
        <v>0</v>
      </c>
      <c r="HI103" s="0" t="n">
        <v>74</v>
      </c>
      <c r="HJ103" s="0" t="n">
        <v>72</v>
      </c>
      <c r="HK103" s="0" t="n">
        <v>73</v>
      </c>
      <c r="HL103" s="0" t="n">
        <v>70</v>
      </c>
      <c r="HM103" s="0" t="n">
        <v>0</v>
      </c>
      <c r="HN103" s="0" t="n">
        <v>71</v>
      </c>
      <c r="HO103" s="0" t="n">
        <v>74</v>
      </c>
      <c r="HP103" s="0" t="n">
        <v>72</v>
      </c>
      <c r="HQ103" s="0" t="n">
        <v>68</v>
      </c>
      <c r="HR103" s="0" t="n">
        <v>0</v>
      </c>
      <c r="HS103" s="0" t="n">
        <v>73</v>
      </c>
      <c r="HT103" s="0" t="n">
        <v>71</v>
      </c>
      <c r="HU103" s="0" t="n">
        <v>75</v>
      </c>
      <c r="HV103" s="0" t="n">
        <v>76</v>
      </c>
      <c r="HW103" s="0" t="n">
        <v>0</v>
      </c>
      <c r="HX103" s="0" t="n">
        <v>71</v>
      </c>
      <c r="HY103" s="0" t="n">
        <v>76</v>
      </c>
      <c r="HZ103" s="0" t="n">
        <v>70</v>
      </c>
      <c r="IA103" s="0" t="n">
        <v>74</v>
      </c>
      <c r="IB103" s="0" t="n">
        <v>0</v>
      </c>
      <c r="IC103" s="0" t="n">
        <v>69</v>
      </c>
      <c r="ID103" s="0" t="n">
        <v>73</v>
      </c>
      <c r="IE103" s="0" t="n">
        <v>72</v>
      </c>
      <c r="IF103" s="0" t="n">
        <v>75</v>
      </c>
      <c r="IG103" s="0" t="n">
        <v>0</v>
      </c>
    </row>
    <row r="104" customFormat="false" ht="12.75" hidden="false" customHeight="false" outlineLevel="0" collapsed="false">
      <c r="A104" s="0" t="s">
        <v>445</v>
      </c>
      <c r="B104" s="0" t="n">
        <v>73</v>
      </c>
      <c r="C104" s="0" t="n">
        <v>75</v>
      </c>
      <c r="D104" s="0" t="n">
        <v>70</v>
      </c>
      <c r="E104" s="0" t="n">
        <v>67</v>
      </c>
      <c r="F104" s="0" t="n">
        <v>0</v>
      </c>
      <c r="G104" s="0" t="n">
        <v>66</v>
      </c>
      <c r="H104" s="0" t="n">
        <v>71</v>
      </c>
      <c r="I104" s="0" t="n">
        <v>74</v>
      </c>
      <c r="J104" s="0" t="n">
        <v>73</v>
      </c>
      <c r="K104" s="0" t="n">
        <v>0</v>
      </c>
      <c r="L104" s="0" t="n">
        <v>71</v>
      </c>
      <c r="M104" s="0" t="n">
        <v>74</v>
      </c>
      <c r="N104" s="0" t="n">
        <v>67</v>
      </c>
      <c r="O104" s="0" t="n">
        <v>76</v>
      </c>
      <c r="P104" s="0" t="n">
        <v>0</v>
      </c>
      <c r="Q104" s="0" t="n">
        <v>74</v>
      </c>
      <c r="R104" s="0" t="n">
        <v>75</v>
      </c>
      <c r="S104" s="0" t="n">
        <v>77</v>
      </c>
      <c r="T104" s="0" t="n">
        <v>71</v>
      </c>
      <c r="U104" s="0" t="n">
        <v>0</v>
      </c>
      <c r="V104" s="0" t="n">
        <v>71</v>
      </c>
      <c r="W104" s="0" t="n">
        <v>68</v>
      </c>
      <c r="X104" s="0" t="n">
        <v>72</v>
      </c>
      <c r="Y104" s="0" t="n">
        <v>70</v>
      </c>
      <c r="Z104" s="0" t="n">
        <v>0</v>
      </c>
      <c r="AA104" s="0" t="n">
        <v>69</v>
      </c>
      <c r="AB104" s="0" t="n">
        <v>74</v>
      </c>
      <c r="AC104" s="0" t="n">
        <v>68</v>
      </c>
      <c r="AD104" s="0" t="n">
        <v>73</v>
      </c>
      <c r="AE104" s="0" t="n">
        <v>0</v>
      </c>
      <c r="AF104" s="0" t="n">
        <v>75</v>
      </c>
      <c r="AG104" s="0" t="n">
        <v>76</v>
      </c>
      <c r="AH104" s="0" t="n">
        <v>70</v>
      </c>
      <c r="AI104" s="0" t="n">
        <v>72</v>
      </c>
      <c r="AJ104" s="0" t="n">
        <v>0</v>
      </c>
      <c r="AK104" s="0" t="n">
        <v>74</v>
      </c>
      <c r="AL104" s="0" t="n">
        <v>76</v>
      </c>
      <c r="AM104" s="0" t="n">
        <v>70</v>
      </c>
      <c r="AN104" s="0" t="n">
        <v>72</v>
      </c>
      <c r="AO104" s="0" t="n">
        <v>0</v>
      </c>
      <c r="AP104" s="0" t="n">
        <v>70</v>
      </c>
      <c r="AQ104" s="0" t="n">
        <v>68</v>
      </c>
      <c r="AR104" s="0" t="n">
        <v>72</v>
      </c>
      <c r="AS104" s="0" t="n">
        <v>77</v>
      </c>
      <c r="AT104" s="0" t="n">
        <v>0</v>
      </c>
      <c r="AU104" s="0" t="n">
        <v>71</v>
      </c>
      <c r="AV104" s="0" t="n">
        <v>70</v>
      </c>
      <c r="AW104" s="0" t="n">
        <v>69</v>
      </c>
      <c r="AX104" s="0" t="n">
        <v>72</v>
      </c>
      <c r="AY104" s="0" t="n">
        <v>0</v>
      </c>
      <c r="AZ104" s="0" t="n">
        <v>73</v>
      </c>
      <c r="BA104" s="0" t="n">
        <v>74</v>
      </c>
      <c r="BB104" s="0" t="n">
        <v>70</v>
      </c>
      <c r="BC104" s="0" t="n">
        <v>68</v>
      </c>
      <c r="BD104" s="0" t="n">
        <v>0</v>
      </c>
      <c r="BE104" s="0" t="n">
        <v>70</v>
      </c>
      <c r="BF104" s="0" t="n">
        <v>72</v>
      </c>
      <c r="BG104" s="0" t="n">
        <v>71</v>
      </c>
      <c r="BH104" s="0" t="n">
        <v>74</v>
      </c>
      <c r="BI104" s="0" t="n">
        <v>0</v>
      </c>
      <c r="BJ104" s="0" t="n">
        <v>66</v>
      </c>
      <c r="BK104" s="0" t="n">
        <v>71</v>
      </c>
      <c r="BL104" s="0" t="n">
        <v>72</v>
      </c>
      <c r="BM104" s="0" t="n">
        <v>69</v>
      </c>
      <c r="BN104" s="0" t="n">
        <v>0</v>
      </c>
      <c r="BO104" s="0" t="n">
        <v>70</v>
      </c>
      <c r="BP104" s="0" t="n">
        <v>69</v>
      </c>
      <c r="BQ104" s="0" t="n">
        <v>72</v>
      </c>
      <c r="BR104" s="0" t="n">
        <v>68</v>
      </c>
      <c r="BS104" s="0" t="n">
        <v>0</v>
      </c>
      <c r="BT104" s="0" t="n">
        <v>70</v>
      </c>
      <c r="BU104" s="0" t="n">
        <v>68</v>
      </c>
      <c r="BV104" s="0" t="n">
        <v>73</v>
      </c>
      <c r="BW104" s="0" t="n">
        <v>74</v>
      </c>
      <c r="BX104" s="0" t="n">
        <v>0</v>
      </c>
      <c r="BY104" s="0" t="n">
        <v>74</v>
      </c>
      <c r="BZ104" s="0" t="n">
        <v>72</v>
      </c>
      <c r="CA104" s="0" t="n">
        <v>71</v>
      </c>
      <c r="CB104" s="0" t="n">
        <v>70</v>
      </c>
      <c r="CC104" s="0" t="n">
        <v>0</v>
      </c>
      <c r="CD104" s="0" t="n">
        <v>74</v>
      </c>
      <c r="CE104" s="0" t="n">
        <v>68</v>
      </c>
      <c r="CF104" s="0" t="n">
        <v>66</v>
      </c>
      <c r="CG104" s="0" t="n">
        <v>73</v>
      </c>
      <c r="CH104" s="0" t="n">
        <v>0</v>
      </c>
      <c r="CI104" s="0" t="n">
        <v>73</v>
      </c>
      <c r="CJ104" s="0" t="n">
        <v>70</v>
      </c>
      <c r="CK104" s="0" t="n">
        <v>72</v>
      </c>
      <c r="CL104" s="0" t="n">
        <v>69</v>
      </c>
      <c r="CM104" s="0" t="n">
        <v>0</v>
      </c>
      <c r="CN104" s="0" t="n">
        <v>71</v>
      </c>
      <c r="CO104" s="0" t="n">
        <v>72</v>
      </c>
      <c r="CP104" s="0" t="n">
        <v>70</v>
      </c>
      <c r="CQ104" s="0" t="n">
        <v>67</v>
      </c>
      <c r="CR104" s="0" t="n">
        <v>0</v>
      </c>
      <c r="CS104" s="0" t="n">
        <v>70</v>
      </c>
      <c r="CT104" s="0" t="n">
        <v>68</v>
      </c>
      <c r="CU104" s="0" t="n">
        <v>72</v>
      </c>
      <c r="CV104" s="0" t="n">
        <v>71</v>
      </c>
      <c r="CW104" s="0" t="n">
        <v>0</v>
      </c>
      <c r="CX104" s="0" t="n">
        <v>73</v>
      </c>
      <c r="CY104" s="0" t="n">
        <v>71</v>
      </c>
      <c r="CZ104" s="0" t="n">
        <v>67</v>
      </c>
      <c r="DA104" s="0" t="n">
        <v>69</v>
      </c>
      <c r="DB104" s="0" t="n">
        <v>0</v>
      </c>
      <c r="DC104" s="0" t="n">
        <v>71</v>
      </c>
      <c r="DD104" s="0" t="n">
        <v>70</v>
      </c>
      <c r="DE104" s="0" t="n">
        <v>72</v>
      </c>
      <c r="DF104" s="0" t="n">
        <v>68</v>
      </c>
      <c r="DG104" s="0" t="n">
        <v>0</v>
      </c>
      <c r="DH104" s="0" t="n">
        <v>69</v>
      </c>
      <c r="DI104" s="0" t="n">
        <v>73</v>
      </c>
      <c r="DJ104" s="0" t="n">
        <v>77</v>
      </c>
      <c r="DK104" s="0" t="n">
        <v>74</v>
      </c>
      <c r="DL104" s="0" t="n">
        <v>0</v>
      </c>
      <c r="DM104" s="0" t="n">
        <v>73</v>
      </c>
      <c r="DN104" s="0" t="n">
        <v>69</v>
      </c>
      <c r="DO104" s="0" t="n">
        <v>75</v>
      </c>
      <c r="DP104" s="0" t="n">
        <v>72</v>
      </c>
      <c r="DQ104" s="0" t="n">
        <v>0</v>
      </c>
      <c r="DR104" s="0" t="n">
        <v>70</v>
      </c>
      <c r="DS104" s="0" t="n">
        <v>72</v>
      </c>
      <c r="DT104" s="0" t="n">
        <v>71</v>
      </c>
      <c r="DU104" s="0" t="n">
        <v>69</v>
      </c>
      <c r="DV104" s="0" t="n">
        <v>0</v>
      </c>
      <c r="DW104" s="0" t="n">
        <v>72</v>
      </c>
      <c r="DX104" s="0" t="n">
        <v>74</v>
      </c>
      <c r="DY104" s="0" t="n">
        <v>75</v>
      </c>
      <c r="DZ104" s="0" t="n">
        <v>71</v>
      </c>
      <c r="EA104" s="0" t="n">
        <v>0</v>
      </c>
      <c r="EB104" s="0" t="n">
        <v>72</v>
      </c>
      <c r="EC104" s="0" t="n">
        <v>71</v>
      </c>
      <c r="ED104" s="0" t="n">
        <v>69</v>
      </c>
      <c r="EE104" s="0" t="n">
        <v>74</v>
      </c>
      <c r="EF104" s="0" t="n">
        <v>0</v>
      </c>
      <c r="EG104" s="0" t="n">
        <v>72</v>
      </c>
      <c r="EH104" s="0" t="n">
        <v>75</v>
      </c>
      <c r="EI104" s="0" t="n">
        <v>69</v>
      </c>
      <c r="EJ104" s="0" t="n">
        <v>77</v>
      </c>
      <c r="EK104" s="0" t="n">
        <v>0</v>
      </c>
      <c r="EL104" s="0" t="n">
        <v>69</v>
      </c>
      <c r="EM104" s="0" t="n">
        <v>66</v>
      </c>
      <c r="EN104" s="0" t="n">
        <v>73</v>
      </c>
      <c r="EO104" s="0" t="n">
        <v>75</v>
      </c>
      <c r="EP104" s="0" t="n">
        <v>0</v>
      </c>
      <c r="EQ104" s="0" t="n">
        <v>71</v>
      </c>
      <c r="ER104" s="0" t="n">
        <v>75</v>
      </c>
      <c r="ES104" s="0" t="n">
        <v>73</v>
      </c>
      <c r="ET104" s="0" t="n">
        <v>70</v>
      </c>
      <c r="EU104" s="0" t="n">
        <v>0</v>
      </c>
      <c r="EV104" s="0" t="n">
        <v>73</v>
      </c>
      <c r="EW104" s="0" t="n">
        <v>69</v>
      </c>
      <c r="EX104" s="0" t="n">
        <v>71</v>
      </c>
      <c r="EY104" s="0" t="n">
        <v>70</v>
      </c>
      <c r="EZ104" s="0" t="n">
        <v>0</v>
      </c>
      <c r="FA104" s="0" t="n">
        <v>68</v>
      </c>
      <c r="FB104" s="0" t="n">
        <v>70</v>
      </c>
      <c r="FC104" s="0" t="n">
        <v>72</v>
      </c>
      <c r="FD104" s="0" t="n">
        <v>71</v>
      </c>
      <c r="FE104" s="0" t="n">
        <v>0</v>
      </c>
      <c r="FF104" s="0" t="n">
        <v>71</v>
      </c>
      <c r="FG104" s="0" t="n">
        <v>69</v>
      </c>
      <c r="FH104" s="0" t="n">
        <v>74</v>
      </c>
      <c r="FI104" s="0" t="n">
        <v>72</v>
      </c>
      <c r="FJ104" s="0" t="n">
        <v>0</v>
      </c>
      <c r="FK104" s="0" t="n">
        <v>74</v>
      </c>
      <c r="FL104" s="0" t="n">
        <v>73</v>
      </c>
      <c r="FM104" s="0" t="n">
        <v>68</v>
      </c>
      <c r="FN104" s="0" t="n">
        <v>72</v>
      </c>
      <c r="FO104" s="0" t="n">
        <v>0</v>
      </c>
      <c r="FP104" s="0" t="n">
        <v>69</v>
      </c>
      <c r="FQ104" s="0" t="n">
        <v>71</v>
      </c>
      <c r="FR104" s="0" t="n">
        <v>72</v>
      </c>
      <c r="FS104" s="0" t="n">
        <v>74</v>
      </c>
      <c r="FT104" s="0" t="n">
        <v>0</v>
      </c>
      <c r="FU104" s="0" t="n">
        <v>74</v>
      </c>
      <c r="FV104" s="0" t="n">
        <v>71</v>
      </c>
      <c r="FW104" s="0" t="n">
        <v>69</v>
      </c>
      <c r="FX104" s="0" t="n">
        <v>73</v>
      </c>
      <c r="FY104" s="0" t="n">
        <v>0</v>
      </c>
      <c r="FZ104" s="0" t="n">
        <v>72</v>
      </c>
      <c r="GA104" s="0" t="n">
        <v>73</v>
      </c>
      <c r="GB104" s="0" t="n">
        <v>69</v>
      </c>
      <c r="GC104" s="0" t="n">
        <v>67</v>
      </c>
      <c r="GD104" s="0" t="n">
        <v>0</v>
      </c>
      <c r="GE104" s="0" t="n">
        <v>71</v>
      </c>
      <c r="GF104" s="0" t="n">
        <v>69</v>
      </c>
      <c r="GG104" s="0" t="n">
        <v>73</v>
      </c>
      <c r="GH104" s="0" t="n">
        <v>66</v>
      </c>
      <c r="GI104" s="0" t="n">
        <v>0</v>
      </c>
      <c r="GJ104" s="0" t="n">
        <v>68</v>
      </c>
      <c r="GK104" s="0" t="n">
        <v>70</v>
      </c>
      <c r="GL104" s="0" t="n">
        <v>71</v>
      </c>
      <c r="GM104" s="0" t="n">
        <v>68</v>
      </c>
      <c r="GN104" s="0" t="n">
        <v>0</v>
      </c>
      <c r="GO104" s="0" t="n">
        <v>74</v>
      </c>
      <c r="GP104" s="0" t="n">
        <v>71</v>
      </c>
      <c r="GQ104" s="0" t="n">
        <v>73</v>
      </c>
      <c r="GR104" s="0" t="n">
        <v>72</v>
      </c>
      <c r="GS104" s="0" t="n">
        <v>0</v>
      </c>
      <c r="GT104" s="0" t="n">
        <v>70</v>
      </c>
      <c r="GU104" s="0" t="n">
        <v>72</v>
      </c>
      <c r="GV104" s="0" t="n">
        <v>71</v>
      </c>
      <c r="GW104" s="0" t="n">
        <v>69</v>
      </c>
      <c r="GX104" s="0" t="n">
        <v>0</v>
      </c>
      <c r="GY104" s="0" t="n">
        <v>71</v>
      </c>
      <c r="GZ104" s="0" t="n">
        <v>73</v>
      </c>
      <c r="HA104" s="0" t="n">
        <v>74</v>
      </c>
      <c r="HB104" s="0" t="n">
        <v>69</v>
      </c>
      <c r="HC104" s="0" t="n">
        <v>0</v>
      </c>
      <c r="HD104" s="0" t="n">
        <v>76</v>
      </c>
      <c r="HE104" s="0" t="n">
        <v>67</v>
      </c>
      <c r="HF104" s="0" t="n">
        <v>70</v>
      </c>
      <c r="HG104" s="0" t="n">
        <v>73</v>
      </c>
      <c r="HH104" s="0" t="n">
        <v>0</v>
      </c>
      <c r="HI104" s="0" t="n">
        <v>77</v>
      </c>
      <c r="HJ104" s="0" t="n">
        <v>73</v>
      </c>
      <c r="HK104" s="0" t="n">
        <v>80</v>
      </c>
      <c r="HL104" s="0" t="n">
        <v>69</v>
      </c>
      <c r="HM104" s="0" t="n">
        <v>0</v>
      </c>
      <c r="HN104" s="0" t="n">
        <v>69</v>
      </c>
      <c r="HO104" s="0" t="n">
        <v>77</v>
      </c>
      <c r="HP104" s="0" t="n">
        <v>67</v>
      </c>
      <c r="HQ104" s="0" t="n">
        <v>73</v>
      </c>
      <c r="HR104" s="0" t="n">
        <v>0</v>
      </c>
      <c r="HS104" s="0" t="n">
        <v>70</v>
      </c>
      <c r="HT104" s="0" t="n">
        <v>66</v>
      </c>
      <c r="HU104" s="0" t="n">
        <v>71</v>
      </c>
      <c r="HV104" s="0" t="n">
        <v>69</v>
      </c>
      <c r="HW104" s="0" t="n">
        <v>0</v>
      </c>
      <c r="HX104" s="0" t="n">
        <v>75</v>
      </c>
      <c r="HY104" s="0" t="n">
        <v>74</v>
      </c>
      <c r="HZ104" s="0" t="n">
        <v>70</v>
      </c>
      <c r="IA104" s="0" t="n">
        <v>67</v>
      </c>
      <c r="IB104" s="0" t="n">
        <v>0</v>
      </c>
      <c r="IC104" s="0" t="n">
        <v>76</v>
      </c>
      <c r="ID104" s="0" t="n">
        <v>66</v>
      </c>
      <c r="IE104" s="0" t="n">
        <v>71</v>
      </c>
      <c r="IF104" s="0" t="n">
        <v>72</v>
      </c>
      <c r="IG104" s="0" t="n">
        <v>0</v>
      </c>
    </row>
    <row r="105" customFormat="false" ht="12.75" hidden="false" customHeight="false" outlineLevel="0" collapsed="false">
      <c r="A105" s="0" t="s">
        <v>446</v>
      </c>
      <c r="B105" s="0" t="n">
        <v>69</v>
      </c>
      <c r="C105" s="0" t="n">
        <v>71</v>
      </c>
      <c r="D105" s="0" t="n">
        <v>76</v>
      </c>
      <c r="E105" s="0" t="n">
        <v>73</v>
      </c>
      <c r="F105" s="0" t="n">
        <v>0</v>
      </c>
      <c r="G105" s="0" t="n">
        <v>72</v>
      </c>
      <c r="H105" s="0" t="n">
        <v>71</v>
      </c>
      <c r="I105" s="0" t="n">
        <v>68</v>
      </c>
      <c r="J105" s="0" t="n">
        <v>65</v>
      </c>
      <c r="K105" s="0" t="n">
        <v>0</v>
      </c>
      <c r="L105" s="0" t="n">
        <v>72</v>
      </c>
      <c r="M105" s="0" t="n">
        <v>75</v>
      </c>
      <c r="N105" s="0" t="n">
        <v>73</v>
      </c>
      <c r="O105" s="0" t="n">
        <v>74</v>
      </c>
      <c r="P105" s="0" t="n">
        <v>0</v>
      </c>
      <c r="Q105" s="0" t="n">
        <v>75</v>
      </c>
      <c r="R105" s="0" t="n">
        <v>74</v>
      </c>
      <c r="S105" s="0" t="n">
        <v>72</v>
      </c>
      <c r="T105" s="0" t="n">
        <v>68</v>
      </c>
      <c r="U105" s="0" t="n">
        <v>0</v>
      </c>
      <c r="V105" s="0" t="n">
        <v>70</v>
      </c>
      <c r="W105" s="0" t="n">
        <v>68</v>
      </c>
      <c r="X105" s="0" t="n">
        <v>76</v>
      </c>
      <c r="Y105" s="0" t="n">
        <v>75</v>
      </c>
      <c r="Z105" s="0" t="n">
        <v>0</v>
      </c>
      <c r="AA105" s="0" t="n">
        <v>74</v>
      </c>
      <c r="AB105" s="0" t="n">
        <v>73</v>
      </c>
      <c r="AC105" s="0" t="n">
        <v>70</v>
      </c>
      <c r="AD105" s="0" t="n">
        <v>76</v>
      </c>
      <c r="AE105" s="0" t="n">
        <v>0</v>
      </c>
      <c r="AF105" s="0" t="n">
        <v>72</v>
      </c>
      <c r="AG105" s="0" t="n">
        <v>70</v>
      </c>
      <c r="AH105" s="0" t="n">
        <v>68</v>
      </c>
      <c r="AI105" s="0" t="n">
        <v>71</v>
      </c>
      <c r="AJ105" s="0" t="n">
        <v>0</v>
      </c>
      <c r="AK105" s="0" t="n">
        <v>69</v>
      </c>
      <c r="AL105" s="0" t="n">
        <v>66</v>
      </c>
      <c r="AM105" s="0" t="n">
        <v>76</v>
      </c>
      <c r="AN105" s="0" t="n">
        <v>73</v>
      </c>
      <c r="AO105" s="0" t="n">
        <v>0</v>
      </c>
      <c r="AP105" s="0" t="n">
        <v>71</v>
      </c>
      <c r="AQ105" s="0" t="n">
        <v>73</v>
      </c>
      <c r="AR105" s="0" t="n">
        <v>74</v>
      </c>
      <c r="AS105" s="0" t="n">
        <v>70</v>
      </c>
      <c r="AT105" s="0" t="n">
        <v>0</v>
      </c>
      <c r="AU105" s="0" t="n">
        <v>73</v>
      </c>
      <c r="AV105" s="0" t="n">
        <v>70</v>
      </c>
      <c r="AW105" s="0" t="n">
        <v>71</v>
      </c>
      <c r="AX105" s="0" t="n">
        <v>76</v>
      </c>
      <c r="AY105" s="0" t="n">
        <v>0</v>
      </c>
      <c r="AZ105" s="0" t="n">
        <v>70</v>
      </c>
      <c r="BA105" s="0" t="n">
        <v>74</v>
      </c>
      <c r="BB105" s="0" t="n">
        <v>73</v>
      </c>
      <c r="BC105" s="0" t="n">
        <v>72</v>
      </c>
      <c r="BD105" s="0" t="n">
        <v>0</v>
      </c>
      <c r="BE105" s="0" t="n">
        <v>72</v>
      </c>
      <c r="BF105" s="0" t="n">
        <v>75</v>
      </c>
      <c r="BG105" s="0" t="n">
        <v>76</v>
      </c>
      <c r="BH105" s="0" t="n">
        <v>68</v>
      </c>
      <c r="BI105" s="0" t="n">
        <v>0</v>
      </c>
      <c r="BJ105" s="0" t="n">
        <v>75</v>
      </c>
      <c r="BK105" s="0" t="n">
        <v>72</v>
      </c>
      <c r="BL105" s="0" t="n">
        <v>70</v>
      </c>
      <c r="BM105" s="0" t="n">
        <v>71</v>
      </c>
      <c r="BN105" s="0" t="n">
        <v>0</v>
      </c>
      <c r="BO105" s="0" t="n">
        <v>73</v>
      </c>
      <c r="BP105" s="0" t="n">
        <v>71</v>
      </c>
      <c r="BQ105" s="0" t="n">
        <v>72</v>
      </c>
      <c r="BR105" s="0" t="n">
        <v>75</v>
      </c>
      <c r="BS105" s="0" t="n">
        <v>0</v>
      </c>
      <c r="BT105" s="0" t="n">
        <v>71</v>
      </c>
      <c r="BU105" s="0" t="n">
        <v>75</v>
      </c>
      <c r="BV105" s="0" t="n">
        <v>78</v>
      </c>
      <c r="BW105" s="0" t="n">
        <v>69</v>
      </c>
      <c r="BX105" s="0" t="n">
        <v>0</v>
      </c>
      <c r="BY105" s="0" t="n">
        <v>75</v>
      </c>
      <c r="BZ105" s="0" t="n">
        <v>74</v>
      </c>
      <c r="CA105" s="0" t="n">
        <v>72</v>
      </c>
      <c r="CB105" s="0" t="n">
        <v>71</v>
      </c>
      <c r="CC105" s="0" t="n">
        <v>0</v>
      </c>
      <c r="CD105" s="0" t="n">
        <v>70</v>
      </c>
      <c r="CE105" s="0" t="n">
        <v>68</v>
      </c>
      <c r="CF105" s="0" t="n">
        <v>69</v>
      </c>
      <c r="CG105" s="0" t="n">
        <v>73</v>
      </c>
      <c r="CH105" s="0" t="n">
        <v>0</v>
      </c>
      <c r="CI105" s="0" t="n">
        <v>71</v>
      </c>
      <c r="CJ105" s="0" t="n">
        <v>72</v>
      </c>
      <c r="CK105" s="0" t="n">
        <v>74</v>
      </c>
      <c r="CL105" s="0" t="n">
        <v>75</v>
      </c>
      <c r="CM105" s="0" t="n">
        <v>0</v>
      </c>
      <c r="CN105" s="0" t="n">
        <v>76</v>
      </c>
      <c r="CO105" s="0" t="n">
        <v>74</v>
      </c>
      <c r="CP105" s="0" t="n">
        <v>70</v>
      </c>
      <c r="CQ105" s="0" t="n">
        <v>78</v>
      </c>
      <c r="CR105" s="0" t="n">
        <v>0</v>
      </c>
      <c r="CS105" s="0" t="n">
        <v>70</v>
      </c>
      <c r="CT105" s="0" t="n">
        <v>75</v>
      </c>
      <c r="CU105" s="0" t="n">
        <v>73</v>
      </c>
      <c r="CV105" s="0" t="n">
        <v>69</v>
      </c>
      <c r="CW105" s="0" t="n">
        <v>0</v>
      </c>
      <c r="CX105" s="0" t="n">
        <v>70</v>
      </c>
      <c r="CY105" s="0" t="n">
        <v>71</v>
      </c>
      <c r="CZ105" s="0" t="n">
        <v>75</v>
      </c>
      <c r="DA105" s="0" t="n">
        <v>72</v>
      </c>
      <c r="DB105" s="0" t="n">
        <v>0</v>
      </c>
      <c r="DC105" s="0" t="n">
        <v>74</v>
      </c>
      <c r="DD105" s="0" t="n">
        <v>71</v>
      </c>
      <c r="DE105" s="0" t="n">
        <v>69</v>
      </c>
      <c r="DF105" s="0" t="n">
        <v>70</v>
      </c>
      <c r="DG105" s="0" t="n">
        <v>0</v>
      </c>
      <c r="DH105" s="0" t="n">
        <v>72</v>
      </c>
      <c r="DI105" s="0" t="n">
        <v>75</v>
      </c>
      <c r="DJ105" s="0" t="n">
        <v>74</v>
      </c>
      <c r="DK105" s="0" t="n">
        <v>73</v>
      </c>
      <c r="DL105" s="0" t="n">
        <v>0</v>
      </c>
      <c r="DM105" s="0" t="n">
        <v>69</v>
      </c>
      <c r="DN105" s="0" t="n">
        <v>66</v>
      </c>
      <c r="DO105" s="0" t="n">
        <v>71</v>
      </c>
      <c r="DP105" s="0" t="n">
        <v>75</v>
      </c>
      <c r="DQ105" s="0" t="n">
        <v>0</v>
      </c>
      <c r="DR105" s="0" t="n">
        <v>74</v>
      </c>
      <c r="DS105" s="0" t="n">
        <v>73</v>
      </c>
      <c r="DT105" s="0" t="n">
        <v>76</v>
      </c>
      <c r="DU105" s="0" t="n">
        <v>70</v>
      </c>
      <c r="DV105" s="0" t="n">
        <v>0</v>
      </c>
      <c r="DW105" s="0" t="n">
        <v>74</v>
      </c>
      <c r="DX105" s="0" t="n">
        <v>76</v>
      </c>
      <c r="DY105" s="0" t="n">
        <v>73</v>
      </c>
      <c r="DZ105" s="0" t="n">
        <v>75</v>
      </c>
      <c r="EA105" s="0" t="n">
        <v>0</v>
      </c>
      <c r="EB105" s="0" t="n">
        <v>69</v>
      </c>
      <c r="EC105" s="0" t="n">
        <v>71</v>
      </c>
      <c r="ED105" s="0" t="n">
        <v>70</v>
      </c>
      <c r="EE105" s="0" t="n">
        <v>74</v>
      </c>
      <c r="EF105" s="0" t="n">
        <v>0</v>
      </c>
      <c r="EG105" s="0" t="n">
        <v>69</v>
      </c>
      <c r="EH105" s="0" t="n">
        <v>70</v>
      </c>
      <c r="EI105" s="0" t="n">
        <v>74</v>
      </c>
      <c r="EJ105" s="0" t="n">
        <v>76</v>
      </c>
      <c r="EK105" s="0" t="n">
        <v>0</v>
      </c>
      <c r="EL105" s="0" t="n">
        <v>72</v>
      </c>
      <c r="EM105" s="0" t="n">
        <v>70</v>
      </c>
      <c r="EN105" s="0" t="n">
        <v>74</v>
      </c>
      <c r="EO105" s="0" t="n">
        <v>73</v>
      </c>
      <c r="EP105" s="0" t="n">
        <v>0</v>
      </c>
      <c r="EQ105" s="0" t="n">
        <v>70</v>
      </c>
      <c r="ER105" s="0" t="n">
        <v>73</v>
      </c>
      <c r="ES105" s="0" t="n">
        <v>72</v>
      </c>
      <c r="ET105" s="0" t="n">
        <v>71</v>
      </c>
      <c r="EU105" s="0" t="n">
        <v>0</v>
      </c>
      <c r="EV105" s="0" t="n">
        <v>72</v>
      </c>
      <c r="EW105" s="0" t="n">
        <v>74</v>
      </c>
      <c r="EX105" s="0" t="n">
        <v>71</v>
      </c>
      <c r="EY105" s="0" t="n">
        <v>69</v>
      </c>
      <c r="EZ105" s="0" t="n">
        <v>0</v>
      </c>
      <c r="FA105" s="0" t="n">
        <v>68</v>
      </c>
      <c r="FB105" s="0" t="n">
        <v>72</v>
      </c>
      <c r="FC105" s="0" t="n">
        <v>69</v>
      </c>
      <c r="FD105" s="0" t="n">
        <v>76</v>
      </c>
      <c r="FE105" s="0" t="n">
        <v>0</v>
      </c>
      <c r="FF105" s="0" t="n">
        <v>76</v>
      </c>
      <c r="FG105" s="0" t="n">
        <v>74</v>
      </c>
      <c r="FH105" s="0" t="n">
        <v>76</v>
      </c>
      <c r="FI105" s="0" t="n">
        <v>77</v>
      </c>
      <c r="FJ105" s="0" t="n">
        <v>0</v>
      </c>
      <c r="FK105" s="0" t="n">
        <v>75</v>
      </c>
      <c r="FL105" s="0" t="n">
        <v>72</v>
      </c>
      <c r="FM105" s="0" t="n">
        <v>73</v>
      </c>
      <c r="FN105" s="0" t="n">
        <v>68</v>
      </c>
      <c r="FO105" s="0" t="n">
        <v>0</v>
      </c>
      <c r="FP105" s="0" t="n">
        <v>71</v>
      </c>
      <c r="FQ105" s="0" t="n">
        <v>69</v>
      </c>
      <c r="FR105" s="0" t="n">
        <v>74</v>
      </c>
      <c r="FS105" s="0" t="n">
        <v>70</v>
      </c>
      <c r="FT105" s="0" t="n">
        <v>0</v>
      </c>
      <c r="FU105" s="0" t="n">
        <v>70</v>
      </c>
      <c r="FV105" s="0" t="n">
        <v>77</v>
      </c>
      <c r="FW105" s="0" t="n">
        <v>75</v>
      </c>
      <c r="FX105" s="0" t="n">
        <v>74</v>
      </c>
      <c r="FY105" s="0" t="n">
        <v>0</v>
      </c>
      <c r="FZ105" s="0" t="n">
        <v>74</v>
      </c>
      <c r="GA105" s="0" t="n">
        <v>76</v>
      </c>
      <c r="GB105" s="0" t="n">
        <v>74</v>
      </c>
      <c r="GC105" s="0" t="n">
        <v>73</v>
      </c>
      <c r="GD105" s="0" t="n">
        <v>0</v>
      </c>
      <c r="GE105" s="0" t="n">
        <v>71</v>
      </c>
      <c r="GF105" s="0" t="n">
        <v>72</v>
      </c>
      <c r="GG105" s="0" t="n">
        <v>77</v>
      </c>
      <c r="GH105" s="0" t="n">
        <v>76</v>
      </c>
      <c r="GI105" s="0" t="n">
        <v>0</v>
      </c>
      <c r="GJ105" s="0" t="n">
        <v>77</v>
      </c>
      <c r="GK105" s="0" t="n">
        <v>69</v>
      </c>
      <c r="GL105" s="0" t="n">
        <v>72</v>
      </c>
      <c r="GM105" s="0" t="n">
        <v>73</v>
      </c>
      <c r="GN105" s="0" t="n">
        <v>0</v>
      </c>
      <c r="GO105" s="0" t="n">
        <v>72</v>
      </c>
      <c r="GP105" s="0" t="n">
        <v>76</v>
      </c>
      <c r="GQ105" s="0" t="n">
        <v>74</v>
      </c>
      <c r="GR105" s="0" t="n">
        <v>77</v>
      </c>
      <c r="GS105" s="0" t="n">
        <v>0</v>
      </c>
      <c r="GT105" s="0" t="n">
        <v>78</v>
      </c>
      <c r="GU105" s="0" t="n">
        <v>71</v>
      </c>
      <c r="GV105" s="0" t="n">
        <v>76</v>
      </c>
      <c r="GW105" s="0" t="n">
        <v>74</v>
      </c>
      <c r="GX105" s="0" t="n">
        <v>0</v>
      </c>
      <c r="GY105" s="0" t="n">
        <v>73</v>
      </c>
      <c r="GZ105" s="0" t="n">
        <v>69</v>
      </c>
      <c r="HA105" s="0" t="n">
        <v>71</v>
      </c>
      <c r="HB105" s="0" t="n">
        <v>76</v>
      </c>
      <c r="HC105" s="0" t="n">
        <v>0</v>
      </c>
      <c r="HD105" s="0" t="n">
        <v>70</v>
      </c>
      <c r="HE105" s="0" t="n">
        <v>67</v>
      </c>
      <c r="HF105" s="0" t="n">
        <v>75</v>
      </c>
      <c r="HG105" s="0" t="n">
        <v>72</v>
      </c>
      <c r="HH105" s="0" t="n">
        <v>0</v>
      </c>
      <c r="HI105" s="0" t="n">
        <v>70</v>
      </c>
      <c r="HJ105" s="0" t="n">
        <v>74</v>
      </c>
      <c r="HK105" s="0" t="n">
        <v>76</v>
      </c>
      <c r="HL105" s="0" t="n">
        <v>71</v>
      </c>
      <c r="HM105" s="0" t="n">
        <v>0</v>
      </c>
      <c r="HN105" s="0" t="n">
        <v>69</v>
      </c>
      <c r="HO105" s="0" t="n">
        <v>72</v>
      </c>
      <c r="HP105" s="0" t="n">
        <v>68</v>
      </c>
      <c r="HQ105" s="0" t="n">
        <v>73</v>
      </c>
      <c r="HR105" s="0" t="n">
        <v>0</v>
      </c>
      <c r="HS105" s="0" t="n">
        <v>70</v>
      </c>
      <c r="HT105" s="0" t="n">
        <v>68</v>
      </c>
      <c r="HU105" s="0" t="n">
        <v>76</v>
      </c>
      <c r="HV105" s="0" t="n">
        <v>73</v>
      </c>
      <c r="HW105" s="0" t="n">
        <v>0</v>
      </c>
      <c r="HX105" s="0" t="n">
        <v>69</v>
      </c>
      <c r="HY105" s="0" t="n">
        <v>72</v>
      </c>
      <c r="HZ105" s="0" t="n">
        <v>73</v>
      </c>
      <c r="IA105" s="0" t="n">
        <v>76</v>
      </c>
      <c r="IB105" s="0" t="n">
        <v>0</v>
      </c>
      <c r="IC105" s="0" t="n">
        <v>72</v>
      </c>
      <c r="ID105" s="0" t="n">
        <v>76</v>
      </c>
      <c r="IE105" s="0" t="n">
        <v>75</v>
      </c>
      <c r="IF105" s="0" t="n">
        <v>74</v>
      </c>
      <c r="IG105" s="0" t="n">
        <v>0</v>
      </c>
    </row>
    <row r="106" customFormat="false" ht="12.75" hidden="false" customHeight="false" outlineLevel="0" collapsed="false">
      <c r="A106" s="0" t="s">
        <v>447</v>
      </c>
      <c r="B106" s="0" t="n">
        <v>72</v>
      </c>
      <c r="C106" s="0" t="n">
        <v>71</v>
      </c>
      <c r="D106" s="0" t="n">
        <v>74</v>
      </c>
      <c r="E106" s="0" t="n">
        <v>75</v>
      </c>
      <c r="F106" s="0" t="n">
        <v>0</v>
      </c>
      <c r="G106" s="0" t="n">
        <v>70</v>
      </c>
      <c r="H106" s="0" t="n">
        <v>74</v>
      </c>
      <c r="I106" s="0" t="n">
        <v>71</v>
      </c>
      <c r="J106" s="0" t="n">
        <v>75</v>
      </c>
      <c r="K106" s="0" t="n">
        <v>0</v>
      </c>
      <c r="L106" s="0" t="n">
        <v>69</v>
      </c>
      <c r="M106" s="0" t="n">
        <v>73</v>
      </c>
      <c r="N106" s="0" t="n">
        <v>71</v>
      </c>
      <c r="O106" s="0" t="n">
        <v>68</v>
      </c>
      <c r="P106" s="0" t="n">
        <v>0</v>
      </c>
      <c r="Q106" s="0" t="n">
        <v>70</v>
      </c>
      <c r="R106" s="0" t="n">
        <v>69</v>
      </c>
      <c r="S106" s="0" t="n">
        <v>71</v>
      </c>
      <c r="T106" s="0" t="n">
        <v>68</v>
      </c>
      <c r="U106" s="0" t="n">
        <v>0</v>
      </c>
      <c r="V106" s="0" t="n">
        <v>73</v>
      </c>
      <c r="W106" s="0" t="n">
        <v>69</v>
      </c>
      <c r="X106" s="0" t="n">
        <v>71</v>
      </c>
      <c r="Y106" s="0" t="n">
        <v>72</v>
      </c>
      <c r="Z106" s="0" t="n">
        <v>0</v>
      </c>
      <c r="AA106" s="0" t="n">
        <v>70</v>
      </c>
      <c r="AB106" s="0" t="n">
        <v>74</v>
      </c>
      <c r="AC106" s="0" t="n">
        <v>73</v>
      </c>
      <c r="AD106" s="0" t="n">
        <v>72</v>
      </c>
      <c r="AE106" s="0" t="n">
        <v>0</v>
      </c>
      <c r="AF106" s="0" t="n">
        <v>69</v>
      </c>
      <c r="AG106" s="0" t="n">
        <v>74</v>
      </c>
      <c r="AH106" s="0" t="n">
        <v>73</v>
      </c>
      <c r="AI106" s="0" t="n">
        <v>75</v>
      </c>
      <c r="AJ106" s="0" t="n">
        <v>0</v>
      </c>
      <c r="AK106" s="0" t="n">
        <v>74</v>
      </c>
      <c r="AL106" s="0" t="n">
        <v>77</v>
      </c>
      <c r="AM106" s="0" t="n">
        <v>70</v>
      </c>
      <c r="AN106" s="0" t="n">
        <v>72</v>
      </c>
      <c r="AO106" s="0" t="n">
        <v>0</v>
      </c>
      <c r="AP106" s="0" t="n">
        <v>68</v>
      </c>
      <c r="AQ106" s="0" t="n">
        <v>69</v>
      </c>
      <c r="AR106" s="0" t="n">
        <v>70</v>
      </c>
      <c r="AS106" s="0" t="n">
        <v>72</v>
      </c>
      <c r="AT106" s="0" t="n">
        <v>0</v>
      </c>
      <c r="AU106" s="0" t="n">
        <v>71</v>
      </c>
      <c r="AV106" s="0" t="n">
        <v>73</v>
      </c>
      <c r="AW106" s="0" t="n">
        <v>67</v>
      </c>
      <c r="AX106" s="0" t="n">
        <v>68</v>
      </c>
      <c r="AY106" s="0" t="n">
        <v>0</v>
      </c>
      <c r="AZ106" s="0" t="n">
        <v>69</v>
      </c>
      <c r="BA106" s="0" t="n">
        <v>72</v>
      </c>
      <c r="BB106" s="0" t="n">
        <v>73</v>
      </c>
      <c r="BC106" s="0" t="n">
        <v>67</v>
      </c>
      <c r="BD106" s="0" t="n">
        <v>0</v>
      </c>
      <c r="BE106" s="0" t="n">
        <v>67</v>
      </c>
      <c r="BF106" s="0" t="n">
        <v>69</v>
      </c>
      <c r="BG106" s="0" t="n">
        <v>70</v>
      </c>
      <c r="BH106" s="0" t="n">
        <v>67</v>
      </c>
      <c r="BI106" s="0" t="n">
        <v>0</v>
      </c>
      <c r="BJ106" s="0" t="n">
        <v>70</v>
      </c>
      <c r="BK106" s="0" t="n">
        <v>73</v>
      </c>
      <c r="BL106" s="0" t="n">
        <v>71</v>
      </c>
      <c r="BM106" s="0" t="n">
        <v>75</v>
      </c>
      <c r="BN106" s="0" t="n">
        <v>0</v>
      </c>
      <c r="BO106" s="0" t="n">
        <v>67</v>
      </c>
      <c r="BP106" s="0" t="n">
        <v>69</v>
      </c>
      <c r="BQ106" s="0" t="n">
        <v>68</v>
      </c>
      <c r="BR106" s="0" t="n">
        <v>72</v>
      </c>
      <c r="BS106" s="0" t="n">
        <v>0</v>
      </c>
      <c r="BT106" s="0" t="n">
        <v>72</v>
      </c>
      <c r="BU106" s="0" t="n">
        <v>73</v>
      </c>
      <c r="BV106" s="0" t="n">
        <v>68</v>
      </c>
      <c r="BW106" s="0" t="n">
        <v>75</v>
      </c>
      <c r="BX106" s="0" t="n">
        <v>0</v>
      </c>
      <c r="BY106" s="0" t="n">
        <v>73</v>
      </c>
      <c r="BZ106" s="0" t="n">
        <v>69</v>
      </c>
      <c r="CA106" s="0" t="n">
        <v>70</v>
      </c>
      <c r="CB106" s="0" t="n">
        <v>72</v>
      </c>
      <c r="CC106" s="0" t="n">
        <v>0</v>
      </c>
      <c r="CD106" s="0" t="n">
        <v>69</v>
      </c>
      <c r="CE106" s="0" t="n">
        <v>72</v>
      </c>
      <c r="CF106" s="0" t="n">
        <v>75</v>
      </c>
      <c r="CG106" s="0" t="n">
        <v>68</v>
      </c>
      <c r="CH106" s="0" t="n">
        <v>0</v>
      </c>
      <c r="CI106" s="0" t="n">
        <v>74</v>
      </c>
      <c r="CJ106" s="0" t="n">
        <v>68</v>
      </c>
      <c r="CK106" s="0" t="n">
        <v>71</v>
      </c>
      <c r="CL106" s="0" t="n">
        <v>73</v>
      </c>
      <c r="CM106" s="0" t="n">
        <v>0</v>
      </c>
      <c r="CN106" s="0" t="n">
        <v>71</v>
      </c>
      <c r="CO106" s="0" t="n">
        <v>73</v>
      </c>
      <c r="CP106" s="0" t="n">
        <v>72</v>
      </c>
      <c r="CQ106" s="0" t="n">
        <v>74</v>
      </c>
      <c r="CR106" s="0" t="n">
        <v>0</v>
      </c>
      <c r="CS106" s="0" t="n">
        <v>69</v>
      </c>
      <c r="CT106" s="0" t="n">
        <v>71</v>
      </c>
      <c r="CU106" s="0" t="n">
        <v>73</v>
      </c>
      <c r="CV106" s="0" t="n">
        <v>67</v>
      </c>
      <c r="CW106" s="0" t="n">
        <v>0</v>
      </c>
      <c r="CX106" s="0" t="n">
        <v>67</v>
      </c>
      <c r="CY106" s="0" t="n">
        <v>66</v>
      </c>
      <c r="CZ106" s="0" t="n">
        <v>73</v>
      </c>
      <c r="DA106" s="0" t="n">
        <v>70</v>
      </c>
      <c r="DB106" s="0" t="n">
        <v>0</v>
      </c>
      <c r="DC106" s="0" t="n">
        <v>70</v>
      </c>
      <c r="DD106" s="0" t="n">
        <v>69</v>
      </c>
      <c r="DE106" s="0" t="n">
        <v>71</v>
      </c>
      <c r="DF106" s="0" t="n">
        <v>72</v>
      </c>
      <c r="DG106" s="0" t="n">
        <v>0</v>
      </c>
      <c r="DH106" s="0" t="n">
        <v>68</v>
      </c>
      <c r="DI106" s="0" t="n">
        <v>73</v>
      </c>
      <c r="DJ106" s="0" t="n">
        <v>71</v>
      </c>
      <c r="DK106" s="0" t="n">
        <v>68</v>
      </c>
      <c r="DL106" s="0" t="n">
        <v>0</v>
      </c>
      <c r="DM106" s="0" t="n">
        <v>67</v>
      </c>
      <c r="DN106" s="0" t="n">
        <v>74</v>
      </c>
      <c r="DO106" s="0" t="n">
        <v>65</v>
      </c>
      <c r="DP106" s="0" t="n">
        <v>71</v>
      </c>
      <c r="DQ106" s="0" t="n">
        <v>0</v>
      </c>
      <c r="DR106" s="0" t="n">
        <v>69</v>
      </c>
      <c r="DS106" s="0" t="n">
        <v>72</v>
      </c>
      <c r="DT106" s="0" t="n">
        <v>66</v>
      </c>
      <c r="DU106" s="0" t="n">
        <v>74</v>
      </c>
      <c r="DV106" s="0" t="n">
        <v>0</v>
      </c>
      <c r="DW106" s="0" t="n">
        <v>67</v>
      </c>
      <c r="DX106" s="0" t="n">
        <v>69</v>
      </c>
      <c r="DY106" s="0" t="n">
        <v>73</v>
      </c>
      <c r="DZ106" s="0" t="n">
        <v>68</v>
      </c>
      <c r="EA106" s="0" t="n">
        <v>0</v>
      </c>
      <c r="EB106" s="0" t="n">
        <v>73</v>
      </c>
      <c r="EC106" s="0" t="n">
        <v>71</v>
      </c>
      <c r="ED106" s="0" t="n">
        <v>70</v>
      </c>
      <c r="EE106" s="0" t="n">
        <v>67</v>
      </c>
      <c r="EF106" s="0" t="n">
        <v>0</v>
      </c>
      <c r="EG106" s="0" t="n">
        <v>68</v>
      </c>
      <c r="EH106" s="0" t="n">
        <v>70</v>
      </c>
      <c r="EI106" s="0" t="n">
        <v>73</v>
      </c>
      <c r="EJ106" s="0" t="n">
        <v>71</v>
      </c>
      <c r="EK106" s="0" t="n">
        <v>0</v>
      </c>
      <c r="EL106" s="0" t="n">
        <v>73</v>
      </c>
      <c r="EM106" s="0" t="n">
        <v>68</v>
      </c>
      <c r="EN106" s="0" t="n">
        <v>70</v>
      </c>
      <c r="EO106" s="0" t="n">
        <v>72</v>
      </c>
      <c r="EP106" s="0" t="n">
        <v>0</v>
      </c>
      <c r="EQ106" s="0" t="n">
        <v>74</v>
      </c>
      <c r="ER106" s="0" t="n">
        <v>68</v>
      </c>
      <c r="ES106" s="0" t="n">
        <v>71</v>
      </c>
      <c r="ET106" s="0" t="n">
        <v>70</v>
      </c>
      <c r="EU106" s="0" t="n">
        <v>0</v>
      </c>
      <c r="EV106" s="0" t="n">
        <v>70</v>
      </c>
      <c r="EW106" s="0" t="n">
        <v>67</v>
      </c>
      <c r="EX106" s="0" t="n">
        <v>69</v>
      </c>
      <c r="EY106" s="0" t="n">
        <v>68</v>
      </c>
      <c r="EZ106" s="0" t="n">
        <v>0</v>
      </c>
      <c r="FA106" s="0" t="n">
        <v>72</v>
      </c>
      <c r="FB106" s="0" t="n">
        <v>68</v>
      </c>
      <c r="FC106" s="0" t="n">
        <v>74</v>
      </c>
      <c r="FD106" s="0" t="n">
        <v>77</v>
      </c>
      <c r="FE106" s="0" t="n">
        <v>0</v>
      </c>
      <c r="FF106" s="0" t="n">
        <v>68</v>
      </c>
      <c r="FG106" s="0" t="n">
        <v>69</v>
      </c>
      <c r="FH106" s="0" t="n">
        <v>71</v>
      </c>
      <c r="FI106" s="0" t="n">
        <v>72</v>
      </c>
      <c r="FJ106" s="0" t="n">
        <v>0</v>
      </c>
      <c r="FK106" s="0" t="n">
        <v>72</v>
      </c>
      <c r="FL106" s="0" t="n">
        <v>70</v>
      </c>
      <c r="FM106" s="0" t="n">
        <v>74</v>
      </c>
      <c r="FN106" s="0" t="n">
        <v>69</v>
      </c>
      <c r="FO106" s="0" t="n">
        <v>0</v>
      </c>
      <c r="FP106" s="0" t="n">
        <v>70</v>
      </c>
      <c r="FQ106" s="0" t="n">
        <v>72</v>
      </c>
      <c r="FR106" s="0" t="n">
        <v>69</v>
      </c>
      <c r="FS106" s="0" t="n">
        <v>73</v>
      </c>
      <c r="FT106" s="0" t="n">
        <v>0</v>
      </c>
      <c r="FU106" s="0" t="n">
        <v>71</v>
      </c>
      <c r="FV106" s="0" t="n">
        <v>68</v>
      </c>
      <c r="FW106" s="0" t="n">
        <v>72</v>
      </c>
      <c r="FX106" s="0" t="n">
        <v>73</v>
      </c>
      <c r="FY106" s="0" t="n">
        <v>0</v>
      </c>
      <c r="FZ106" s="0" t="n">
        <v>72</v>
      </c>
      <c r="GA106" s="0" t="n">
        <v>70</v>
      </c>
      <c r="GB106" s="0" t="n">
        <v>71</v>
      </c>
      <c r="GC106" s="0" t="n">
        <v>69</v>
      </c>
      <c r="GD106" s="0" t="n">
        <v>0</v>
      </c>
      <c r="GE106" s="0" t="n">
        <v>73</v>
      </c>
      <c r="GF106" s="0" t="n">
        <v>67</v>
      </c>
      <c r="GG106" s="0" t="n">
        <v>71</v>
      </c>
      <c r="GH106" s="0" t="n">
        <v>68</v>
      </c>
      <c r="GI106" s="0" t="n">
        <v>0</v>
      </c>
      <c r="GJ106" s="0" t="n">
        <v>73</v>
      </c>
      <c r="GK106" s="0" t="n">
        <v>68</v>
      </c>
      <c r="GL106" s="0" t="n">
        <v>72</v>
      </c>
      <c r="GM106" s="0" t="n">
        <v>76</v>
      </c>
      <c r="GN106" s="0" t="n">
        <v>0</v>
      </c>
      <c r="GO106" s="0" t="n">
        <v>68</v>
      </c>
      <c r="GP106" s="0" t="n">
        <v>70</v>
      </c>
      <c r="GQ106" s="0" t="n">
        <v>72</v>
      </c>
      <c r="GR106" s="0" t="n">
        <v>74</v>
      </c>
      <c r="GS106" s="0" t="n">
        <v>0</v>
      </c>
      <c r="GT106" s="0" t="n">
        <v>71</v>
      </c>
      <c r="GU106" s="0" t="n">
        <v>74</v>
      </c>
      <c r="GV106" s="0" t="n">
        <v>67</v>
      </c>
      <c r="GW106" s="0" t="n">
        <v>68</v>
      </c>
      <c r="GX106" s="0" t="n">
        <v>0</v>
      </c>
      <c r="GY106" s="0" t="n">
        <v>67</v>
      </c>
      <c r="GZ106" s="0" t="n">
        <v>70</v>
      </c>
      <c r="HA106" s="0" t="n">
        <v>73</v>
      </c>
      <c r="HB106" s="0" t="n">
        <v>72</v>
      </c>
      <c r="HC106" s="0" t="n">
        <v>0</v>
      </c>
      <c r="HD106" s="0" t="n">
        <v>74</v>
      </c>
      <c r="HE106" s="0" t="n">
        <v>71</v>
      </c>
      <c r="HF106" s="0" t="n">
        <v>70</v>
      </c>
      <c r="HG106" s="0" t="n">
        <v>73</v>
      </c>
      <c r="HH106" s="0" t="n">
        <v>0</v>
      </c>
      <c r="HI106" s="0" t="n">
        <v>74</v>
      </c>
      <c r="HJ106" s="0" t="n">
        <v>68</v>
      </c>
      <c r="HK106" s="0" t="n">
        <v>72</v>
      </c>
      <c r="HL106" s="0" t="n">
        <v>71</v>
      </c>
      <c r="HM106" s="0" t="n">
        <v>0</v>
      </c>
      <c r="HN106" s="0" t="n">
        <v>72</v>
      </c>
      <c r="HO106" s="0" t="n">
        <v>68</v>
      </c>
      <c r="HP106" s="0" t="n">
        <v>75</v>
      </c>
      <c r="HQ106" s="0" t="n">
        <v>70</v>
      </c>
      <c r="HR106" s="0" t="n">
        <v>0</v>
      </c>
      <c r="HS106" s="0" t="n">
        <v>69</v>
      </c>
      <c r="HT106" s="0" t="n">
        <v>63</v>
      </c>
      <c r="HU106" s="0" t="n">
        <v>71</v>
      </c>
      <c r="HV106" s="0" t="n">
        <v>73</v>
      </c>
      <c r="HW106" s="0" t="n">
        <v>0</v>
      </c>
      <c r="HX106" s="0" t="n">
        <v>73</v>
      </c>
      <c r="HY106" s="0" t="n">
        <v>71</v>
      </c>
      <c r="HZ106" s="0" t="n">
        <v>68</v>
      </c>
      <c r="IA106" s="0" t="n">
        <v>72</v>
      </c>
      <c r="IB106" s="0" t="n">
        <v>0</v>
      </c>
      <c r="IC106" s="0" t="n">
        <v>66</v>
      </c>
      <c r="ID106" s="0" t="n">
        <v>70</v>
      </c>
      <c r="IE106" s="0" t="n">
        <v>71</v>
      </c>
      <c r="IF106" s="0" t="n">
        <v>68</v>
      </c>
      <c r="IG106" s="0" t="n">
        <v>0</v>
      </c>
    </row>
    <row r="107" customFormat="false" ht="12.75" hidden="false" customHeight="false" outlineLevel="0" collapsed="false">
      <c r="A107" s="0" t="s">
        <v>448</v>
      </c>
      <c r="B107" s="0" t="n">
        <v>72</v>
      </c>
      <c r="C107" s="0" t="n">
        <v>74</v>
      </c>
      <c r="D107" s="0" t="n">
        <v>70</v>
      </c>
      <c r="E107" s="0" t="n">
        <v>68</v>
      </c>
      <c r="F107" s="0" t="n">
        <v>0</v>
      </c>
      <c r="G107" s="0" t="n">
        <v>70</v>
      </c>
      <c r="H107" s="0" t="n">
        <v>69</v>
      </c>
      <c r="I107" s="0" t="n">
        <v>67</v>
      </c>
      <c r="J107" s="0" t="n">
        <v>73</v>
      </c>
      <c r="K107" s="0" t="n">
        <v>0</v>
      </c>
      <c r="L107" s="0" t="n">
        <v>72</v>
      </c>
      <c r="M107" s="0" t="n">
        <v>73</v>
      </c>
      <c r="N107" s="0" t="n">
        <v>74</v>
      </c>
      <c r="O107" s="0" t="n">
        <v>71</v>
      </c>
      <c r="P107" s="0" t="n">
        <v>0</v>
      </c>
      <c r="Q107" s="0" t="n">
        <v>70</v>
      </c>
      <c r="R107" s="0" t="n">
        <v>74</v>
      </c>
      <c r="S107" s="0" t="n">
        <v>67</v>
      </c>
      <c r="T107" s="0" t="n">
        <v>71</v>
      </c>
      <c r="U107" s="0" t="n">
        <v>0</v>
      </c>
      <c r="V107" s="0" t="n">
        <v>69</v>
      </c>
      <c r="W107" s="0" t="n">
        <v>71</v>
      </c>
      <c r="X107" s="0" t="n">
        <v>75</v>
      </c>
      <c r="Y107" s="0" t="n">
        <v>70</v>
      </c>
      <c r="Z107" s="0" t="n">
        <v>0</v>
      </c>
      <c r="AA107" s="0" t="n">
        <v>67</v>
      </c>
      <c r="AB107" s="0" t="n">
        <v>74</v>
      </c>
      <c r="AC107" s="0" t="n">
        <v>72</v>
      </c>
      <c r="AD107" s="0" t="n">
        <v>68</v>
      </c>
      <c r="AE107" s="0" t="n">
        <v>0</v>
      </c>
      <c r="AF107" s="0" t="n">
        <v>72</v>
      </c>
      <c r="AG107" s="0" t="n">
        <v>67</v>
      </c>
      <c r="AH107" s="0" t="n">
        <v>73</v>
      </c>
      <c r="AI107" s="0" t="n">
        <v>70</v>
      </c>
      <c r="AJ107" s="0" t="n">
        <v>0</v>
      </c>
      <c r="AK107" s="0" t="n">
        <v>71</v>
      </c>
      <c r="AL107" s="0" t="n">
        <v>68</v>
      </c>
      <c r="AM107" s="0" t="n">
        <v>69</v>
      </c>
      <c r="AN107" s="0" t="n">
        <v>70</v>
      </c>
      <c r="AO107" s="0" t="n">
        <v>0</v>
      </c>
      <c r="AP107" s="0" t="n">
        <v>69</v>
      </c>
      <c r="AQ107" s="0" t="n">
        <v>71</v>
      </c>
      <c r="AR107" s="0" t="n">
        <v>74</v>
      </c>
      <c r="AS107" s="0" t="n">
        <v>77</v>
      </c>
      <c r="AT107" s="0" t="n">
        <v>0</v>
      </c>
      <c r="AU107" s="0" t="n">
        <v>69</v>
      </c>
      <c r="AV107" s="0" t="n">
        <v>70</v>
      </c>
      <c r="AW107" s="0" t="n">
        <v>73</v>
      </c>
      <c r="AX107" s="0" t="n">
        <v>74</v>
      </c>
      <c r="AY107" s="0" t="n">
        <v>0</v>
      </c>
      <c r="AZ107" s="0" t="n">
        <v>74</v>
      </c>
      <c r="BA107" s="0" t="n">
        <v>67</v>
      </c>
      <c r="BB107" s="0" t="n">
        <v>73</v>
      </c>
      <c r="BC107" s="0" t="n">
        <v>71</v>
      </c>
      <c r="BD107" s="0" t="n">
        <v>0</v>
      </c>
      <c r="BE107" s="0" t="n">
        <v>75</v>
      </c>
      <c r="BF107" s="0" t="n">
        <v>70</v>
      </c>
      <c r="BG107" s="0" t="n">
        <v>69</v>
      </c>
      <c r="BH107" s="0" t="n">
        <v>67</v>
      </c>
      <c r="BI107" s="0" t="n">
        <v>0</v>
      </c>
      <c r="BJ107" s="0" t="n">
        <v>72</v>
      </c>
      <c r="BK107" s="0" t="n">
        <v>73</v>
      </c>
      <c r="BL107" s="0" t="n">
        <v>70</v>
      </c>
      <c r="BM107" s="0" t="n">
        <v>69</v>
      </c>
      <c r="BN107" s="0" t="n">
        <v>0</v>
      </c>
      <c r="BO107" s="0" t="n">
        <v>75</v>
      </c>
      <c r="BP107" s="0" t="n">
        <v>70</v>
      </c>
      <c r="BQ107" s="0" t="n">
        <v>71</v>
      </c>
      <c r="BR107" s="0" t="n">
        <v>74</v>
      </c>
      <c r="BS107" s="0" t="n">
        <v>0</v>
      </c>
      <c r="BT107" s="0" t="n">
        <v>73</v>
      </c>
      <c r="BU107" s="0" t="n">
        <v>70</v>
      </c>
      <c r="BV107" s="0" t="n">
        <v>72</v>
      </c>
      <c r="BW107" s="0" t="n">
        <v>76</v>
      </c>
      <c r="BX107" s="0" t="n">
        <v>0</v>
      </c>
      <c r="BY107" s="0" t="n">
        <v>70</v>
      </c>
      <c r="BZ107" s="0" t="n">
        <v>72</v>
      </c>
      <c r="CA107" s="0" t="n">
        <v>71</v>
      </c>
      <c r="CB107" s="0" t="n">
        <v>66</v>
      </c>
      <c r="CC107" s="0" t="n">
        <v>0</v>
      </c>
      <c r="CD107" s="0" t="n">
        <v>72</v>
      </c>
      <c r="CE107" s="0" t="n">
        <v>74</v>
      </c>
      <c r="CF107" s="0" t="n">
        <v>71</v>
      </c>
      <c r="CG107" s="0" t="n">
        <v>69</v>
      </c>
      <c r="CH107" s="0" t="n">
        <v>0</v>
      </c>
      <c r="CI107" s="0" t="n">
        <v>72</v>
      </c>
      <c r="CJ107" s="0" t="n">
        <v>76</v>
      </c>
      <c r="CK107" s="0" t="n">
        <v>71</v>
      </c>
      <c r="CL107" s="0" t="n">
        <v>69</v>
      </c>
      <c r="CM107" s="0" t="n">
        <v>0</v>
      </c>
      <c r="CN107" s="0" t="n">
        <v>72</v>
      </c>
      <c r="CO107" s="0" t="n">
        <v>71</v>
      </c>
      <c r="CP107" s="0" t="n">
        <v>77</v>
      </c>
      <c r="CQ107" s="0" t="n">
        <v>70</v>
      </c>
      <c r="CR107" s="0" t="n">
        <v>0</v>
      </c>
      <c r="CS107" s="0" t="n">
        <v>76</v>
      </c>
      <c r="CT107" s="0" t="n">
        <v>74</v>
      </c>
      <c r="CU107" s="0" t="n">
        <v>69</v>
      </c>
      <c r="CV107" s="0" t="n">
        <v>72</v>
      </c>
      <c r="CW107" s="0" t="n">
        <v>0</v>
      </c>
      <c r="CX107" s="0" t="n">
        <v>68</v>
      </c>
      <c r="CY107" s="0" t="n">
        <v>73</v>
      </c>
      <c r="CZ107" s="0" t="n">
        <v>75</v>
      </c>
      <c r="DA107" s="0" t="n">
        <v>74</v>
      </c>
      <c r="DB107" s="0" t="n">
        <v>0</v>
      </c>
      <c r="DC107" s="0" t="n">
        <v>71</v>
      </c>
      <c r="DD107" s="0" t="n">
        <v>73</v>
      </c>
      <c r="DE107" s="0" t="n">
        <v>74</v>
      </c>
      <c r="DF107" s="0" t="n">
        <v>67</v>
      </c>
      <c r="DG107" s="0" t="n">
        <v>0</v>
      </c>
      <c r="DH107" s="0" t="n">
        <v>74</v>
      </c>
      <c r="DI107" s="0" t="n">
        <v>70</v>
      </c>
      <c r="DJ107" s="0" t="n">
        <v>72</v>
      </c>
      <c r="DK107" s="0" t="n">
        <v>71</v>
      </c>
      <c r="DL107" s="0" t="n">
        <v>0</v>
      </c>
      <c r="DM107" s="0" t="n">
        <v>70</v>
      </c>
      <c r="DN107" s="0" t="n">
        <v>72</v>
      </c>
      <c r="DO107" s="0" t="n">
        <v>67</v>
      </c>
      <c r="DP107" s="0" t="n">
        <v>68</v>
      </c>
      <c r="DQ107" s="0" t="n">
        <v>0</v>
      </c>
      <c r="DR107" s="0" t="n">
        <v>74</v>
      </c>
      <c r="DS107" s="0" t="n">
        <v>76</v>
      </c>
      <c r="DT107" s="0" t="n">
        <v>71</v>
      </c>
      <c r="DU107" s="0" t="n">
        <v>75</v>
      </c>
      <c r="DV107" s="0" t="n">
        <v>0</v>
      </c>
      <c r="DW107" s="0" t="n">
        <v>70</v>
      </c>
      <c r="DX107" s="0" t="n">
        <v>73</v>
      </c>
      <c r="DY107" s="0" t="n">
        <v>72</v>
      </c>
      <c r="DZ107" s="0" t="n">
        <v>71</v>
      </c>
      <c r="EA107" s="0" t="n">
        <v>0</v>
      </c>
      <c r="EB107" s="0" t="n">
        <v>76</v>
      </c>
      <c r="EC107" s="0" t="n">
        <v>74</v>
      </c>
      <c r="ED107" s="0" t="n">
        <v>73</v>
      </c>
      <c r="EE107" s="0" t="n">
        <v>71</v>
      </c>
      <c r="EF107" s="0" t="n">
        <v>0</v>
      </c>
      <c r="EG107" s="0" t="n">
        <v>73</v>
      </c>
      <c r="EH107" s="0" t="n">
        <v>74</v>
      </c>
      <c r="EI107" s="0" t="n">
        <v>71</v>
      </c>
      <c r="EJ107" s="0" t="n">
        <v>70</v>
      </c>
      <c r="EK107" s="0" t="n">
        <v>0</v>
      </c>
      <c r="EL107" s="0" t="n">
        <v>72</v>
      </c>
      <c r="EM107" s="0" t="n">
        <v>76</v>
      </c>
      <c r="EN107" s="0" t="n">
        <v>75</v>
      </c>
      <c r="EO107" s="0" t="n">
        <v>73</v>
      </c>
      <c r="EP107" s="0" t="n">
        <v>0</v>
      </c>
      <c r="EQ107" s="0" t="n">
        <v>71</v>
      </c>
      <c r="ER107" s="0" t="n">
        <v>72</v>
      </c>
      <c r="ES107" s="0" t="n">
        <v>73</v>
      </c>
      <c r="ET107" s="0" t="n">
        <v>74</v>
      </c>
      <c r="EU107" s="0" t="n">
        <v>0</v>
      </c>
      <c r="EV107" s="0" t="n">
        <v>70</v>
      </c>
      <c r="EW107" s="0" t="n">
        <v>68</v>
      </c>
      <c r="EX107" s="0" t="n">
        <v>69</v>
      </c>
      <c r="EY107" s="0" t="n">
        <v>71</v>
      </c>
      <c r="EZ107" s="0" t="n">
        <v>0</v>
      </c>
      <c r="FA107" s="0" t="n">
        <v>68</v>
      </c>
      <c r="FB107" s="0" t="n">
        <v>70</v>
      </c>
      <c r="FC107" s="0" t="n">
        <v>71</v>
      </c>
      <c r="FD107" s="0" t="n">
        <v>75</v>
      </c>
      <c r="FE107" s="0" t="n">
        <v>0</v>
      </c>
      <c r="FF107" s="0" t="n">
        <v>69</v>
      </c>
      <c r="FG107" s="0" t="n">
        <v>75</v>
      </c>
      <c r="FH107" s="0" t="n">
        <v>71</v>
      </c>
      <c r="FI107" s="0" t="n">
        <v>74</v>
      </c>
      <c r="FJ107" s="0" t="n">
        <v>0</v>
      </c>
      <c r="FK107" s="0" t="n">
        <v>73</v>
      </c>
      <c r="FL107" s="0" t="n">
        <v>76</v>
      </c>
      <c r="FM107" s="0" t="n">
        <v>71</v>
      </c>
      <c r="FN107" s="0" t="n">
        <v>72</v>
      </c>
      <c r="FO107" s="0" t="n">
        <v>0</v>
      </c>
      <c r="FP107" s="0" t="n">
        <v>71</v>
      </c>
      <c r="FQ107" s="0" t="n">
        <v>74</v>
      </c>
      <c r="FR107" s="0" t="n">
        <v>69</v>
      </c>
      <c r="FS107" s="0" t="n">
        <v>70</v>
      </c>
      <c r="FT107" s="0" t="n">
        <v>0</v>
      </c>
      <c r="FU107" s="0" t="n">
        <v>75</v>
      </c>
      <c r="FV107" s="0" t="n">
        <v>67</v>
      </c>
      <c r="FW107" s="0" t="n">
        <v>72</v>
      </c>
      <c r="FX107" s="0" t="n">
        <v>69</v>
      </c>
      <c r="FY107" s="0" t="n">
        <v>0</v>
      </c>
      <c r="FZ107" s="0" t="n">
        <v>72</v>
      </c>
      <c r="GA107" s="0" t="n">
        <v>73</v>
      </c>
      <c r="GB107" s="0" t="n">
        <v>70</v>
      </c>
      <c r="GC107" s="0" t="n">
        <v>69</v>
      </c>
      <c r="GD107" s="0" t="n">
        <v>0</v>
      </c>
      <c r="GE107" s="0" t="n">
        <v>68</v>
      </c>
      <c r="GF107" s="0" t="n">
        <v>75</v>
      </c>
      <c r="GG107" s="0" t="n">
        <v>73</v>
      </c>
      <c r="GH107" s="0" t="n">
        <v>71</v>
      </c>
      <c r="GI107" s="0" t="n">
        <v>0</v>
      </c>
      <c r="GJ107" s="0" t="n">
        <v>72</v>
      </c>
      <c r="GK107" s="0" t="n">
        <v>71</v>
      </c>
      <c r="GL107" s="0" t="n">
        <v>76</v>
      </c>
      <c r="GM107" s="0" t="n">
        <v>73</v>
      </c>
      <c r="GN107" s="0" t="n">
        <v>0</v>
      </c>
      <c r="GO107" s="0" t="n">
        <v>76</v>
      </c>
      <c r="GP107" s="0" t="n">
        <v>68</v>
      </c>
      <c r="GQ107" s="0" t="n">
        <v>65</v>
      </c>
      <c r="GR107" s="0" t="n">
        <v>73</v>
      </c>
      <c r="GS107" s="0" t="n">
        <v>0</v>
      </c>
      <c r="GT107" s="0" t="n">
        <v>70</v>
      </c>
      <c r="GU107" s="0" t="n">
        <v>73</v>
      </c>
      <c r="GV107" s="0" t="n">
        <v>75</v>
      </c>
      <c r="GW107" s="0" t="n">
        <v>71</v>
      </c>
      <c r="GX107" s="0" t="n">
        <v>0</v>
      </c>
      <c r="GY107" s="0" t="n">
        <v>67</v>
      </c>
      <c r="GZ107" s="0" t="n">
        <v>72</v>
      </c>
      <c r="HA107" s="0" t="n">
        <v>73</v>
      </c>
      <c r="HB107" s="0" t="n">
        <v>74</v>
      </c>
      <c r="HC107" s="0" t="n">
        <v>0</v>
      </c>
      <c r="HD107" s="0" t="n">
        <v>69</v>
      </c>
      <c r="HE107" s="0" t="n">
        <v>65</v>
      </c>
      <c r="HF107" s="0" t="n">
        <v>67</v>
      </c>
      <c r="HG107" s="0" t="n">
        <v>71</v>
      </c>
      <c r="HH107" s="0" t="n">
        <v>0</v>
      </c>
      <c r="HI107" s="0" t="n">
        <v>68</v>
      </c>
      <c r="HJ107" s="0" t="n">
        <v>69</v>
      </c>
      <c r="HK107" s="0" t="n">
        <v>71</v>
      </c>
      <c r="HL107" s="0" t="n">
        <v>73</v>
      </c>
      <c r="HM107" s="0" t="n">
        <v>0</v>
      </c>
      <c r="HN107" s="0" t="n">
        <v>75</v>
      </c>
      <c r="HO107" s="0" t="n">
        <v>68</v>
      </c>
      <c r="HP107" s="0" t="n">
        <v>69</v>
      </c>
      <c r="HQ107" s="0" t="n">
        <v>70</v>
      </c>
      <c r="HR107" s="0" t="n">
        <v>0</v>
      </c>
      <c r="HS107" s="0" t="n">
        <v>73</v>
      </c>
      <c r="HT107" s="0" t="n">
        <v>74</v>
      </c>
      <c r="HU107" s="0" t="n">
        <v>70</v>
      </c>
      <c r="HV107" s="0" t="n">
        <v>67</v>
      </c>
      <c r="HW107" s="0" t="n">
        <v>0</v>
      </c>
      <c r="HX107" s="0" t="n">
        <v>67</v>
      </c>
      <c r="HY107" s="0" t="n">
        <v>72</v>
      </c>
      <c r="HZ107" s="0" t="n">
        <v>70</v>
      </c>
      <c r="IA107" s="0" t="n">
        <v>69</v>
      </c>
      <c r="IB107" s="0" t="n">
        <v>0</v>
      </c>
      <c r="IC107" s="0" t="n">
        <v>74</v>
      </c>
      <c r="ID107" s="0" t="n">
        <v>67</v>
      </c>
      <c r="IE107" s="0" t="n">
        <v>69</v>
      </c>
      <c r="IF107" s="0" t="n">
        <v>71</v>
      </c>
      <c r="IG107" s="0" t="n">
        <v>0</v>
      </c>
    </row>
    <row r="108" customFormat="false" ht="12.75" hidden="false" customHeight="false" outlineLevel="0" collapsed="false">
      <c r="A108" s="0" t="s">
        <v>449</v>
      </c>
      <c r="B108" s="0" t="n">
        <v>69</v>
      </c>
      <c r="C108" s="0" t="n">
        <v>67</v>
      </c>
      <c r="D108" s="0" t="n">
        <v>74</v>
      </c>
      <c r="E108" s="0" t="n">
        <v>73</v>
      </c>
      <c r="F108" s="0" t="n">
        <v>0</v>
      </c>
      <c r="G108" s="0" t="n">
        <v>68</v>
      </c>
      <c r="H108" s="0" t="n">
        <v>66</v>
      </c>
      <c r="I108" s="0" t="n">
        <v>67</v>
      </c>
      <c r="J108" s="0" t="n">
        <v>71</v>
      </c>
      <c r="K108" s="0" t="n">
        <v>0</v>
      </c>
      <c r="L108" s="0" t="n">
        <v>71</v>
      </c>
      <c r="M108" s="0" t="n">
        <v>67</v>
      </c>
      <c r="N108" s="0" t="n">
        <v>69</v>
      </c>
      <c r="O108" s="0" t="n">
        <v>74</v>
      </c>
      <c r="P108" s="0" t="n">
        <v>0</v>
      </c>
      <c r="Q108" s="0" t="n">
        <v>67</v>
      </c>
      <c r="R108" s="0" t="n">
        <v>69</v>
      </c>
      <c r="S108" s="0" t="n">
        <v>68</v>
      </c>
      <c r="T108" s="0" t="n">
        <v>64</v>
      </c>
      <c r="U108" s="0" t="n">
        <v>0</v>
      </c>
      <c r="V108" s="0" t="n">
        <v>71</v>
      </c>
      <c r="W108" s="0" t="n">
        <v>73</v>
      </c>
      <c r="X108" s="0" t="n">
        <v>70</v>
      </c>
      <c r="Y108" s="0" t="n">
        <v>76</v>
      </c>
      <c r="Z108" s="0" t="n">
        <v>0</v>
      </c>
      <c r="AA108" s="0" t="n">
        <v>71</v>
      </c>
      <c r="AB108" s="0" t="n">
        <v>75</v>
      </c>
      <c r="AC108" s="0" t="n">
        <v>69</v>
      </c>
      <c r="AD108" s="0" t="n">
        <v>74</v>
      </c>
      <c r="AE108" s="0" t="n">
        <v>0</v>
      </c>
      <c r="AF108" s="0" t="n">
        <v>73</v>
      </c>
      <c r="AG108" s="0" t="n">
        <v>75</v>
      </c>
      <c r="AH108" s="0" t="n">
        <v>72</v>
      </c>
      <c r="AI108" s="0" t="n">
        <v>70</v>
      </c>
      <c r="AJ108" s="0" t="n">
        <v>0</v>
      </c>
      <c r="AK108" s="0" t="n">
        <v>77</v>
      </c>
      <c r="AL108" s="0" t="n">
        <v>71</v>
      </c>
      <c r="AM108" s="0" t="n">
        <v>73</v>
      </c>
      <c r="AN108" s="0" t="n">
        <v>75</v>
      </c>
      <c r="AO108" s="0" t="n">
        <v>0</v>
      </c>
      <c r="AP108" s="0" t="n">
        <v>71</v>
      </c>
      <c r="AQ108" s="0" t="n">
        <v>74</v>
      </c>
      <c r="AR108" s="0" t="n">
        <v>70</v>
      </c>
      <c r="AS108" s="0" t="n">
        <v>72</v>
      </c>
      <c r="AT108" s="0" t="n">
        <v>0</v>
      </c>
      <c r="AU108" s="0" t="n">
        <v>69</v>
      </c>
      <c r="AV108" s="0" t="n">
        <v>67</v>
      </c>
      <c r="AW108" s="0" t="n">
        <v>69</v>
      </c>
      <c r="AX108" s="0" t="n">
        <v>76</v>
      </c>
      <c r="AY108" s="0" t="n">
        <v>0</v>
      </c>
      <c r="AZ108" s="0" t="n">
        <v>73</v>
      </c>
      <c r="BA108" s="0" t="n">
        <v>69</v>
      </c>
      <c r="BB108" s="0" t="n">
        <v>68</v>
      </c>
      <c r="BC108" s="0" t="n">
        <v>72</v>
      </c>
      <c r="BD108" s="0" t="n">
        <v>0</v>
      </c>
      <c r="BE108" s="0" t="n">
        <v>71</v>
      </c>
      <c r="BF108" s="0" t="n">
        <v>72</v>
      </c>
      <c r="BG108" s="0" t="n">
        <v>66</v>
      </c>
      <c r="BH108" s="0" t="n">
        <v>69</v>
      </c>
      <c r="BI108" s="0" t="n">
        <v>0</v>
      </c>
      <c r="BJ108" s="0" t="n">
        <v>70</v>
      </c>
      <c r="BK108" s="0" t="n">
        <v>73</v>
      </c>
      <c r="BL108" s="0" t="n">
        <v>69</v>
      </c>
      <c r="BM108" s="0" t="n">
        <v>72</v>
      </c>
      <c r="BN108" s="0" t="n">
        <v>0</v>
      </c>
      <c r="BO108" s="0" t="n">
        <v>70</v>
      </c>
      <c r="BP108" s="0" t="n">
        <v>73</v>
      </c>
      <c r="BQ108" s="0" t="n">
        <v>72</v>
      </c>
      <c r="BR108" s="0" t="n">
        <v>71</v>
      </c>
      <c r="BS108" s="0" t="n">
        <v>0</v>
      </c>
      <c r="BT108" s="0" t="n">
        <v>70</v>
      </c>
      <c r="BU108" s="0" t="n">
        <v>72</v>
      </c>
      <c r="BV108" s="0" t="n">
        <v>73</v>
      </c>
      <c r="BW108" s="0" t="n">
        <v>71</v>
      </c>
      <c r="BX108" s="0" t="n">
        <v>0</v>
      </c>
      <c r="BY108" s="0" t="n">
        <v>71</v>
      </c>
      <c r="BZ108" s="0" t="n">
        <v>65</v>
      </c>
      <c r="CA108" s="0" t="n">
        <v>69</v>
      </c>
      <c r="CB108" s="0" t="n">
        <v>67</v>
      </c>
      <c r="CC108" s="0" t="n">
        <v>0</v>
      </c>
      <c r="CD108" s="0" t="n">
        <v>69</v>
      </c>
      <c r="CE108" s="0" t="n">
        <v>76</v>
      </c>
      <c r="CF108" s="0" t="n">
        <v>71</v>
      </c>
      <c r="CG108" s="0" t="n">
        <v>72</v>
      </c>
      <c r="CH108" s="0" t="n">
        <v>0</v>
      </c>
      <c r="CI108" s="0" t="n">
        <v>71</v>
      </c>
      <c r="CJ108" s="0" t="n">
        <v>72</v>
      </c>
      <c r="CK108" s="0" t="n">
        <v>75</v>
      </c>
      <c r="CL108" s="0" t="n">
        <v>69</v>
      </c>
      <c r="CM108" s="0" t="n">
        <v>0</v>
      </c>
      <c r="CN108" s="0" t="n">
        <v>75</v>
      </c>
      <c r="CO108" s="0" t="n">
        <v>74</v>
      </c>
      <c r="CP108" s="0" t="n">
        <v>72</v>
      </c>
      <c r="CQ108" s="0" t="n">
        <v>71</v>
      </c>
      <c r="CR108" s="0" t="n">
        <v>0</v>
      </c>
      <c r="CS108" s="0" t="n">
        <v>70</v>
      </c>
      <c r="CT108" s="0" t="n">
        <v>71</v>
      </c>
      <c r="CU108" s="0" t="n">
        <v>68</v>
      </c>
      <c r="CV108" s="0" t="n">
        <v>67</v>
      </c>
      <c r="CW108" s="0" t="n">
        <v>0</v>
      </c>
      <c r="CX108" s="0" t="n">
        <v>72</v>
      </c>
      <c r="CY108" s="0" t="n">
        <v>75</v>
      </c>
      <c r="CZ108" s="0" t="n">
        <v>73</v>
      </c>
      <c r="DA108" s="0" t="n">
        <v>68</v>
      </c>
      <c r="DB108" s="0" t="n">
        <v>0</v>
      </c>
      <c r="DC108" s="0" t="n">
        <v>72</v>
      </c>
      <c r="DD108" s="0" t="n">
        <v>73</v>
      </c>
      <c r="DE108" s="0" t="n">
        <v>74</v>
      </c>
      <c r="DF108" s="0" t="n">
        <v>71</v>
      </c>
      <c r="DG108" s="0" t="n">
        <v>0</v>
      </c>
      <c r="DH108" s="0" t="n">
        <v>68</v>
      </c>
      <c r="DI108" s="0" t="n">
        <v>75</v>
      </c>
      <c r="DJ108" s="0" t="n">
        <v>76</v>
      </c>
      <c r="DK108" s="0" t="n">
        <v>71</v>
      </c>
      <c r="DL108" s="0" t="n">
        <v>0</v>
      </c>
      <c r="DM108" s="0" t="n">
        <v>71</v>
      </c>
      <c r="DN108" s="0" t="n">
        <v>73</v>
      </c>
      <c r="DO108" s="0" t="n">
        <v>72</v>
      </c>
      <c r="DP108" s="0" t="n">
        <v>70</v>
      </c>
      <c r="DQ108" s="0" t="n">
        <v>0</v>
      </c>
      <c r="DR108" s="0" t="n">
        <v>74</v>
      </c>
      <c r="DS108" s="0" t="n">
        <v>77</v>
      </c>
      <c r="DT108" s="0" t="n">
        <v>72</v>
      </c>
      <c r="DU108" s="0" t="n">
        <v>75</v>
      </c>
      <c r="DV108" s="0" t="n">
        <v>0</v>
      </c>
      <c r="DW108" s="0" t="n">
        <v>67</v>
      </c>
      <c r="DX108" s="0" t="n">
        <v>73</v>
      </c>
      <c r="DY108" s="0" t="n">
        <v>75</v>
      </c>
      <c r="DZ108" s="0" t="n">
        <v>70</v>
      </c>
      <c r="EA108" s="0" t="n">
        <v>0</v>
      </c>
      <c r="EB108" s="0" t="n">
        <v>73</v>
      </c>
      <c r="EC108" s="0" t="n">
        <v>71</v>
      </c>
      <c r="ED108" s="0" t="n">
        <v>67</v>
      </c>
      <c r="EE108" s="0" t="n">
        <v>74</v>
      </c>
      <c r="EF108" s="0" t="n">
        <v>0</v>
      </c>
      <c r="EG108" s="0" t="n">
        <v>72</v>
      </c>
      <c r="EH108" s="0" t="n">
        <v>73</v>
      </c>
      <c r="EI108" s="0" t="n">
        <v>75</v>
      </c>
      <c r="EJ108" s="0" t="n">
        <v>71</v>
      </c>
      <c r="EK108" s="0" t="n">
        <v>0</v>
      </c>
      <c r="EL108" s="0" t="n">
        <v>73</v>
      </c>
      <c r="EM108" s="0" t="n">
        <v>72</v>
      </c>
      <c r="EN108" s="0" t="n">
        <v>70</v>
      </c>
      <c r="EO108" s="0" t="n">
        <v>69</v>
      </c>
      <c r="EP108" s="0" t="n">
        <v>0</v>
      </c>
      <c r="EQ108" s="0" t="n">
        <v>71</v>
      </c>
      <c r="ER108" s="0" t="n">
        <v>74</v>
      </c>
      <c r="ES108" s="0" t="n">
        <v>70</v>
      </c>
      <c r="ET108" s="0" t="n">
        <v>67</v>
      </c>
      <c r="EU108" s="0" t="n">
        <v>0</v>
      </c>
      <c r="EV108" s="0" t="n">
        <v>71</v>
      </c>
      <c r="EW108" s="0" t="n">
        <v>76</v>
      </c>
      <c r="EX108" s="0" t="n">
        <v>79</v>
      </c>
      <c r="EY108" s="0" t="n">
        <v>69</v>
      </c>
      <c r="EZ108" s="0" t="n">
        <v>0</v>
      </c>
      <c r="FA108" s="0" t="n">
        <v>76</v>
      </c>
      <c r="FB108" s="0" t="n">
        <v>72</v>
      </c>
      <c r="FC108" s="0" t="n">
        <v>73</v>
      </c>
      <c r="FD108" s="0" t="n">
        <v>75</v>
      </c>
      <c r="FE108" s="0" t="n">
        <v>0</v>
      </c>
      <c r="FF108" s="0" t="n">
        <v>75</v>
      </c>
      <c r="FG108" s="0" t="n">
        <v>69</v>
      </c>
      <c r="FH108" s="0" t="n">
        <v>72</v>
      </c>
      <c r="FI108" s="0" t="n">
        <v>70</v>
      </c>
      <c r="FJ108" s="0" t="n">
        <v>0</v>
      </c>
      <c r="FK108" s="0" t="n">
        <v>67</v>
      </c>
      <c r="FL108" s="0" t="n">
        <v>76</v>
      </c>
      <c r="FM108" s="0" t="n">
        <v>72</v>
      </c>
      <c r="FN108" s="0" t="n">
        <v>73</v>
      </c>
      <c r="FO108" s="0" t="n">
        <v>0</v>
      </c>
      <c r="FP108" s="0" t="n">
        <v>73</v>
      </c>
      <c r="FQ108" s="0" t="n">
        <v>71</v>
      </c>
      <c r="FR108" s="0" t="n">
        <v>70</v>
      </c>
      <c r="FS108" s="0" t="n">
        <v>68</v>
      </c>
      <c r="FT108" s="0" t="n">
        <v>0</v>
      </c>
      <c r="FU108" s="0" t="n">
        <v>71</v>
      </c>
      <c r="FV108" s="0" t="n">
        <v>72</v>
      </c>
      <c r="FW108" s="0" t="n">
        <v>70</v>
      </c>
      <c r="FX108" s="0" t="n">
        <v>69</v>
      </c>
      <c r="FY108" s="0" t="n">
        <v>0</v>
      </c>
      <c r="FZ108" s="0" t="n">
        <v>70</v>
      </c>
      <c r="GA108" s="0" t="n">
        <v>71</v>
      </c>
      <c r="GB108" s="0" t="n">
        <v>69</v>
      </c>
      <c r="GC108" s="0" t="n">
        <v>73</v>
      </c>
      <c r="GD108" s="0" t="n">
        <v>0</v>
      </c>
      <c r="GE108" s="0" t="n">
        <v>69</v>
      </c>
      <c r="GF108" s="0" t="n">
        <v>73</v>
      </c>
      <c r="GG108" s="0" t="n">
        <v>74</v>
      </c>
      <c r="GH108" s="0" t="n">
        <v>76</v>
      </c>
      <c r="GI108" s="0" t="n">
        <v>0</v>
      </c>
      <c r="GJ108" s="0" t="n">
        <v>66</v>
      </c>
      <c r="GK108" s="0" t="n">
        <v>75</v>
      </c>
      <c r="GL108" s="0" t="n">
        <v>68</v>
      </c>
      <c r="GM108" s="0" t="n">
        <v>66</v>
      </c>
      <c r="GN108" s="0" t="n">
        <v>0</v>
      </c>
      <c r="GO108" s="0" t="n">
        <v>71</v>
      </c>
      <c r="GP108" s="0" t="n">
        <v>72</v>
      </c>
      <c r="GQ108" s="0" t="n">
        <v>70</v>
      </c>
      <c r="GR108" s="0" t="n">
        <v>68</v>
      </c>
      <c r="GS108" s="0" t="n">
        <v>0</v>
      </c>
      <c r="GT108" s="0" t="n">
        <v>67</v>
      </c>
      <c r="GU108" s="0" t="n">
        <v>71</v>
      </c>
      <c r="GV108" s="0" t="n">
        <v>70</v>
      </c>
      <c r="GW108" s="0" t="n">
        <v>76</v>
      </c>
      <c r="GX108" s="0" t="n">
        <v>0</v>
      </c>
      <c r="GY108" s="0" t="n">
        <v>72</v>
      </c>
      <c r="GZ108" s="0" t="n">
        <v>76</v>
      </c>
      <c r="HA108" s="0" t="n">
        <v>70</v>
      </c>
      <c r="HB108" s="0" t="n">
        <v>71</v>
      </c>
      <c r="HC108" s="0" t="n">
        <v>0</v>
      </c>
      <c r="HD108" s="0" t="n">
        <v>71</v>
      </c>
      <c r="HE108" s="0" t="n">
        <v>68</v>
      </c>
      <c r="HF108" s="0" t="n">
        <v>72</v>
      </c>
      <c r="HG108" s="0" t="n">
        <v>74</v>
      </c>
      <c r="HH108" s="0" t="n">
        <v>0</v>
      </c>
      <c r="HI108" s="0" t="n">
        <v>70</v>
      </c>
      <c r="HJ108" s="0" t="n">
        <v>76</v>
      </c>
      <c r="HK108" s="0" t="n">
        <v>67</v>
      </c>
      <c r="HL108" s="0" t="n">
        <v>69</v>
      </c>
      <c r="HM108" s="0" t="n">
        <v>0</v>
      </c>
      <c r="HN108" s="0" t="n">
        <v>67</v>
      </c>
      <c r="HO108" s="0" t="n">
        <v>71</v>
      </c>
      <c r="HP108" s="0" t="n">
        <v>69</v>
      </c>
      <c r="HQ108" s="0" t="n">
        <v>75</v>
      </c>
      <c r="HR108" s="0" t="n">
        <v>0</v>
      </c>
      <c r="HS108" s="0" t="n">
        <v>68</v>
      </c>
      <c r="HT108" s="0" t="n">
        <v>72</v>
      </c>
      <c r="HU108" s="0" t="n">
        <v>70</v>
      </c>
      <c r="HV108" s="0" t="n">
        <v>76</v>
      </c>
      <c r="HW108" s="0" t="n">
        <v>0</v>
      </c>
      <c r="HX108" s="0" t="n">
        <v>72</v>
      </c>
      <c r="HY108" s="0" t="n">
        <v>76</v>
      </c>
      <c r="HZ108" s="0" t="n">
        <v>77</v>
      </c>
      <c r="IA108" s="0" t="n">
        <v>68</v>
      </c>
      <c r="IB108" s="0" t="n">
        <v>0</v>
      </c>
      <c r="IC108" s="0" t="n">
        <v>73</v>
      </c>
      <c r="ID108" s="0" t="n">
        <v>76</v>
      </c>
      <c r="IE108" s="0" t="n">
        <v>71</v>
      </c>
      <c r="IF108" s="0" t="n">
        <v>75</v>
      </c>
      <c r="IG108" s="0" t="n">
        <v>0</v>
      </c>
    </row>
    <row r="109" customFormat="false" ht="12.75" hidden="false" customHeight="false" outlineLevel="0" collapsed="false">
      <c r="A109" s="0" t="s">
        <v>450</v>
      </c>
      <c r="B109" s="0" t="n">
        <v>74</v>
      </c>
      <c r="C109" s="0" t="n">
        <v>75</v>
      </c>
      <c r="D109" s="0" t="n">
        <v>73</v>
      </c>
      <c r="E109" s="0" t="n">
        <v>67</v>
      </c>
      <c r="F109" s="0" t="n">
        <v>0</v>
      </c>
      <c r="G109" s="0" t="n">
        <v>72</v>
      </c>
      <c r="H109" s="0" t="n">
        <v>70</v>
      </c>
      <c r="I109" s="0" t="n">
        <v>71</v>
      </c>
      <c r="J109" s="0" t="n">
        <v>68</v>
      </c>
      <c r="K109" s="0" t="n">
        <v>0</v>
      </c>
      <c r="L109" s="0" t="n">
        <v>68</v>
      </c>
      <c r="M109" s="0" t="n">
        <v>69</v>
      </c>
      <c r="N109" s="0" t="n">
        <v>67</v>
      </c>
      <c r="O109" s="0" t="n">
        <v>73</v>
      </c>
      <c r="P109" s="0" t="n">
        <v>0</v>
      </c>
      <c r="Q109" s="0" t="n">
        <v>69</v>
      </c>
      <c r="R109" s="0" t="n">
        <v>76</v>
      </c>
      <c r="S109" s="0" t="n">
        <v>71</v>
      </c>
      <c r="T109" s="0" t="n">
        <v>72</v>
      </c>
      <c r="U109" s="0" t="n">
        <v>0</v>
      </c>
      <c r="V109" s="0" t="n">
        <v>71</v>
      </c>
      <c r="W109" s="0" t="n">
        <v>70</v>
      </c>
      <c r="X109" s="0" t="n">
        <v>73</v>
      </c>
      <c r="Y109" s="0" t="n">
        <v>75</v>
      </c>
      <c r="Z109" s="0" t="n">
        <v>0</v>
      </c>
      <c r="AA109" s="0" t="n">
        <v>74</v>
      </c>
      <c r="AB109" s="0" t="n">
        <v>75</v>
      </c>
      <c r="AC109" s="0" t="n">
        <v>70</v>
      </c>
      <c r="AD109" s="0" t="n">
        <v>76</v>
      </c>
      <c r="AE109" s="0" t="n">
        <v>0</v>
      </c>
      <c r="AF109" s="0" t="n">
        <v>71</v>
      </c>
      <c r="AG109" s="0" t="n">
        <v>70</v>
      </c>
      <c r="AH109" s="0" t="n">
        <v>72</v>
      </c>
      <c r="AI109" s="0" t="n">
        <v>68</v>
      </c>
      <c r="AJ109" s="0" t="n">
        <v>0</v>
      </c>
      <c r="AK109" s="0" t="n">
        <v>71</v>
      </c>
      <c r="AL109" s="0" t="n">
        <v>68</v>
      </c>
      <c r="AM109" s="0" t="n">
        <v>70</v>
      </c>
      <c r="AN109" s="0" t="n">
        <v>73</v>
      </c>
      <c r="AO109" s="0" t="n">
        <v>0</v>
      </c>
      <c r="AP109" s="0" t="n">
        <v>70</v>
      </c>
      <c r="AQ109" s="0" t="n">
        <v>68</v>
      </c>
      <c r="AR109" s="0" t="n">
        <v>65</v>
      </c>
      <c r="AS109" s="0" t="n">
        <v>74</v>
      </c>
      <c r="AT109" s="0" t="n">
        <v>0</v>
      </c>
      <c r="AU109" s="0" t="n">
        <v>76</v>
      </c>
      <c r="AV109" s="0" t="n">
        <v>78</v>
      </c>
      <c r="AW109" s="0" t="n">
        <v>74</v>
      </c>
      <c r="AX109" s="0" t="n">
        <v>71</v>
      </c>
      <c r="AY109" s="0" t="n">
        <v>0</v>
      </c>
      <c r="AZ109" s="0" t="n">
        <v>73</v>
      </c>
      <c r="BA109" s="0" t="n">
        <v>74</v>
      </c>
      <c r="BB109" s="0" t="n">
        <v>69</v>
      </c>
      <c r="BC109" s="0" t="n">
        <v>75</v>
      </c>
      <c r="BD109" s="0" t="n">
        <v>0</v>
      </c>
      <c r="BE109" s="0" t="n">
        <v>74</v>
      </c>
      <c r="BF109" s="0" t="n">
        <v>75</v>
      </c>
      <c r="BG109" s="0" t="n">
        <v>76</v>
      </c>
      <c r="BH109" s="0" t="n">
        <v>71</v>
      </c>
      <c r="BI109" s="0" t="n">
        <v>0</v>
      </c>
      <c r="BJ109" s="0" t="n">
        <v>72</v>
      </c>
      <c r="BK109" s="0" t="n">
        <v>71</v>
      </c>
      <c r="BL109" s="0" t="n">
        <v>69</v>
      </c>
      <c r="BM109" s="0" t="n">
        <v>64</v>
      </c>
      <c r="BN109" s="0" t="n">
        <v>0</v>
      </c>
      <c r="BO109" s="0" t="n">
        <v>76</v>
      </c>
      <c r="BP109" s="0" t="n">
        <v>74</v>
      </c>
      <c r="BQ109" s="0" t="n">
        <v>75</v>
      </c>
      <c r="BR109" s="0" t="n">
        <v>73</v>
      </c>
      <c r="BS109" s="0" t="n">
        <v>0</v>
      </c>
      <c r="BT109" s="0" t="n">
        <v>76</v>
      </c>
      <c r="BU109" s="0" t="n">
        <v>71</v>
      </c>
      <c r="BV109" s="0" t="n">
        <v>73</v>
      </c>
      <c r="BW109" s="0" t="n">
        <v>75</v>
      </c>
      <c r="BX109" s="0" t="n">
        <v>0</v>
      </c>
      <c r="BY109" s="0" t="n">
        <v>70</v>
      </c>
      <c r="BZ109" s="0" t="n">
        <v>73</v>
      </c>
      <c r="CA109" s="0" t="n">
        <v>71</v>
      </c>
      <c r="CB109" s="0" t="n">
        <v>70</v>
      </c>
      <c r="CC109" s="0" t="n">
        <v>0</v>
      </c>
      <c r="CD109" s="0" t="n">
        <v>74</v>
      </c>
      <c r="CE109" s="0" t="n">
        <v>72</v>
      </c>
      <c r="CF109" s="0" t="n">
        <v>78</v>
      </c>
      <c r="CG109" s="0" t="n">
        <v>71</v>
      </c>
      <c r="CH109" s="0" t="n">
        <v>0</v>
      </c>
      <c r="CI109" s="0" t="n">
        <v>71</v>
      </c>
      <c r="CJ109" s="0" t="n">
        <v>74</v>
      </c>
      <c r="CK109" s="0" t="n">
        <v>77</v>
      </c>
      <c r="CL109" s="0" t="n">
        <v>76</v>
      </c>
      <c r="CM109" s="0" t="n">
        <v>0</v>
      </c>
      <c r="CN109" s="0" t="n">
        <v>70</v>
      </c>
      <c r="CO109" s="0" t="n">
        <v>69</v>
      </c>
      <c r="CP109" s="0" t="n">
        <v>73</v>
      </c>
      <c r="CQ109" s="0" t="n">
        <v>76</v>
      </c>
      <c r="CR109" s="0" t="n">
        <v>0</v>
      </c>
      <c r="CS109" s="0" t="n">
        <v>75</v>
      </c>
      <c r="CT109" s="0" t="n">
        <v>76</v>
      </c>
      <c r="CU109" s="0" t="n">
        <v>72</v>
      </c>
      <c r="CV109" s="0" t="n">
        <v>74</v>
      </c>
      <c r="CW109" s="0" t="n">
        <v>0</v>
      </c>
      <c r="CX109" s="0" t="n">
        <v>78</v>
      </c>
      <c r="CY109" s="0" t="n">
        <v>76</v>
      </c>
      <c r="CZ109" s="0" t="n">
        <v>70</v>
      </c>
      <c r="DA109" s="0" t="n">
        <v>75</v>
      </c>
      <c r="DB109" s="0" t="n">
        <v>0</v>
      </c>
      <c r="DC109" s="0" t="n">
        <v>72</v>
      </c>
      <c r="DD109" s="0" t="n">
        <v>76</v>
      </c>
      <c r="DE109" s="0" t="n">
        <v>74</v>
      </c>
      <c r="DF109" s="0" t="n">
        <v>70</v>
      </c>
      <c r="DG109" s="0" t="n">
        <v>0</v>
      </c>
      <c r="DH109" s="0" t="n">
        <v>75</v>
      </c>
      <c r="DI109" s="0" t="n">
        <v>74</v>
      </c>
      <c r="DJ109" s="0" t="n">
        <v>76</v>
      </c>
      <c r="DK109" s="0" t="n">
        <v>73</v>
      </c>
      <c r="DL109" s="0" t="n">
        <v>0</v>
      </c>
      <c r="DM109" s="0" t="n">
        <v>74</v>
      </c>
      <c r="DN109" s="0" t="n">
        <v>73</v>
      </c>
      <c r="DO109" s="0" t="n">
        <v>70</v>
      </c>
      <c r="DP109" s="0" t="n">
        <v>72</v>
      </c>
      <c r="DQ109" s="0" t="n">
        <v>0</v>
      </c>
      <c r="DR109" s="0" t="n">
        <v>73</v>
      </c>
      <c r="DS109" s="0" t="n">
        <v>68</v>
      </c>
      <c r="DT109" s="0" t="n">
        <v>72</v>
      </c>
      <c r="DU109" s="0" t="n">
        <v>71</v>
      </c>
      <c r="DV109" s="0" t="n">
        <v>0</v>
      </c>
      <c r="DW109" s="0" t="n">
        <v>69</v>
      </c>
      <c r="DX109" s="0" t="n">
        <v>71</v>
      </c>
      <c r="DY109" s="0" t="n">
        <v>68</v>
      </c>
      <c r="DZ109" s="0" t="n">
        <v>74</v>
      </c>
      <c r="EA109" s="0" t="n">
        <v>0</v>
      </c>
      <c r="EB109" s="0" t="n">
        <v>75</v>
      </c>
      <c r="EC109" s="0" t="n">
        <v>74</v>
      </c>
      <c r="ED109" s="0" t="n">
        <v>68</v>
      </c>
      <c r="EE109" s="0" t="n">
        <v>78</v>
      </c>
      <c r="EF109" s="0" t="n">
        <v>0</v>
      </c>
      <c r="EG109" s="0" t="n">
        <v>74</v>
      </c>
      <c r="EH109" s="0" t="n">
        <v>76</v>
      </c>
      <c r="EI109" s="0" t="n">
        <v>72</v>
      </c>
      <c r="EJ109" s="0" t="n">
        <v>73</v>
      </c>
      <c r="EK109" s="0" t="n">
        <v>0</v>
      </c>
      <c r="EL109" s="0" t="n">
        <v>77</v>
      </c>
      <c r="EM109" s="0" t="n">
        <v>72</v>
      </c>
      <c r="EN109" s="0" t="n">
        <v>68</v>
      </c>
      <c r="EO109" s="0" t="n">
        <v>74</v>
      </c>
      <c r="EP109" s="0" t="n">
        <v>0</v>
      </c>
      <c r="EQ109" s="0" t="n">
        <v>77</v>
      </c>
      <c r="ER109" s="0" t="n">
        <v>73</v>
      </c>
      <c r="ES109" s="0" t="n">
        <v>78</v>
      </c>
      <c r="ET109" s="0" t="n">
        <v>74</v>
      </c>
      <c r="EU109" s="0" t="n">
        <v>0</v>
      </c>
      <c r="EV109" s="0" t="n">
        <v>75</v>
      </c>
      <c r="EW109" s="0" t="n">
        <v>73</v>
      </c>
      <c r="EX109" s="0" t="n">
        <v>72</v>
      </c>
      <c r="EY109" s="0" t="n">
        <v>74</v>
      </c>
      <c r="EZ109" s="0" t="n">
        <v>0</v>
      </c>
      <c r="FA109" s="0" t="n">
        <v>76</v>
      </c>
      <c r="FB109" s="0" t="n">
        <v>68</v>
      </c>
      <c r="FC109" s="0" t="n">
        <v>67</v>
      </c>
      <c r="FD109" s="0" t="n">
        <v>71</v>
      </c>
      <c r="FE109" s="0" t="n">
        <v>0</v>
      </c>
      <c r="FF109" s="0" t="n">
        <v>72</v>
      </c>
      <c r="FG109" s="0" t="n">
        <v>70</v>
      </c>
      <c r="FH109" s="0" t="n">
        <v>69</v>
      </c>
      <c r="FI109" s="0" t="n">
        <v>67</v>
      </c>
      <c r="FJ109" s="0" t="n">
        <v>0</v>
      </c>
      <c r="FK109" s="0" t="n">
        <v>77</v>
      </c>
      <c r="FL109" s="0" t="n">
        <v>76</v>
      </c>
      <c r="FM109" s="0" t="n">
        <v>75</v>
      </c>
      <c r="FN109" s="0" t="n">
        <v>73</v>
      </c>
      <c r="FO109" s="0" t="n">
        <v>0</v>
      </c>
      <c r="FP109" s="0" t="n">
        <v>75</v>
      </c>
      <c r="FQ109" s="0" t="n">
        <v>70</v>
      </c>
      <c r="FR109" s="0" t="n">
        <v>72</v>
      </c>
      <c r="FS109" s="0" t="n">
        <v>73</v>
      </c>
      <c r="FT109" s="0" t="n">
        <v>0</v>
      </c>
      <c r="FU109" s="0" t="n">
        <v>67</v>
      </c>
      <c r="FV109" s="0" t="n">
        <v>73</v>
      </c>
      <c r="FW109" s="0" t="n">
        <v>70</v>
      </c>
      <c r="FX109" s="0" t="n">
        <v>68</v>
      </c>
      <c r="FY109" s="0" t="n">
        <v>0</v>
      </c>
      <c r="FZ109" s="0" t="n">
        <v>74</v>
      </c>
      <c r="GA109" s="0" t="n">
        <v>73</v>
      </c>
      <c r="GB109" s="0" t="n">
        <v>70</v>
      </c>
      <c r="GC109" s="0" t="n">
        <v>77</v>
      </c>
      <c r="GD109" s="0" t="n">
        <v>0</v>
      </c>
      <c r="GE109" s="0" t="n">
        <v>76</v>
      </c>
      <c r="GF109" s="0" t="n">
        <v>73</v>
      </c>
      <c r="GG109" s="0" t="n">
        <v>72</v>
      </c>
      <c r="GH109" s="0" t="n">
        <v>70</v>
      </c>
      <c r="GI109" s="0" t="n">
        <v>0</v>
      </c>
      <c r="GJ109" s="0" t="n">
        <v>70</v>
      </c>
      <c r="GK109" s="0" t="n">
        <v>75</v>
      </c>
      <c r="GL109" s="0" t="n">
        <v>72</v>
      </c>
      <c r="GM109" s="0" t="n">
        <v>74</v>
      </c>
      <c r="GN109" s="0" t="n">
        <v>0</v>
      </c>
      <c r="GO109" s="0" t="n">
        <v>78</v>
      </c>
      <c r="GP109" s="0" t="n">
        <v>69</v>
      </c>
      <c r="GQ109" s="0" t="n">
        <v>73</v>
      </c>
      <c r="GR109" s="0" t="n">
        <v>70</v>
      </c>
      <c r="GS109" s="0" t="n">
        <v>0</v>
      </c>
      <c r="GT109" s="0" t="n">
        <v>74</v>
      </c>
      <c r="GU109" s="0" t="n">
        <v>72</v>
      </c>
      <c r="GV109" s="0" t="n">
        <v>70</v>
      </c>
      <c r="GW109" s="0" t="n">
        <v>69</v>
      </c>
      <c r="GX109" s="0" t="n">
        <v>0</v>
      </c>
      <c r="GY109" s="0" t="n">
        <v>68</v>
      </c>
      <c r="GZ109" s="0" t="n">
        <v>70</v>
      </c>
      <c r="HA109" s="0" t="n">
        <v>72</v>
      </c>
      <c r="HB109" s="0" t="n">
        <v>71</v>
      </c>
      <c r="HC109" s="0" t="n">
        <v>0</v>
      </c>
      <c r="HD109" s="0" t="n">
        <v>68</v>
      </c>
      <c r="HE109" s="0" t="n">
        <v>77</v>
      </c>
      <c r="HF109" s="0" t="n">
        <v>73</v>
      </c>
      <c r="HG109" s="0" t="n">
        <v>70</v>
      </c>
      <c r="HH109" s="0" t="n">
        <v>0</v>
      </c>
      <c r="HI109" s="0" t="n">
        <v>70</v>
      </c>
      <c r="HJ109" s="0" t="n">
        <v>72</v>
      </c>
      <c r="HK109" s="0" t="n">
        <v>69</v>
      </c>
      <c r="HL109" s="0" t="n">
        <v>71</v>
      </c>
      <c r="HM109" s="0" t="n">
        <v>0</v>
      </c>
      <c r="HN109" s="0" t="n">
        <v>68</v>
      </c>
      <c r="HO109" s="0" t="n">
        <v>76</v>
      </c>
      <c r="HP109" s="0" t="n">
        <v>72</v>
      </c>
      <c r="HQ109" s="0" t="n">
        <v>73</v>
      </c>
      <c r="HR109" s="0" t="n">
        <v>0</v>
      </c>
      <c r="HS109" s="0" t="n">
        <v>77</v>
      </c>
      <c r="HT109" s="0" t="n">
        <v>76</v>
      </c>
      <c r="HU109" s="0" t="n">
        <v>75</v>
      </c>
      <c r="HV109" s="0" t="n">
        <v>70</v>
      </c>
      <c r="HW109" s="0" t="n">
        <v>0</v>
      </c>
      <c r="HX109" s="0" t="n">
        <v>70</v>
      </c>
      <c r="HY109" s="0" t="n">
        <v>69</v>
      </c>
      <c r="HZ109" s="0" t="n">
        <v>76</v>
      </c>
      <c r="IA109" s="0" t="n">
        <v>71</v>
      </c>
      <c r="IB109" s="0" t="n">
        <v>0</v>
      </c>
      <c r="IC109" s="0" t="n">
        <v>70</v>
      </c>
      <c r="ID109" s="0" t="n">
        <v>73</v>
      </c>
      <c r="IE109" s="0" t="n">
        <v>72</v>
      </c>
      <c r="IF109" s="0" t="n">
        <v>74</v>
      </c>
      <c r="IG109" s="0" t="n">
        <v>0</v>
      </c>
    </row>
    <row r="110" customFormat="false" ht="12.75" hidden="false" customHeight="false" outlineLevel="0" collapsed="false">
      <c r="A110" s="0" t="s">
        <v>451</v>
      </c>
      <c r="B110" s="0" t="n">
        <v>76</v>
      </c>
      <c r="C110" s="0" t="n">
        <v>73</v>
      </c>
      <c r="D110" s="0" t="n">
        <v>70</v>
      </c>
      <c r="E110" s="0" t="n">
        <v>75</v>
      </c>
      <c r="F110" s="0" t="n">
        <v>0</v>
      </c>
      <c r="G110" s="0" t="n">
        <v>70</v>
      </c>
      <c r="H110" s="0" t="n">
        <v>74</v>
      </c>
      <c r="I110" s="0" t="n">
        <v>76</v>
      </c>
      <c r="J110" s="0" t="n">
        <v>77</v>
      </c>
      <c r="K110" s="0" t="n">
        <v>0</v>
      </c>
      <c r="L110" s="0" t="n">
        <v>76</v>
      </c>
      <c r="M110" s="0" t="n">
        <v>72</v>
      </c>
      <c r="N110" s="0" t="n">
        <v>69</v>
      </c>
      <c r="O110" s="0" t="n">
        <v>68</v>
      </c>
      <c r="P110" s="0" t="n">
        <v>0</v>
      </c>
      <c r="Q110" s="0" t="n">
        <v>74</v>
      </c>
      <c r="R110" s="0" t="n">
        <v>75</v>
      </c>
      <c r="S110" s="0" t="n">
        <v>68</v>
      </c>
      <c r="T110" s="0" t="n">
        <v>77</v>
      </c>
      <c r="U110" s="0" t="n">
        <v>0</v>
      </c>
      <c r="V110" s="0" t="n">
        <v>74</v>
      </c>
      <c r="W110" s="0" t="n">
        <v>73</v>
      </c>
      <c r="X110" s="0" t="n">
        <v>71</v>
      </c>
      <c r="Y110" s="0" t="n">
        <v>72</v>
      </c>
      <c r="Z110" s="0" t="n">
        <v>0</v>
      </c>
      <c r="AA110" s="0" t="n">
        <v>70</v>
      </c>
      <c r="AB110" s="0" t="n">
        <v>71</v>
      </c>
      <c r="AC110" s="0" t="n">
        <v>74</v>
      </c>
      <c r="AD110" s="0" t="n">
        <v>73</v>
      </c>
      <c r="AE110" s="0" t="n">
        <v>0</v>
      </c>
      <c r="AF110" s="0" t="n">
        <v>69</v>
      </c>
      <c r="AG110" s="0" t="n">
        <v>72</v>
      </c>
      <c r="AH110" s="0" t="n">
        <v>74</v>
      </c>
      <c r="AI110" s="0" t="n">
        <v>71</v>
      </c>
      <c r="AJ110" s="0" t="n">
        <v>0</v>
      </c>
      <c r="AK110" s="0" t="n">
        <v>78</v>
      </c>
      <c r="AL110" s="0" t="n">
        <v>76</v>
      </c>
      <c r="AM110" s="0" t="n">
        <v>74</v>
      </c>
      <c r="AN110" s="0" t="n">
        <v>73</v>
      </c>
      <c r="AO110" s="0" t="n">
        <v>0</v>
      </c>
      <c r="AP110" s="0" t="n">
        <v>69</v>
      </c>
      <c r="AQ110" s="0" t="n">
        <v>71</v>
      </c>
      <c r="AR110" s="0" t="n">
        <v>75</v>
      </c>
      <c r="AS110" s="0" t="n">
        <v>74</v>
      </c>
      <c r="AT110" s="0" t="n">
        <v>0</v>
      </c>
      <c r="AU110" s="0" t="n">
        <v>74</v>
      </c>
      <c r="AV110" s="0" t="n">
        <v>67</v>
      </c>
      <c r="AW110" s="0" t="n">
        <v>73</v>
      </c>
      <c r="AX110" s="0" t="n">
        <v>76</v>
      </c>
      <c r="AY110" s="0" t="n">
        <v>0</v>
      </c>
      <c r="AZ110" s="0" t="n">
        <v>75</v>
      </c>
      <c r="BA110" s="0" t="n">
        <v>69</v>
      </c>
      <c r="BB110" s="0" t="n">
        <v>76</v>
      </c>
      <c r="BC110" s="0" t="n">
        <v>70</v>
      </c>
      <c r="BD110" s="0" t="n">
        <v>0</v>
      </c>
      <c r="BE110" s="0" t="n">
        <v>70</v>
      </c>
      <c r="BF110" s="0" t="n">
        <v>77</v>
      </c>
      <c r="BG110" s="0" t="n">
        <v>71</v>
      </c>
      <c r="BH110" s="0" t="n">
        <v>75</v>
      </c>
      <c r="BI110" s="0" t="n">
        <v>0</v>
      </c>
      <c r="BJ110" s="0" t="n">
        <v>72</v>
      </c>
      <c r="BK110" s="0" t="n">
        <v>71</v>
      </c>
      <c r="BL110" s="0" t="n">
        <v>68</v>
      </c>
      <c r="BM110" s="0" t="n">
        <v>74</v>
      </c>
      <c r="BN110" s="0" t="n">
        <v>0</v>
      </c>
      <c r="BO110" s="0" t="n">
        <v>73</v>
      </c>
      <c r="BP110" s="0" t="n">
        <v>72</v>
      </c>
      <c r="BQ110" s="0" t="n">
        <v>71</v>
      </c>
      <c r="BR110" s="0" t="n">
        <v>74</v>
      </c>
      <c r="BS110" s="0" t="n">
        <v>0</v>
      </c>
      <c r="BT110" s="0" t="n">
        <v>69</v>
      </c>
      <c r="BU110" s="0" t="n">
        <v>68</v>
      </c>
      <c r="BV110" s="0" t="n">
        <v>72</v>
      </c>
      <c r="BW110" s="0" t="n">
        <v>70</v>
      </c>
      <c r="BX110" s="0" t="n">
        <v>0</v>
      </c>
      <c r="BY110" s="0" t="n">
        <v>69</v>
      </c>
      <c r="BZ110" s="0" t="n">
        <v>74</v>
      </c>
      <c r="CA110" s="0" t="n">
        <v>72</v>
      </c>
      <c r="CB110" s="0" t="n">
        <v>66</v>
      </c>
      <c r="CC110" s="0" t="n">
        <v>0</v>
      </c>
      <c r="CD110" s="0" t="n">
        <v>71</v>
      </c>
      <c r="CE110" s="0" t="n">
        <v>74</v>
      </c>
      <c r="CF110" s="0" t="n">
        <v>72</v>
      </c>
      <c r="CG110" s="0" t="n">
        <v>71</v>
      </c>
      <c r="CH110" s="0" t="n">
        <v>0</v>
      </c>
      <c r="CI110" s="0" t="n">
        <v>70</v>
      </c>
      <c r="CJ110" s="0" t="n">
        <v>72</v>
      </c>
      <c r="CK110" s="0" t="n">
        <v>73</v>
      </c>
      <c r="CL110" s="0" t="n">
        <v>68</v>
      </c>
      <c r="CM110" s="0" t="n">
        <v>0</v>
      </c>
      <c r="CN110" s="0" t="n">
        <v>70</v>
      </c>
      <c r="CO110" s="0" t="n">
        <v>73</v>
      </c>
      <c r="CP110" s="0" t="n">
        <v>78</v>
      </c>
      <c r="CQ110" s="0" t="n">
        <v>69</v>
      </c>
      <c r="CR110" s="0" t="n">
        <v>0</v>
      </c>
      <c r="CS110" s="0" t="n">
        <v>74</v>
      </c>
      <c r="CT110" s="0" t="n">
        <v>71</v>
      </c>
      <c r="CU110" s="0" t="n">
        <v>68</v>
      </c>
      <c r="CV110" s="0" t="n">
        <v>72</v>
      </c>
      <c r="CW110" s="0" t="n">
        <v>0</v>
      </c>
      <c r="CX110" s="0" t="n">
        <v>76</v>
      </c>
      <c r="CY110" s="0" t="n">
        <v>77</v>
      </c>
      <c r="CZ110" s="0" t="n">
        <v>69</v>
      </c>
      <c r="DA110" s="0" t="n">
        <v>74</v>
      </c>
      <c r="DB110" s="0" t="n">
        <v>0</v>
      </c>
      <c r="DC110" s="0" t="n">
        <v>76</v>
      </c>
      <c r="DD110" s="0" t="n">
        <v>73</v>
      </c>
      <c r="DE110" s="0" t="n">
        <v>69</v>
      </c>
      <c r="DF110" s="0" t="n">
        <v>77</v>
      </c>
      <c r="DG110" s="0" t="n">
        <v>0</v>
      </c>
      <c r="DH110" s="0" t="n">
        <v>70</v>
      </c>
      <c r="DI110" s="0" t="n">
        <v>69</v>
      </c>
      <c r="DJ110" s="0" t="n">
        <v>71</v>
      </c>
      <c r="DK110" s="0" t="n">
        <v>77</v>
      </c>
      <c r="DL110" s="0" t="n">
        <v>0</v>
      </c>
      <c r="DM110" s="0" t="n">
        <v>73</v>
      </c>
      <c r="DN110" s="0" t="n">
        <v>72</v>
      </c>
      <c r="DO110" s="0" t="n">
        <v>68</v>
      </c>
      <c r="DP110" s="0" t="n">
        <v>77</v>
      </c>
      <c r="DQ110" s="0" t="n">
        <v>0</v>
      </c>
      <c r="DR110" s="0" t="n">
        <v>69</v>
      </c>
      <c r="DS110" s="0" t="n">
        <v>71</v>
      </c>
      <c r="DT110" s="0" t="n">
        <v>72</v>
      </c>
      <c r="DU110" s="0" t="n">
        <v>74</v>
      </c>
      <c r="DV110" s="0" t="n">
        <v>0</v>
      </c>
      <c r="DW110" s="0" t="n">
        <v>75</v>
      </c>
      <c r="DX110" s="0" t="n">
        <v>77</v>
      </c>
      <c r="DY110" s="0" t="n">
        <v>76</v>
      </c>
      <c r="DZ110" s="0" t="n">
        <v>74</v>
      </c>
      <c r="EA110" s="0" t="n">
        <v>0</v>
      </c>
      <c r="EB110" s="0" t="n">
        <v>74</v>
      </c>
      <c r="EC110" s="0" t="n">
        <v>73</v>
      </c>
      <c r="ED110" s="0" t="n">
        <v>72</v>
      </c>
      <c r="EE110" s="0" t="n">
        <v>71</v>
      </c>
      <c r="EF110" s="0" t="n">
        <v>0</v>
      </c>
      <c r="EG110" s="0" t="n">
        <v>73</v>
      </c>
      <c r="EH110" s="0" t="n">
        <v>76</v>
      </c>
      <c r="EI110" s="0" t="n">
        <v>71</v>
      </c>
      <c r="EJ110" s="0" t="n">
        <v>70</v>
      </c>
      <c r="EK110" s="0" t="n">
        <v>0</v>
      </c>
      <c r="EL110" s="0" t="n">
        <v>68</v>
      </c>
      <c r="EM110" s="0" t="n">
        <v>75</v>
      </c>
      <c r="EN110" s="0" t="n">
        <v>71</v>
      </c>
      <c r="EO110" s="0" t="n">
        <v>70</v>
      </c>
      <c r="EP110" s="0" t="n">
        <v>0</v>
      </c>
      <c r="EQ110" s="0" t="n">
        <v>73</v>
      </c>
      <c r="ER110" s="0" t="n">
        <v>69</v>
      </c>
      <c r="ES110" s="0" t="n">
        <v>77</v>
      </c>
      <c r="ET110" s="0" t="n">
        <v>68</v>
      </c>
      <c r="EU110" s="0" t="n">
        <v>0</v>
      </c>
      <c r="EV110" s="0" t="n">
        <v>71</v>
      </c>
      <c r="EW110" s="0" t="n">
        <v>72</v>
      </c>
      <c r="EX110" s="0" t="n">
        <v>73</v>
      </c>
      <c r="EY110" s="0" t="n">
        <v>76</v>
      </c>
      <c r="EZ110" s="0" t="n">
        <v>0</v>
      </c>
      <c r="FA110" s="0" t="n">
        <v>70</v>
      </c>
      <c r="FB110" s="0" t="n">
        <v>77</v>
      </c>
      <c r="FC110" s="0" t="n">
        <v>68</v>
      </c>
      <c r="FD110" s="0" t="n">
        <v>69</v>
      </c>
      <c r="FE110" s="0" t="n">
        <v>0</v>
      </c>
      <c r="FF110" s="0" t="n">
        <v>69</v>
      </c>
      <c r="FG110" s="0" t="n">
        <v>74</v>
      </c>
      <c r="FH110" s="0" t="n">
        <v>77</v>
      </c>
      <c r="FI110" s="0" t="n">
        <v>75</v>
      </c>
      <c r="FJ110" s="0" t="n">
        <v>0</v>
      </c>
      <c r="FK110" s="0" t="n">
        <v>69</v>
      </c>
      <c r="FL110" s="0" t="n">
        <v>77</v>
      </c>
      <c r="FM110" s="0" t="n">
        <v>72</v>
      </c>
      <c r="FN110" s="0" t="n">
        <v>70</v>
      </c>
      <c r="FO110" s="0" t="n">
        <v>0</v>
      </c>
      <c r="FP110" s="0" t="n">
        <v>67</v>
      </c>
      <c r="FQ110" s="0" t="n">
        <v>74</v>
      </c>
      <c r="FR110" s="0" t="n">
        <v>68</v>
      </c>
      <c r="FS110" s="0" t="n">
        <v>73</v>
      </c>
      <c r="FT110" s="0" t="n">
        <v>0</v>
      </c>
      <c r="FU110" s="0" t="n">
        <v>74</v>
      </c>
      <c r="FV110" s="0" t="n">
        <v>76</v>
      </c>
      <c r="FW110" s="0" t="n">
        <v>77</v>
      </c>
      <c r="FX110" s="0" t="n">
        <v>71</v>
      </c>
      <c r="FY110" s="0" t="n">
        <v>0</v>
      </c>
      <c r="FZ110" s="0" t="n">
        <v>68</v>
      </c>
      <c r="GA110" s="0" t="n">
        <v>71</v>
      </c>
      <c r="GB110" s="0" t="n">
        <v>75</v>
      </c>
      <c r="GC110" s="0" t="n">
        <v>72</v>
      </c>
      <c r="GD110" s="0" t="n">
        <v>0</v>
      </c>
      <c r="GE110" s="0" t="n">
        <v>69</v>
      </c>
      <c r="GF110" s="0" t="n">
        <v>74</v>
      </c>
      <c r="GG110" s="0" t="n">
        <v>72</v>
      </c>
      <c r="GH110" s="0" t="n">
        <v>75</v>
      </c>
      <c r="GI110" s="0" t="n">
        <v>0</v>
      </c>
      <c r="GJ110" s="0" t="n">
        <v>72</v>
      </c>
      <c r="GK110" s="0" t="n">
        <v>70</v>
      </c>
      <c r="GL110" s="0" t="n">
        <v>78</v>
      </c>
      <c r="GM110" s="0" t="n">
        <v>65</v>
      </c>
      <c r="GN110" s="0" t="n">
        <v>0</v>
      </c>
      <c r="GO110" s="0" t="n">
        <v>69</v>
      </c>
      <c r="GP110" s="0" t="n">
        <v>75</v>
      </c>
      <c r="GQ110" s="0" t="n">
        <v>73</v>
      </c>
      <c r="GR110" s="0" t="n">
        <v>77</v>
      </c>
      <c r="GS110" s="0" t="n">
        <v>0</v>
      </c>
      <c r="GT110" s="0" t="n">
        <v>73</v>
      </c>
      <c r="GU110" s="0" t="n">
        <v>72</v>
      </c>
      <c r="GV110" s="0" t="n">
        <v>71</v>
      </c>
      <c r="GW110" s="0" t="n">
        <v>75</v>
      </c>
      <c r="GX110" s="0" t="n">
        <v>0</v>
      </c>
      <c r="GY110" s="0" t="n">
        <v>78</v>
      </c>
      <c r="GZ110" s="0" t="n">
        <v>74</v>
      </c>
      <c r="HA110" s="0" t="n">
        <v>72</v>
      </c>
      <c r="HB110" s="0" t="n">
        <v>73</v>
      </c>
      <c r="HC110" s="0" t="n">
        <v>0</v>
      </c>
      <c r="HD110" s="0" t="n">
        <v>77</v>
      </c>
      <c r="HE110" s="0" t="n">
        <v>68</v>
      </c>
      <c r="HF110" s="0" t="n">
        <v>70</v>
      </c>
      <c r="HG110" s="0" t="n">
        <v>71</v>
      </c>
      <c r="HH110" s="0" t="n">
        <v>0</v>
      </c>
      <c r="HI110" s="0" t="n">
        <v>69</v>
      </c>
      <c r="HJ110" s="0" t="n">
        <v>78</v>
      </c>
      <c r="HK110" s="0" t="n">
        <v>77</v>
      </c>
      <c r="HL110" s="0" t="n">
        <v>74</v>
      </c>
      <c r="HM110" s="0" t="n">
        <v>0</v>
      </c>
      <c r="HN110" s="0" t="n">
        <v>72</v>
      </c>
      <c r="HO110" s="0" t="n">
        <v>77</v>
      </c>
      <c r="HP110" s="0" t="n">
        <v>71</v>
      </c>
      <c r="HQ110" s="0" t="n">
        <v>69</v>
      </c>
      <c r="HR110" s="0" t="n">
        <v>0</v>
      </c>
      <c r="HS110" s="0" t="n">
        <v>75</v>
      </c>
      <c r="HT110" s="0" t="n">
        <v>70</v>
      </c>
      <c r="HU110" s="0" t="n">
        <v>71</v>
      </c>
      <c r="HV110" s="0" t="n">
        <v>67</v>
      </c>
      <c r="HW110" s="0" t="n">
        <v>0</v>
      </c>
      <c r="HX110" s="0" t="n">
        <v>70</v>
      </c>
      <c r="HY110" s="0" t="n">
        <v>73</v>
      </c>
      <c r="HZ110" s="0" t="n">
        <v>75</v>
      </c>
      <c r="IA110" s="0" t="n">
        <v>77</v>
      </c>
      <c r="IB110" s="0" t="n">
        <v>0</v>
      </c>
      <c r="IC110" s="0" t="n">
        <v>72</v>
      </c>
      <c r="ID110" s="0" t="n">
        <v>70</v>
      </c>
      <c r="IE110" s="0" t="n">
        <v>76</v>
      </c>
      <c r="IF110" s="0" t="n">
        <v>77</v>
      </c>
      <c r="IG110" s="0" t="n">
        <v>0</v>
      </c>
    </row>
    <row r="111" customFormat="false" ht="12.75" hidden="false" customHeight="false" outlineLevel="0" collapsed="false">
      <c r="A111" s="0" t="s">
        <v>452</v>
      </c>
      <c r="B111" s="0" t="n">
        <v>75</v>
      </c>
      <c r="C111" s="0" t="n">
        <v>71</v>
      </c>
      <c r="D111" s="0" t="n">
        <v>74</v>
      </c>
      <c r="E111" s="0" t="n">
        <v>78</v>
      </c>
      <c r="F111" s="0" t="n">
        <v>0</v>
      </c>
      <c r="G111" s="0" t="n">
        <v>74</v>
      </c>
      <c r="H111" s="0" t="n">
        <v>75</v>
      </c>
      <c r="I111" s="0" t="n">
        <v>72</v>
      </c>
      <c r="J111" s="0" t="n">
        <v>73</v>
      </c>
      <c r="K111" s="0" t="n">
        <v>0</v>
      </c>
      <c r="L111" s="0" t="n">
        <v>75</v>
      </c>
      <c r="M111" s="0" t="n">
        <v>76</v>
      </c>
      <c r="N111" s="0" t="n">
        <v>78</v>
      </c>
      <c r="O111" s="0" t="n">
        <v>69</v>
      </c>
      <c r="P111" s="0" t="n">
        <v>0</v>
      </c>
      <c r="Q111" s="0" t="n">
        <v>74</v>
      </c>
      <c r="R111" s="0" t="n">
        <v>76</v>
      </c>
      <c r="S111" s="0" t="n">
        <v>72</v>
      </c>
      <c r="T111" s="0" t="n">
        <v>71</v>
      </c>
      <c r="U111" s="0" t="n">
        <v>0</v>
      </c>
      <c r="V111" s="0" t="n">
        <v>68</v>
      </c>
      <c r="W111" s="0" t="n">
        <v>74</v>
      </c>
      <c r="X111" s="0" t="n">
        <v>76</v>
      </c>
      <c r="Y111" s="0" t="n">
        <v>72</v>
      </c>
      <c r="Z111" s="0" t="n">
        <v>0</v>
      </c>
      <c r="AA111" s="0" t="n">
        <v>67</v>
      </c>
      <c r="AB111" s="0" t="n">
        <v>70</v>
      </c>
      <c r="AC111" s="0" t="n">
        <v>72</v>
      </c>
      <c r="AD111" s="0" t="n">
        <v>68</v>
      </c>
      <c r="AE111" s="0" t="n">
        <v>0</v>
      </c>
      <c r="AF111" s="0" t="n">
        <v>70</v>
      </c>
      <c r="AG111" s="0" t="n">
        <v>67</v>
      </c>
      <c r="AH111" s="0" t="n">
        <v>69</v>
      </c>
      <c r="AI111" s="0" t="n">
        <v>74</v>
      </c>
      <c r="AJ111" s="0" t="n">
        <v>0</v>
      </c>
      <c r="AK111" s="0" t="n">
        <v>75</v>
      </c>
      <c r="AL111" s="0" t="n">
        <v>73</v>
      </c>
      <c r="AM111" s="0" t="n">
        <v>70</v>
      </c>
      <c r="AN111" s="0" t="n">
        <v>74</v>
      </c>
      <c r="AO111" s="0" t="n">
        <v>0</v>
      </c>
      <c r="AP111" s="0" t="n">
        <v>70</v>
      </c>
      <c r="AQ111" s="0" t="n">
        <v>72</v>
      </c>
      <c r="AR111" s="0" t="n">
        <v>73</v>
      </c>
      <c r="AS111" s="0" t="n">
        <v>74</v>
      </c>
      <c r="AT111" s="0" t="n">
        <v>0</v>
      </c>
      <c r="AU111" s="0" t="n">
        <v>71</v>
      </c>
      <c r="AV111" s="0" t="n">
        <v>73</v>
      </c>
      <c r="AW111" s="0" t="n">
        <v>75</v>
      </c>
      <c r="AX111" s="0" t="n">
        <v>69</v>
      </c>
      <c r="AY111" s="0" t="n">
        <v>0</v>
      </c>
      <c r="AZ111" s="0" t="n">
        <v>69</v>
      </c>
      <c r="BA111" s="0" t="n">
        <v>71</v>
      </c>
      <c r="BB111" s="0" t="n">
        <v>70</v>
      </c>
      <c r="BC111" s="0" t="n">
        <v>74</v>
      </c>
      <c r="BD111" s="0" t="n">
        <v>0</v>
      </c>
      <c r="BE111" s="0" t="n">
        <v>67</v>
      </c>
      <c r="BF111" s="0" t="n">
        <v>73</v>
      </c>
      <c r="BG111" s="0" t="n">
        <v>70</v>
      </c>
      <c r="BH111" s="0" t="n">
        <v>69</v>
      </c>
      <c r="BI111" s="0" t="n">
        <v>0</v>
      </c>
      <c r="BJ111" s="0" t="n">
        <v>71</v>
      </c>
      <c r="BK111" s="0" t="n">
        <v>70</v>
      </c>
      <c r="BL111" s="0" t="n">
        <v>68</v>
      </c>
      <c r="BM111" s="0" t="n">
        <v>75</v>
      </c>
      <c r="BN111" s="0" t="n">
        <v>0</v>
      </c>
      <c r="BO111" s="0" t="n">
        <v>72</v>
      </c>
      <c r="BP111" s="0" t="n">
        <v>67</v>
      </c>
      <c r="BQ111" s="0" t="n">
        <v>73</v>
      </c>
      <c r="BR111" s="0" t="n">
        <v>75</v>
      </c>
      <c r="BS111" s="0" t="n">
        <v>0</v>
      </c>
      <c r="BT111" s="0" t="n">
        <v>71</v>
      </c>
      <c r="BU111" s="0" t="n">
        <v>68</v>
      </c>
      <c r="BV111" s="0" t="n">
        <v>69</v>
      </c>
      <c r="BW111" s="0" t="n">
        <v>67</v>
      </c>
      <c r="BX111" s="0" t="n">
        <v>0</v>
      </c>
      <c r="BY111" s="0" t="n">
        <v>73</v>
      </c>
      <c r="BZ111" s="0" t="n">
        <v>74</v>
      </c>
      <c r="CA111" s="0" t="n">
        <v>72</v>
      </c>
      <c r="CB111" s="0" t="n">
        <v>75</v>
      </c>
      <c r="CC111" s="0" t="n">
        <v>0</v>
      </c>
      <c r="CD111" s="0" t="n">
        <v>74</v>
      </c>
      <c r="CE111" s="0" t="n">
        <v>70</v>
      </c>
      <c r="CF111" s="0" t="n">
        <v>71</v>
      </c>
      <c r="CG111" s="0" t="n">
        <v>73</v>
      </c>
      <c r="CH111" s="0" t="n">
        <v>0</v>
      </c>
      <c r="CI111" s="0" t="n">
        <v>69</v>
      </c>
      <c r="CJ111" s="0" t="n">
        <v>70</v>
      </c>
      <c r="CK111" s="0" t="n">
        <v>75</v>
      </c>
      <c r="CL111" s="0" t="n">
        <v>73</v>
      </c>
      <c r="CM111" s="0" t="n">
        <v>0</v>
      </c>
      <c r="CN111" s="0" t="n">
        <v>73</v>
      </c>
      <c r="CO111" s="0" t="n">
        <v>75</v>
      </c>
      <c r="CP111" s="0" t="n">
        <v>72</v>
      </c>
      <c r="CQ111" s="0" t="n">
        <v>73</v>
      </c>
      <c r="CR111" s="0" t="n">
        <v>0</v>
      </c>
      <c r="CS111" s="0" t="n">
        <v>73</v>
      </c>
      <c r="CT111" s="0" t="n">
        <v>67</v>
      </c>
      <c r="CU111" s="0" t="n">
        <v>74</v>
      </c>
      <c r="CV111" s="0" t="n">
        <v>72</v>
      </c>
      <c r="CW111" s="0" t="n">
        <v>0</v>
      </c>
      <c r="CX111" s="0" t="n">
        <v>76</v>
      </c>
      <c r="CY111" s="0" t="n">
        <v>69</v>
      </c>
      <c r="CZ111" s="0" t="n">
        <v>72</v>
      </c>
      <c r="DA111" s="0" t="n">
        <v>74</v>
      </c>
      <c r="DB111" s="0" t="n">
        <v>0</v>
      </c>
      <c r="DC111" s="0" t="n">
        <v>73</v>
      </c>
      <c r="DD111" s="0" t="n">
        <v>70</v>
      </c>
      <c r="DE111" s="0" t="n">
        <v>74</v>
      </c>
      <c r="DF111" s="0" t="n">
        <v>69</v>
      </c>
      <c r="DG111" s="0" t="n">
        <v>0</v>
      </c>
      <c r="DH111" s="0" t="n">
        <v>73</v>
      </c>
      <c r="DI111" s="0" t="n">
        <v>70</v>
      </c>
      <c r="DJ111" s="0" t="n">
        <v>74</v>
      </c>
      <c r="DK111" s="0" t="n">
        <v>72</v>
      </c>
      <c r="DL111" s="0" t="n">
        <v>0</v>
      </c>
      <c r="DM111" s="0" t="n">
        <v>70</v>
      </c>
      <c r="DN111" s="0" t="n">
        <v>74</v>
      </c>
      <c r="DO111" s="0" t="n">
        <v>71</v>
      </c>
      <c r="DP111" s="0" t="n">
        <v>68</v>
      </c>
      <c r="DQ111" s="0" t="n">
        <v>0</v>
      </c>
      <c r="DR111" s="0" t="n">
        <v>68</v>
      </c>
      <c r="DS111" s="0" t="n">
        <v>74</v>
      </c>
      <c r="DT111" s="0" t="n">
        <v>70</v>
      </c>
      <c r="DU111" s="0" t="n">
        <v>75</v>
      </c>
      <c r="DV111" s="0" t="n">
        <v>0</v>
      </c>
      <c r="DW111" s="0" t="n">
        <v>73</v>
      </c>
      <c r="DX111" s="0" t="n">
        <v>69</v>
      </c>
      <c r="DY111" s="0" t="n">
        <v>70</v>
      </c>
      <c r="DZ111" s="0" t="n">
        <v>66</v>
      </c>
      <c r="EA111" s="0" t="n">
        <v>0</v>
      </c>
      <c r="EB111" s="0" t="n">
        <v>68</v>
      </c>
      <c r="EC111" s="0" t="n">
        <v>75</v>
      </c>
      <c r="ED111" s="0" t="n">
        <v>70</v>
      </c>
      <c r="EE111" s="0" t="n">
        <v>72</v>
      </c>
      <c r="EF111" s="0" t="n">
        <v>0</v>
      </c>
      <c r="EG111" s="0" t="n">
        <v>74</v>
      </c>
      <c r="EH111" s="0" t="n">
        <v>71</v>
      </c>
      <c r="EI111" s="0" t="n">
        <v>75</v>
      </c>
      <c r="EJ111" s="0" t="n">
        <v>69</v>
      </c>
      <c r="EK111" s="0" t="n">
        <v>0</v>
      </c>
      <c r="EL111" s="0" t="n">
        <v>67</v>
      </c>
      <c r="EM111" s="0" t="n">
        <v>73</v>
      </c>
      <c r="EN111" s="0" t="n">
        <v>75</v>
      </c>
      <c r="EO111" s="0" t="n">
        <v>69</v>
      </c>
      <c r="EP111" s="0" t="n">
        <v>0</v>
      </c>
      <c r="EQ111" s="0" t="n">
        <v>68</v>
      </c>
      <c r="ER111" s="0" t="n">
        <v>70</v>
      </c>
      <c r="ES111" s="0" t="n">
        <v>73</v>
      </c>
      <c r="ET111" s="0" t="n">
        <v>76</v>
      </c>
      <c r="EU111" s="0" t="n">
        <v>0</v>
      </c>
      <c r="EV111" s="0" t="n">
        <v>73</v>
      </c>
      <c r="EW111" s="0" t="n">
        <v>72</v>
      </c>
      <c r="EX111" s="0" t="n">
        <v>69</v>
      </c>
      <c r="EY111" s="0" t="n">
        <v>71</v>
      </c>
      <c r="EZ111" s="0" t="n">
        <v>0</v>
      </c>
      <c r="FA111" s="0" t="n">
        <v>73</v>
      </c>
      <c r="FB111" s="0" t="n">
        <v>70</v>
      </c>
      <c r="FC111" s="0" t="n">
        <v>71</v>
      </c>
      <c r="FD111" s="0" t="n">
        <v>74</v>
      </c>
      <c r="FE111" s="0" t="n">
        <v>0</v>
      </c>
      <c r="FF111" s="0" t="n">
        <v>72</v>
      </c>
      <c r="FG111" s="0" t="n">
        <v>69</v>
      </c>
      <c r="FH111" s="0" t="n">
        <v>73</v>
      </c>
      <c r="FI111" s="0" t="n">
        <v>75</v>
      </c>
      <c r="FJ111" s="0" t="n">
        <v>0</v>
      </c>
      <c r="FK111" s="0" t="n">
        <v>75</v>
      </c>
      <c r="FL111" s="0" t="n">
        <v>78</v>
      </c>
      <c r="FM111" s="0" t="n">
        <v>73</v>
      </c>
      <c r="FN111" s="0" t="n">
        <v>72</v>
      </c>
      <c r="FO111" s="0" t="n">
        <v>0</v>
      </c>
      <c r="FP111" s="0" t="n">
        <v>72</v>
      </c>
      <c r="FQ111" s="0" t="n">
        <v>71</v>
      </c>
      <c r="FR111" s="0" t="n">
        <v>68</v>
      </c>
      <c r="FS111" s="0" t="n">
        <v>66</v>
      </c>
      <c r="FT111" s="0" t="n">
        <v>0</v>
      </c>
      <c r="FU111" s="0" t="n">
        <v>75</v>
      </c>
      <c r="FV111" s="0" t="n">
        <v>69</v>
      </c>
      <c r="FW111" s="0" t="n">
        <v>68</v>
      </c>
      <c r="FX111" s="0" t="n">
        <v>73</v>
      </c>
      <c r="FY111" s="0" t="n">
        <v>0</v>
      </c>
      <c r="FZ111" s="0" t="n">
        <v>76</v>
      </c>
      <c r="GA111" s="0" t="n">
        <v>70</v>
      </c>
      <c r="GB111" s="0" t="n">
        <v>69</v>
      </c>
      <c r="GC111" s="0" t="n">
        <v>68</v>
      </c>
      <c r="GD111" s="0" t="n">
        <v>0</v>
      </c>
      <c r="GE111" s="0" t="n">
        <v>73</v>
      </c>
      <c r="GF111" s="0" t="n">
        <v>69</v>
      </c>
      <c r="GG111" s="0" t="n">
        <v>74</v>
      </c>
      <c r="GH111" s="0" t="n">
        <v>68</v>
      </c>
      <c r="GI111" s="0" t="n">
        <v>0</v>
      </c>
      <c r="GJ111" s="0" t="n">
        <v>72</v>
      </c>
      <c r="GK111" s="0" t="n">
        <v>68</v>
      </c>
      <c r="GL111" s="0" t="n">
        <v>74</v>
      </c>
      <c r="GM111" s="0" t="n">
        <v>70</v>
      </c>
      <c r="GN111" s="0" t="n">
        <v>0</v>
      </c>
      <c r="GO111" s="0" t="n">
        <v>73</v>
      </c>
      <c r="GP111" s="0" t="n">
        <v>70</v>
      </c>
      <c r="GQ111" s="0" t="n">
        <v>75</v>
      </c>
      <c r="GR111" s="0" t="n">
        <v>71</v>
      </c>
      <c r="GS111" s="0" t="n">
        <v>0</v>
      </c>
      <c r="GT111" s="0" t="n">
        <v>75</v>
      </c>
      <c r="GU111" s="0" t="n">
        <v>67</v>
      </c>
      <c r="GV111" s="0" t="n">
        <v>74</v>
      </c>
      <c r="GW111" s="0" t="n">
        <v>75</v>
      </c>
      <c r="GX111" s="0" t="n">
        <v>0</v>
      </c>
      <c r="GY111" s="0" t="n">
        <v>72</v>
      </c>
      <c r="GZ111" s="0" t="n">
        <v>71</v>
      </c>
      <c r="HA111" s="0" t="n">
        <v>68</v>
      </c>
      <c r="HB111" s="0" t="n">
        <v>73</v>
      </c>
      <c r="HC111" s="0" t="n">
        <v>0</v>
      </c>
      <c r="HD111" s="0" t="n">
        <v>72</v>
      </c>
      <c r="HE111" s="0" t="n">
        <v>74</v>
      </c>
      <c r="HF111" s="0" t="n">
        <v>71</v>
      </c>
      <c r="HG111" s="0" t="n">
        <v>76</v>
      </c>
      <c r="HH111" s="0" t="n">
        <v>0</v>
      </c>
      <c r="HI111" s="0" t="n">
        <v>74</v>
      </c>
      <c r="HJ111" s="0" t="n">
        <v>68</v>
      </c>
      <c r="HK111" s="0" t="n">
        <v>69</v>
      </c>
      <c r="HL111" s="0" t="n">
        <v>67</v>
      </c>
      <c r="HM111" s="0" t="n">
        <v>0</v>
      </c>
      <c r="HN111" s="0" t="n">
        <v>75</v>
      </c>
      <c r="HO111" s="0" t="n">
        <v>69</v>
      </c>
      <c r="HP111" s="0" t="n">
        <v>67</v>
      </c>
      <c r="HQ111" s="0" t="n">
        <v>71</v>
      </c>
      <c r="HR111" s="0" t="n">
        <v>0</v>
      </c>
      <c r="HS111" s="0" t="n">
        <v>73</v>
      </c>
      <c r="HT111" s="0" t="n">
        <v>68</v>
      </c>
      <c r="HU111" s="0" t="n">
        <v>72</v>
      </c>
      <c r="HV111" s="0" t="n">
        <v>71</v>
      </c>
      <c r="HW111" s="0" t="n">
        <v>0</v>
      </c>
      <c r="HX111" s="0" t="n">
        <v>72</v>
      </c>
      <c r="HY111" s="0" t="n">
        <v>66</v>
      </c>
      <c r="HZ111" s="0" t="n">
        <v>74</v>
      </c>
      <c r="IA111" s="0" t="n">
        <v>71</v>
      </c>
      <c r="IB111" s="0" t="n">
        <v>0</v>
      </c>
      <c r="IC111" s="0" t="n">
        <v>69</v>
      </c>
      <c r="ID111" s="0" t="n">
        <v>72</v>
      </c>
      <c r="IE111" s="0" t="n">
        <v>68</v>
      </c>
      <c r="IF111" s="0" t="n">
        <v>71</v>
      </c>
      <c r="IG111" s="0" t="n">
        <v>0</v>
      </c>
    </row>
    <row r="112" customFormat="false" ht="12.75" hidden="false" customHeight="false" outlineLevel="0" collapsed="false">
      <c r="A112" s="0" t="s">
        <v>453</v>
      </c>
      <c r="B112" s="0" t="n">
        <v>75</v>
      </c>
      <c r="C112" s="0" t="n">
        <v>73</v>
      </c>
      <c r="D112" s="0" t="n">
        <v>72</v>
      </c>
      <c r="E112" s="0" t="n">
        <v>68</v>
      </c>
      <c r="F112" s="0" t="n">
        <v>0</v>
      </c>
      <c r="G112" s="0" t="n">
        <v>72</v>
      </c>
      <c r="H112" s="0" t="n">
        <v>71</v>
      </c>
      <c r="I112" s="0" t="n">
        <v>69</v>
      </c>
      <c r="J112" s="0" t="n">
        <v>73</v>
      </c>
      <c r="K112" s="0" t="n">
        <v>0</v>
      </c>
      <c r="L112" s="0" t="n">
        <v>71</v>
      </c>
      <c r="M112" s="0" t="n">
        <v>74</v>
      </c>
      <c r="N112" s="0" t="n">
        <v>72</v>
      </c>
      <c r="O112" s="0" t="n">
        <v>69</v>
      </c>
      <c r="P112" s="0" t="n">
        <v>0</v>
      </c>
      <c r="Q112" s="0" t="n">
        <v>76</v>
      </c>
      <c r="R112" s="0" t="n">
        <v>71</v>
      </c>
      <c r="S112" s="0" t="n">
        <v>75</v>
      </c>
      <c r="T112" s="0" t="n">
        <v>73</v>
      </c>
      <c r="U112" s="0" t="n">
        <v>0</v>
      </c>
      <c r="V112" s="0" t="n">
        <v>67</v>
      </c>
      <c r="W112" s="0" t="n">
        <v>71</v>
      </c>
      <c r="X112" s="0" t="n">
        <v>77</v>
      </c>
      <c r="Y112" s="0" t="n">
        <v>74</v>
      </c>
      <c r="Z112" s="0" t="n">
        <v>0</v>
      </c>
      <c r="AA112" s="0" t="n">
        <v>71</v>
      </c>
      <c r="AB112" s="0" t="n">
        <v>69</v>
      </c>
      <c r="AC112" s="0" t="n">
        <v>73</v>
      </c>
      <c r="AD112" s="0" t="n">
        <v>67</v>
      </c>
      <c r="AE112" s="0" t="n">
        <v>0</v>
      </c>
      <c r="AF112" s="0" t="n">
        <v>68</v>
      </c>
      <c r="AG112" s="0" t="n">
        <v>72</v>
      </c>
      <c r="AH112" s="0" t="n">
        <v>66</v>
      </c>
      <c r="AI112" s="0" t="n">
        <v>71</v>
      </c>
      <c r="AJ112" s="0" t="n">
        <v>0</v>
      </c>
      <c r="AK112" s="0" t="n">
        <v>70</v>
      </c>
      <c r="AL112" s="0" t="n">
        <v>73</v>
      </c>
      <c r="AM112" s="0" t="n">
        <v>71</v>
      </c>
      <c r="AN112" s="0" t="n">
        <v>75</v>
      </c>
      <c r="AO112" s="0" t="n">
        <v>0</v>
      </c>
      <c r="AP112" s="0" t="n">
        <v>73</v>
      </c>
      <c r="AQ112" s="0" t="n">
        <v>75</v>
      </c>
      <c r="AR112" s="0" t="n">
        <v>71</v>
      </c>
      <c r="AS112" s="0" t="n">
        <v>72</v>
      </c>
      <c r="AT112" s="0" t="n">
        <v>0</v>
      </c>
      <c r="AU112" s="0" t="n">
        <v>67</v>
      </c>
      <c r="AV112" s="0" t="n">
        <v>69</v>
      </c>
      <c r="AW112" s="0" t="n">
        <v>71</v>
      </c>
      <c r="AX112" s="0" t="n">
        <v>68</v>
      </c>
      <c r="AY112" s="0" t="n">
        <v>0</v>
      </c>
      <c r="AZ112" s="0" t="n">
        <v>74</v>
      </c>
      <c r="BA112" s="0" t="n">
        <v>75</v>
      </c>
      <c r="BB112" s="0" t="n">
        <v>73</v>
      </c>
      <c r="BC112" s="0" t="n">
        <v>72</v>
      </c>
      <c r="BD112" s="0" t="n">
        <v>0</v>
      </c>
      <c r="BE112" s="0" t="n">
        <v>71</v>
      </c>
      <c r="BF112" s="0" t="n">
        <v>74</v>
      </c>
      <c r="BG112" s="0" t="n">
        <v>67</v>
      </c>
      <c r="BH112" s="0" t="n">
        <v>68</v>
      </c>
      <c r="BI112" s="0" t="n">
        <v>0</v>
      </c>
      <c r="BJ112" s="0" t="n">
        <v>72</v>
      </c>
      <c r="BK112" s="0" t="n">
        <v>76</v>
      </c>
      <c r="BL112" s="0" t="n">
        <v>75</v>
      </c>
      <c r="BM112" s="0" t="n">
        <v>77</v>
      </c>
      <c r="BN112" s="0" t="n">
        <v>0</v>
      </c>
      <c r="BO112" s="0" t="n">
        <v>69</v>
      </c>
      <c r="BP112" s="0" t="n">
        <v>73</v>
      </c>
      <c r="BQ112" s="0" t="n">
        <v>71</v>
      </c>
      <c r="BR112" s="0" t="n">
        <v>75</v>
      </c>
      <c r="BS112" s="0" t="n">
        <v>0</v>
      </c>
      <c r="BT112" s="0" t="n">
        <v>70</v>
      </c>
      <c r="BU112" s="0" t="n">
        <v>69</v>
      </c>
      <c r="BV112" s="0" t="n">
        <v>67</v>
      </c>
      <c r="BW112" s="0" t="n">
        <v>76</v>
      </c>
      <c r="BX112" s="0" t="n">
        <v>0</v>
      </c>
      <c r="BY112" s="0" t="n">
        <v>68</v>
      </c>
      <c r="BZ112" s="0" t="n">
        <v>72</v>
      </c>
      <c r="CA112" s="0" t="n">
        <v>70</v>
      </c>
      <c r="CB112" s="0" t="n">
        <v>75</v>
      </c>
      <c r="CC112" s="0" t="n">
        <v>0</v>
      </c>
      <c r="CD112" s="0" t="n">
        <v>71</v>
      </c>
      <c r="CE112" s="0" t="n">
        <v>69</v>
      </c>
      <c r="CF112" s="0" t="n">
        <v>74</v>
      </c>
      <c r="CG112" s="0" t="n">
        <v>72</v>
      </c>
      <c r="CH112" s="0" t="n">
        <v>0</v>
      </c>
      <c r="CI112" s="0" t="n">
        <v>70</v>
      </c>
      <c r="CJ112" s="0" t="n">
        <v>73</v>
      </c>
      <c r="CK112" s="0" t="n">
        <v>67</v>
      </c>
      <c r="CL112" s="0" t="n">
        <v>68</v>
      </c>
      <c r="CM112" s="0" t="n">
        <v>0</v>
      </c>
      <c r="CN112" s="0" t="n">
        <v>72</v>
      </c>
      <c r="CO112" s="0" t="n">
        <v>75</v>
      </c>
      <c r="CP112" s="0" t="n">
        <v>69</v>
      </c>
      <c r="CQ112" s="0" t="n">
        <v>73</v>
      </c>
      <c r="CR112" s="0" t="n">
        <v>0</v>
      </c>
      <c r="CS112" s="0" t="n">
        <v>73</v>
      </c>
      <c r="CT112" s="0" t="n">
        <v>68</v>
      </c>
      <c r="CU112" s="0" t="n">
        <v>70</v>
      </c>
      <c r="CV112" s="0" t="n">
        <v>72</v>
      </c>
      <c r="CW112" s="0" t="n">
        <v>0</v>
      </c>
      <c r="CX112" s="0" t="n">
        <v>68</v>
      </c>
      <c r="CY112" s="0" t="n">
        <v>70</v>
      </c>
      <c r="CZ112" s="0" t="n">
        <v>71</v>
      </c>
      <c r="DA112" s="0" t="n">
        <v>73</v>
      </c>
      <c r="DB112" s="0" t="n">
        <v>0</v>
      </c>
      <c r="DC112" s="0" t="n">
        <v>68</v>
      </c>
      <c r="DD112" s="0" t="n">
        <v>70</v>
      </c>
      <c r="DE112" s="0" t="n">
        <v>73</v>
      </c>
      <c r="DF112" s="0" t="n">
        <v>75</v>
      </c>
      <c r="DG112" s="0" t="n">
        <v>0</v>
      </c>
      <c r="DH112" s="0" t="n">
        <v>76</v>
      </c>
      <c r="DI112" s="0" t="n">
        <v>78</v>
      </c>
      <c r="DJ112" s="0" t="n">
        <v>73</v>
      </c>
      <c r="DK112" s="0" t="n">
        <v>69</v>
      </c>
      <c r="DL112" s="0" t="n">
        <v>0</v>
      </c>
      <c r="DM112" s="0" t="n">
        <v>72</v>
      </c>
      <c r="DN112" s="0" t="n">
        <v>70</v>
      </c>
      <c r="DO112" s="0" t="n">
        <v>71</v>
      </c>
      <c r="DP112" s="0" t="n">
        <v>73</v>
      </c>
      <c r="DQ112" s="0" t="n">
        <v>0</v>
      </c>
      <c r="DR112" s="0" t="n">
        <v>67</v>
      </c>
      <c r="DS112" s="0" t="n">
        <v>71</v>
      </c>
      <c r="DT112" s="0" t="n">
        <v>72</v>
      </c>
      <c r="DU112" s="0" t="n">
        <v>74</v>
      </c>
      <c r="DV112" s="0" t="n">
        <v>0</v>
      </c>
      <c r="DW112" s="0" t="n">
        <v>75</v>
      </c>
      <c r="DX112" s="0" t="n">
        <v>74</v>
      </c>
      <c r="DY112" s="0" t="n">
        <v>70</v>
      </c>
      <c r="DZ112" s="0" t="n">
        <v>69</v>
      </c>
      <c r="EA112" s="0" t="n">
        <v>0</v>
      </c>
      <c r="EB112" s="0" t="n">
        <v>76</v>
      </c>
      <c r="EC112" s="0" t="n">
        <v>66</v>
      </c>
      <c r="ED112" s="0" t="n">
        <v>71</v>
      </c>
      <c r="EE112" s="0" t="n">
        <v>68</v>
      </c>
      <c r="EF112" s="0" t="n">
        <v>0</v>
      </c>
      <c r="EG112" s="0" t="n">
        <v>73</v>
      </c>
      <c r="EH112" s="0" t="n">
        <v>70</v>
      </c>
      <c r="EI112" s="0" t="n">
        <v>67</v>
      </c>
      <c r="EJ112" s="0" t="n">
        <v>72</v>
      </c>
      <c r="EK112" s="0" t="n">
        <v>0</v>
      </c>
      <c r="EL112" s="0" t="n">
        <v>76</v>
      </c>
      <c r="EM112" s="0" t="n">
        <v>75</v>
      </c>
      <c r="EN112" s="0" t="n">
        <v>70</v>
      </c>
      <c r="EO112" s="0" t="n">
        <v>69</v>
      </c>
      <c r="EP112" s="0" t="n">
        <v>0</v>
      </c>
      <c r="EQ112" s="0" t="n">
        <v>75</v>
      </c>
      <c r="ER112" s="0" t="n">
        <v>68</v>
      </c>
      <c r="ES112" s="0" t="n">
        <v>69</v>
      </c>
      <c r="ET112" s="0" t="n">
        <v>76</v>
      </c>
      <c r="EU112" s="0" t="n">
        <v>0</v>
      </c>
      <c r="EV112" s="0" t="n">
        <v>73</v>
      </c>
      <c r="EW112" s="0" t="n">
        <v>75</v>
      </c>
      <c r="EX112" s="0" t="n">
        <v>74</v>
      </c>
      <c r="EY112" s="0" t="n">
        <v>72</v>
      </c>
      <c r="EZ112" s="0" t="n">
        <v>0</v>
      </c>
      <c r="FA112" s="0" t="n">
        <v>72</v>
      </c>
      <c r="FB112" s="0" t="n">
        <v>69</v>
      </c>
      <c r="FC112" s="0" t="n">
        <v>71</v>
      </c>
      <c r="FD112" s="0" t="n">
        <v>70</v>
      </c>
      <c r="FE112" s="0" t="n">
        <v>0</v>
      </c>
      <c r="FF112" s="0" t="n">
        <v>72</v>
      </c>
      <c r="FG112" s="0" t="n">
        <v>70</v>
      </c>
      <c r="FH112" s="0" t="n">
        <v>73</v>
      </c>
      <c r="FI112" s="0" t="n">
        <v>71</v>
      </c>
      <c r="FJ112" s="0" t="n">
        <v>0</v>
      </c>
      <c r="FK112" s="0" t="n">
        <v>70</v>
      </c>
      <c r="FL112" s="0" t="n">
        <v>77</v>
      </c>
      <c r="FM112" s="0" t="n">
        <v>72</v>
      </c>
      <c r="FN112" s="0" t="n">
        <v>75</v>
      </c>
      <c r="FO112" s="0" t="n">
        <v>0</v>
      </c>
      <c r="FP112" s="0" t="n">
        <v>70</v>
      </c>
      <c r="FQ112" s="0" t="n">
        <v>75</v>
      </c>
      <c r="FR112" s="0" t="n">
        <v>67</v>
      </c>
      <c r="FS112" s="0" t="n">
        <v>76</v>
      </c>
      <c r="FT112" s="0" t="n">
        <v>0</v>
      </c>
      <c r="FU112" s="0" t="n">
        <v>74</v>
      </c>
      <c r="FV112" s="0" t="n">
        <v>73</v>
      </c>
      <c r="FW112" s="0" t="n">
        <v>71</v>
      </c>
      <c r="FX112" s="0" t="n">
        <v>75</v>
      </c>
      <c r="FY112" s="0" t="n">
        <v>0</v>
      </c>
      <c r="FZ112" s="0" t="n">
        <v>70</v>
      </c>
      <c r="GA112" s="0" t="n">
        <v>69</v>
      </c>
      <c r="GB112" s="0" t="n">
        <v>76</v>
      </c>
      <c r="GC112" s="0" t="n">
        <v>73</v>
      </c>
      <c r="GD112" s="0" t="n">
        <v>0</v>
      </c>
      <c r="GE112" s="0" t="n">
        <v>75</v>
      </c>
      <c r="GF112" s="0" t="n">
        <v>73</v>
      </c>
      <c r="GG112" s="0" t="n">
        <v>70</v>
      </c>
      <c r="GH112" s="0" t="n">
        <v>71</v>
      </c>
      <c r="GI112" s="0" t="n">
        <v>0</v>
      </c>
      <c r="GJ112" s="0" t="n">
        <v>70</v>
      </c>
      <c r="GK112" s="0" t="n">
        <v>71</v>
      </c>
      <c r="GL112" s="0" t="n">
        <v>76</v>
      </c>
      <c r="GM112" s="0" t="n">
        <v>68</v>
      </c>
      <c r="GN112" s="0" t="n">
        <v>0</v>
      </c>
      <c r="GO112" s="0" t="n">
        <v>69</v>
      </c>
      <c r="GP112" s="0" t="n">
        <v>71</v>
      </c>
      <c r="GQ112" s="0" t="n">
        <v>73</v>
      </c>
      <c r="GR112" s="0" t="n">
        <v>70</v>
      </c>
      <c r="GS112" s="0" t="n">
        <v>0</v>
      </c>
      <c r="GT112" s="0" t="n">
        <v>71</v>
      </c>
      <c r="GU112" s="0" t="n">
        <v>68</v>
      </c>
      <c r="GV112" s="0" t="n">
        <v>73</v>
      </c>
      <c r="GW112" s="0" t="n">
        <v>76</v>
      </c>
      <c r="GX112" s="0" t="n">
        <v>0</v>
      </c>
      <c r="GY112" s="0" t="n">
        <v>74</v>
      </c>
      <c r="GZ112" s="0" t="n">
        <v>73</v>
      </c>
      <c r="HA112" s="0" t="n">
        <v>69</v>
      </c>
      <c r="HB112" s="0" t="n">
        <v>67</v>
      </c>
      <c r="HC112" s="0" t="n">
        <v>0</v>
      </c>
      <c r="HD112" s="0" t="n">
        <v>75</v>
      </c>
      <c r="HE112" s="0" t="n">
        <v>70</v>
      </c>
      <c r="HF112" s="0" t="n">
        <v>73</v>
      </c>
      <c r="HG112" s="0" t="n">
        <v>72</v>
      </c>
      <c r="HH112" s="0" t="n">
        <v>0</v>
      </c>
      <c r="HI112" s="0" t="n">
        <v>70</v>
      </c>
      <c r="HJ112" s="0" t="n">
        <v>72</v>
      </c>
      <c r="HK112" s="0" t="n">
        <v>74</v>
      </c>
      <c r="HL112" s="0" t="n">
        <v>69</v>
      </c>
      <c r="HM112" s="0" t="n">
        <v>0</v>
      </c>
      <c r="HN112" s="0" t="n">
        <v>68</v>
      </c>
      <c r="HO112" s="0" t="n">
        <v>76</v>
      </c>
      <c r="HP112" s="0" t="n">
        <v>72</v>
      </c>
      <c r="HQ112" s="0" t="n">
        <v>71</v>
      </c>
      <c r="HR112" s="0" t="n">
        <v>0</v>
      </c>
      <c r="HS112" s="0" t="n">
        <v>68</v>
      </c>
      <c r="HT112" s="0" t="n">
        <v>71</v>
      </c>
      <c r="HU112" s="0" t="n">
        <v>70</v>
      </c>
      <c r="HV112" s="0" t="n">
        <v>73</v>
      </c>
      <c r="HW112" s="0" t="n">
        <v>0</v>
      </c>
      <c r="HX112" s="0" t="n">
        <v>69</v>
      </c>
      <c r="HY112" s="0" t="n">
        <v>75</v>
      </c>
      <c r="HZ112" s="0" t="n">
        <v>73</v>
      </c>
      <c r="IA112" s="0" t="n">
        <v>68</v>
      </c>
      <c r="IB112" s="0" t="n">
        <v>0</v>
      </c>
      <c r="IC112" s="0" t="n">
        <v>69</v>
      </c>
      <c r="ID112" s="0" t="n">
        <v>77</v>
      </c>
      <c r="IE112" s="0" t="n">
        <v>72</v>
      </c>
      <c r="IF112" s="0" t="n">
        <v>75</v>
      </c>
      <c r="IG112" s="0" t="n">
        <v>0</v>
      </c>
    </row>
    <row r="113" customFormat="false" ht="12.75" hidden="false" customHeight="false" outlineLevel="0" collapsed="false">
      <c r="A113" s="0" t="s">
        <v>454</v>
      </c>
      <c r="B113" s="0" t="n">
        <v>75</v>
      </c>
      <c r="C113" s="0" t="n">
        <v>77</v>
      </c>
      <c r="D113" s="0" t="n">
        <v>73</v>
      </c>
      <c r="E113" s="0" t="n">
        <v>71</v>
      </c>
      <c r="F113" s="0" t="n">
        <v>0</v>
      </c>
      <c r="G113" s="0" t="n">
        <v>70</v>
      </c>
      <c r="H113" s="0" t="n">
        <v>75</v>
      </c>
      <c r="I113" s="0" t="n">
        <v>77</v>
      </c>
      <c r="J113" s="0" t="n">
        <v>69</v>
      </c>
      <c r="K113" s="0" t="n">
        <v>0</v>
      </c>
      <c r="L113" s="0" t="n">
        <v>72</v>
      </c>
      <c r="M113" s="0" t="n">
        <v>69</v>
      </c>
      <c r="N113" s="0" t="n">
        <v>74</v>
      </c>
      <c r="O113" s="0" t="n">
        <v>70</v>
      </c>
      <c r="P113" s="0" t="n">
        <v>0</v>
      </c>
      <c r="Q113" s="0" t="n">
        <v>69</v>
      </c>
      <c r="R113" s="0" t="n">
        <v>68</v>
      </c>
      <c r="S113" s="0" t="n">
        <v>71</v>
      </c>
      <c r="T113" s="0" t="n">
        <v>75</v>
      </c>
      <c r="U113" s="0" t="n">
        <v>0</v>
      </c>
      <c r="V113" s="0" t="n">
        <v>77</v>
      </c>
      <c r="W113" s="0" t="n">
        <v>75</v>
      </c>
      <c r="X113" s="0" t="n">
        <v>71</v>
      </c>
      <c r="Y113" s="0" t="n">
        <v>73</v>
      </c>
      <c r="Z113" s="0" t="n">
        <v>0</v>
      </c>
      <c r="AA113" s="0" t="n">
        <v>74</v>
      </c>
      <c r="AB113" s="0" t="n">
        <v>69</v>
      </c>
      <c r="AC113" s="0" t="n">
        <v>72</v>
      </c>
      <c r="AD113" s="0" t="n">
        <v>75</v>
      </c>
      <c r="AE113" s="0" t="n">
        <v>0</v>
      </c>
      <c r="AF113" s="0" t="n">
        <v>74</v>
      </c>
      <c r="AG113" s="0" t="n">
        <v>71</v>
      </c>
      <c r="AH113" s="0" t="n">
        <v>76</v>
      </c>
      <c r="AI113" s="0" t="n">
        <v>67</v>
      </c>
      <c r="AJ113" s="0" t="n">
        <v>0</v>
      </c>
      <c r="AK113" s="0" t="n">
        <v>77</v>
      </c>
      <c r="AL113" s="0" t="n">
        <v>73</v>
      </c>
      <c r="AM113" s="0" t="n">
        <v>75</v>
      </c>
      <c r="AN113" s="0" t="n">
        <v>74</v>
      </c>
      <c r="AO113" s="0" t="n">
        <v>0</v>
      </c>
      <c r="AP113" s="0" t="n">
        <v>72</v>
      </c>
      <c r="AQ113" s="0" t="n">
        <v>70</v>
      </c>
      <c r="AR113" s="0" t="n">
        <v>71</v>
      </c>
      <c r="AS113" s="0" t="n">
        <v>73</v>
      </c>
      <c r="AT113" s="0" t="n">
        <v>0</v>
      </c>
      <c r="AU113" s="0" t="n">
        <v>71</v>
      </c>
      <c r="AV113" s="0" t="n">
        <v>77</v>
      </c>
      <c r="AW113" s="0" t="n">
        <v>69</v>
      </c>
      <c r="AX113" s="0" t="n">
        <v>70</v>
      </c>
      <c r="AY113" s="0" t="n">
        <v>0</v>
      </c>
      <c r="AZ113" s="0" t="n">
        <v>69</v>
      </c>
      <c r="BA113" s="0" t="n">
        <v>70</v>
      </c>
      <c r="BB113" s="0" t="n">
        <v>75</v>
      </c>
      <c r="BC113" s="0" t="n">
        <v>74</v>
      </c>
      <c r="BD113" s="0" t="n">
        <v>0</v>
      </c>
      <c r="BE113" s="0" t="n">
        <v>69</v>
      </c>
      <c r="BF113" s="0" t="n">
        <v>72</v>
      </c>
      <c r="BG113" s="0" t="n">
        <v>75</v>
      </c>
      <c r="BH113" s="0" t="n">
        <v>76</v>
      </c>
      <c r="BI113" s="0" t="n">
        <v>0</v>
      </c>
      <c r="BJ113" s="0" t="n">
        <v>69</v>
      </c>
      <c r="BK113" s="0" t="n">
        <v>70</v>
      </c>
      <c r="BL113" s="0" t="n">
        <v>72</v>
      </c>
      <c r="BM113" s="0" t="n">
        <v>75</v>
      </c>
      <c r="BN113" s="0" t="n">
        <v>0</v>
      </c>
      <c r="BO113" s="0" t="n">
        <v>73</v>
      </c>
      <c r="BP113" s="0" t="n">
        <v>72</v>
      </c>
      <c r="BQ113" s="0" t="n">
        <v>74</v>
      </c>
      <c r="BR113" s="0" t="n">
        <v>70</v>
      </c>
      <c r="BS113" s="0" t="n">
        <v>0</v>
      </c>
      <c r="BT113" s="0" t="n">
        <v>75</v>
      </c>
      <c r="BU113" s="0" t="n">
        <v>76</v>
      </c>
      <c r="BV113" s="0" t="n">
        <v>74</v>
      </c>
      <c r="BW113" s="0" t="n">
        <v>67</v>
      </c>
      <c r="BX113" s="0" t="n">
        <v>0</v>
      </c>
      <c r="BY113" s="0" t="n">
        <v>69</v>
      </c>
      <c r="BZ113" s="0" t="n">
        <v>73</v>
      </c>
      <c r="CA113" s="0" t="n">
        <v>71</v>
      </c>
      <c r="CB113" s="0" t="n">
        <v>76</v>
      </c>
      <c r="CC113" s="0" t="n">
        <v>0</v>
      </c>
      <c r="CD113" s="0" t="n">
        <v>75</v>
      </c>
      <c r="CE113" s="0" t="n">
        <v>77</v>
      </c>
      <c r="CF113" s="0" t="n">
        <v>69</v>
      </c>
      <c r="CG113" s="0" t="n">
        <v>72</v>
      </c>
      <c r="CH113" s="0" t="n">
        <v>0</v>
      </c>
      <c r="CI113" s="0" t="n">
        <v>76</v>
      </c>
      <c r="CJ113" s="0" t="n">
        <v>73</v>
      </c>
      <c r="CK113" s="0" t="n">
        <v>75</v>
      </c>
      <c r="CL113" s="0" t="n">
        <v>72</v>
      </c>
      <c r="CM113" s="0" t="n">
        <v>0</v>
      </c>
      <c r="CN113" s="0" t="n">
        <v>71</v>
      </c>
      <c r="CO113" s="0" t="n">
        <v>68</v>
      </c>
      <c r="CP113" s="0" t="n">
        <v>72</v>
      </c>
      <c r="CQ113" s="0" t="n">
        <v>73</v>
      </c>
      <c r="CR113" s="0" t="n">
        <v>0</v>
      </c>
      <c r="CS113" s="0" t="n">
        <v>69</v>
      </c>
      <c r="CT113" s="0" t="n">
        <v>72</v>
      </c>
      <c r="CU113" s="0" t="n">
        <v>68</v>
      </c>
      <c r="CV113" s="0" t="n">
        <v>71</v>
      </c>
      <c r="CW113" s="0" t="n">
        <v>0</v>
      </c>
      <c r="CX113" s="0" t="n">
        <v>76</v>
      </c>
      <c r="CY113" s="0" t="n">
        <v>70</v>
      </c>
      <c r="CZ113" s="0" t="n">
        <v>73</v>
      </c>
      <c r="DA113" s="0" t="n">
        <v>69</v>
      </c>
      <c r="DB113" s="0" t="n">
        <v>0</v>
      </c>
      <c r="DC113" s="0" t="n">
        <v>75</v>
      </c>
      <c r="DD113" s="0" t="n">
        <v>70</v>
      </c>
      <c r="DE113" s="0" t="n">
        <v>74</v>
      </c>
      <c r="DF113" s="0" t="n">
        <v>71</v>
      </c>
      <c r="DG113" s="0" t="n">
        <v>0</v>
      </c>
      <c r="DH113" s="0" t="n">
        <v>74</v>
      </c>
      <c r="DI113" s="0" t="n">
        <v>76</v>
      </c>
      <c r="DJ113" s="0" t="n">
        <v>73</v>
      </c>
      <c r="DK113" s="0" t="n">
        <v>70</v>
      </c>
      <c r="DL113" s="0" t="n">
        <v>0</v>
      </c>
      <c r="DM113" s="0" t="n">
        <v>75</v>
      </c>
      <c r="DN113" s="0" t="n">
        <v>68</v>
      </c>
      <c r="DO113" s="0" t="n">
        <v>66</v>
      </c>
      <c r="DP113" s="0" t="n">
        <v>73</v>
      </c>
      <c r="DQ113" s="0" t="n">
        <v>0</v>
      </c>
      <c r="DR113" s="0" t="n">
        <v>77</v>
      </c>
      <c r="DS113" s="0" t="n">
        <v>75</v>
      </c>
      <c r="DT113" s="0" t="n">
        <v>76</v>
      </c>
      <c r="DU113" s="0" t="n">
        <v>73</v>
      </c>
      <c r="DV113" s="0" t="n">
        <v>0</v>
      </c>
      <c r="DW113" s="0" t="n">
        <v>75</v>
      </c>
      <c r="DX113" s="0" t="n">
        <v>71</v>
      </c>
      <c r="DY113" s="0" t="n">
        <v>73</v>
      </c>
      <c r="DZ113" s="0" t="n">
        <v>74</v>
      </c>
      <c r="EA113" s="0" t="n">
        <v>0</v>
      </c>
      <c r="EB113" s="0" t="n">
        <v>74</v>
      </c>
      <c r="EC113" s="0" t="n">
        <v>71</v>
      </c>
      <c r="ED113" s="0" t="n">
        <v>69</v>
      </c>
      <c r="EE113" s="0" t="n">
        <v>77</v>
      </c>
      <c r="EF113" s="0" t="n">
        <v>0</v>
      </c>
      <c r="EG113" s="0" t="n">
        <v>71</v>
      </c>
      <c r="EH113" s="0" t="n">
        <v>74</v>
      </c>
      <c r="EI113" s="0" t="n">
        <v>67</v>
      </c>
      <c r="EJ113" s="0" t="n">
        <v>68</v>
      </c>
      <c r="EK113" s="0" t="n">
        <v>0</v>
      </c>
      <c r="EL113" s="0" t="n">
        <v>72</v>
      </c>
      <c r="EM113" s="0" t="n">
        <v>74</v>
      </c>
      <c r="EN113" s="0" t="n">
        <v>76</v>
      </c>
      <c r="EO113" s="0" t="n">
        <v>70</v>
      </c>
      <c r="EP113" s="0" t="n">
        <v>0</v>
      </c>
      <c r="EQ113" s="0" t="n">
        <v>72</v>
      </c>
      <c r="ER113" s="0" t="n">
        <v>74</v>
      </c>
      <c r="ES113" s="0" t="n">
        <v>69</v>
      </c>
      <c r="ET113" s="0" t="n">
        <v>75</v>
      </c>
      <c r="EU113" s="0" t="n">
        <v>0</v>
      </c>
      <c r="EV113" s="0" t="n">
        <v>74</v>
      </c>
      <c r="EW113" s="0" t="n">
        <v>72</v>
      </c>
      <c r="EX113" s="0" t="n">
        <v>77</v>
      </c>
      <c r="EY113" s="0" t="n">
        <v>73</v>
      </c>
      <c r="EZ113" s="0" t="n">
        <v>0</v>
      </c>
      <c r="FA113" s="0" t="n">
        <v>75</v>
      </c>
      <c r="FB113" s="0" t="n">
        <v>78</v>
      </c>
      <c r="FC113" s="0" t="n">
        <v>68</v>
      </c>
      <c r="FD113" s="0" t="n">
        <v>76</v>
      </c>
      <c r="FE113" s="0" t="n">
        <v>0</v>
      </c>
      <c r="FF113" s="0" t="n">
        <v>73</v>
      </c>
      <c r="FG113" s="0" t="n">
        <v>71</v>
      </c>
      <c r="FH113" s="0" t="n">
        <v>78</v>
      </c>
      <c r="FI113" s="0" t="n">
        <v>74</v>
      </c>
      <c r="FJ113" s="0" t="n">
        <v>0</v>
      </c>
      <c r="FK113" s="0" t="n">
        <v>69</v>
      </c>
      <c r="FL113" s="0" t="n">
        <v>76</v>
      </c>
      <c r="FM113" s="0" t="n">
        <v>70</v>
      </c>
      <c r="FN113" s="0" t="n">
        <v>72</v>
      </c>
      <c r="FO113" s="0" t="n">
        <v>0</v>
      </c>
      <c r="FP113" s="0" t="n">
        <v>72</v>
      </c>
      <c r="FQ113" s="0" t="n">
        <v>73</v>
      </c>
      <c r="FR113" s="0" t="n">
        <v>69</v>
      </c>
      <c r="FS113" s="0" t="n">
        <v>71</v>
      </c>
      <c r="FT113" s="0" t="n">
        <v>0</v>
      </c>
      <c r="FU113" s="0" t="n">
        <v>71</v>
      </c>
      <c r="FV113" s="0" t="n">
        <v>75</v>
      </c>
      <c r="FW113" s="0" t="n">
        <v>70</v>
      </c>
      <c r="FX113" s="0" t="n">
        <v>69</v>
      </c>
      <c r="FY113" s="0" t="n">
        <v>0</v>
      </c>
      <c r="FZ113" s="0" t="n">
        <v>73</v>
      </c>
      <c r="GA113" s="0" t="n">
        <v>74</v>
      </c>
      <c r="GB113" s="0" t="n">
        <v>72</v>
      </c>
      <c r="GC113" s="0" t="n">
        <v>75</v>
      </c>
      <c r="GD113" s="0" t="n">
        <v>0</v>
      </c>
      <c r="GE113" s="0" t="n">
        <v>70</v>
      </c>
      <c r="GF113" s="0" t="n">
        <v>69</v>
      </c>
      <c r="GG113" s="0" t="n">
        <v>72</v>
      </c>
      <c r="GH113" s="0" t="n">
        <v>71</v>
      </c>
      <c r="GI113" s="0" t="n">
        <v>0</v>
      </c>
      <c r="GJ113" s="0" t="n">
        <v>74</v>
      </c>
      <c r="GK113" s="0" t="n">
        <v>68</v>
      </c>
      <c r="GL113" s="0" t="n">
        <v>73</v>
      </c>
      <c r="GM113" s="0" t="n">
        <v>72</v>
      </c>
      <c r="GN113" s="0" t="n">
        <v>0</v>
      </c>
      <c r="GO113" s="0" t="n">
        <v>69</v>
      </c>
      <c r="GP113" s="0" t="n">
        <v>71</v>
      </c>
      <c r="GQ113" s="0" t="n">
        <v>68</v>
      </c>
      <c r="GR113" s="0" t="n">
        <v>70</v>
      </c>
      <c r="GS113" s="0" t="n">
        <v>0</v>
      </c>
      <c r="GT113" s="0" t="n">
        <v>67</v>
      </c>
      <c r="GU113" s="0" t="n">
        <v>76</v>
      </c>
      <c r="GV113" s="0" t="n">
        <v>71</v>
      </c>
      <c r="GW113" s="0" t="n">
        <v>72</v>
      </c>
      <c r="GX113" s="0" t="n">
        <v>0</v>
      </c>
      <c r="GY113" s="0" t="n">
        <v>69</v>
      </c>
      <c r="GZ113" s="0" t="n">
        <v>72</v>
      </c>
      <c r="HA113" s="0" t="n">
        <v>68</v>
      </c>
      <c r="HB113" s="0" t="n">
        <v>70</v>
      </c>
      <c r="HC113" s="0" t="n">
        <v>0</v>
      </c>
      <c r="HD113" s="0" t="n">
        <v>69</v>
      </c>
      <c r="HE113" s="0" t="n">
        <v>78</v>
      </c>
      <c r="HF113" s="0" t="n">
        <v>75</v>
      </c>
      <c r="HG113" s="0" t="n">
        <v>77</v>
      </c>
      <c r="HH113" s="0" t="n">
        <v>0</v>
      </c>
      <c r="HI113" s="0" t="n">
        <v>76</v>
      </c>
      <c r="HJ113" s="0" t="n">
        <v>68</v>
      </c>
      <c r="HK113" s="0" t="n">
        <v>71</v>
      </c>
      <c r="HL113" s="0" t="n">
        <v>70</v>
      </c>
      <c r="HM113" s="0" t="n">
        <v>0</v>
      </c>
      <c r="HN113" s="0" t="n">
        <v>74</v>
      </c>
      <c r="HO113" s="0" t="n">
        <v>69</v>
      </c>
      <c r="HP113" s="0" t="n">
        <v>70</v>
      </c>
      <c r="HQ113" s="0" t="n">
        <v>67</v>
      </c>
      <c r="HR113" s="0" t="n">
        <v>0</v>
      </c>
      <c r="HS113" s="0" t="n">
        <v>77</v>
      </c>
      <c r="HT113" s="0" t="n">
        <v>71</v>
      </c>
      <c r="HU113" s="0" t="n">
        <v>70</v>
      </c>
      <c r="HV113" s="0" t="n">
        <v>75</v>
      </c>
      <c r="HW113" s="0" t="n">
        <v>0</v>
      </c>
      <c r="HX113" s="0" t="n">
        <v>77</v>
      </c>
      <c r="HY113" s="0" t="n">
        <v>70</v>
      </c>
      <c r="HZ113" s="0" t="n">
        <v>72</v>
      </c>
      <c r="IA113" s="0" t="n">
        <v>71</v>
      </c>
      <c r="IB113" s="0" t="n">
        <v>0</v>
      </c>
      <c r="IC113" s="0" t="n">
        <v>74</v>
      </c>
      <c r="ID113" s="0" t="n">
        <v>77</v>
      </c>
      <c r="IE113" s="0" t="n">
        <v>76</v>
      </c>
      <c r="IF113" s="0" t="n">
        <v>75</v>
      </c>
      <c r="IG113" s="0" t="n">
        <v>0</v>
      </c>
    </row>
    <row r="114" customFormat="false" ht="12.75" hidden="false" customHeight="false" outlineLevel="0" collapsed="false">
      <c r="A114" s="0" t="s">
        <v>455</v>
      </c>
      <c r="B114" s="0" t="n">
        <v>77</v>
      </c>
      <c r="C114" s="0" t="n">
        <v>65</v>
      </c>
      <c r="D114" s="0" t="n">
        <v>75</v>
      </c>
      <c r="E114" s="0" t="n">
        <v>74</v>
      </c>
      <c r="F114" s="0" t="n">
        <v>0</v>
      </c>
      <c r="G114" s="0" t="n">
        <v>72</v>
      </c>
      <c r="H114" s="0" t="n">
        <v>76</v>
      </c>
      <c r="I114" s="0" t="n">
        <v>78</v>
      </c>
      <c r="J114" s="0" t="n">
        <v>70</v>
      </c>
      <c r="K114" s="0" t="n">
        <v>0</v>
      </c>
      <c r="L114" s="0" t="n">
        <v>78</v>
      </c>
      <c r="M114" s="0" t="n">
        <v>72</v>
      </c>
      <c r="N114" s="0" t="n">
        <v>71</v>
      </c>
      <c r="O114" s="0" t="n">
        <v>76</v>
      </c>
      <c r="P114" s="0" t="n">
        <v>0</v>
      </c>
      <c r="Q114" s="0" t="n">
        <v>75</v>
      </c>
      <c r="R114" s="0" t="n">
        <v>71</v>
      </c>
      <c r="S114" s="0" t="n">
        <v>76</v>
      </c>
      <c r="T114" s="0" t="n">
        <v>70</v>
      </c>
      <c r="U114" s="0" t="n">
        <v>0</v>
      </c>
      <c r="V114" s="0" t="n">
        <v>70</v>
      </c>
      <c r="W114" s="0" t="n">
        <v>68</v>
      </c>
      <c r="X114" s="0" t="n">
        <v>69</v>
      </c>
      <c r="Y114" s="0" t="n">
        <v>72</v>
      </c>
      <c r="Z114" s="0" t="n">
        <v>0</v>
      </c>
      <c r="AA114" s="0" t="n">
        <v>72</v>
      </c>
      <c r="AB114" s="0" t="n">
        <v>73</v>
      </c>
      <c r="AC114" s="0" t="n">
        <v>77</v>
      </c>
      <c r="AD114" s="0" t="n">
        <v>75</v>
      </c>
      <c r="AE114" s="0" t="n">
        <v>0</v>
      </c>
      <c r="AF114" s="0" t="n">
        <v>76</v>
      </c>
      <c r="AG114" s="0" t="n">
        <v>77</v>
      </c>
      <c r="AH114" s="0" t="n">
        <v>73</v>
      </c>
      <c r="AI114" s="0" t="n">
        <v>75</v>
      </c>
      <c r="AJ114" s="0" t="n">
        <v>0</v>
      </c>
      <c r="AK114" s="0" t="n">
        <v>73</v>
      </c>
      <c r="AL114" s="0" t="n">
        <v>75</v>
      </c>
      <c r="AM114" s="0" t="n">
        <v>68</v>
      </c>
      <c r="AN114" s="0" t="n">
        <v>69</v>
      </c>
      <c r="AO114" s="0" t="n">
        <v>0</v>
      </c>
      <c r="AP114" s="0" t="n">
        <v>73</v>
      </c>
      <c r="AQ114" s="0" t="n">
        <v>75</v>
      </c>
      <c r="AR114" s="0" t="n">
        <v>71</v>
      </c>
      <c r="AS114" s="0" t="n">
        <v>73</v>
      </c>
      <c r="AT114" s="0" t="n">
        <v>0</v>
      </c>
      <c r="AU114" s="0" t="n">
        <v>73</v>
      </c>
      <c r="AV114" s="0" t="n">
        <v>72</v>
      </c>
      <c r="AW114" s="0" t="n">
        <v>74</v>
      </c>
      <c r="AX114" s="0" t="n">
        <v>75</v>
      </c>
      <c r="AY114" s="0" t="n">
        <v>0</v>
      </c>
      <c r="AZ114" s="0" t="n">
        <v>75</v>
      </c>
      <c r="BA114" s="0" t="n">
        <v>74</v>
      </c>
      <c r="BB114" s="0" t="n">
        <v>76</v>
      </c>
      <c r="BC114" s="0" t="n">
        <v>69</v>
      </c>
      <c r="BD114" s="0" t="n">
        <v>0</v>
      </c>
      <c r="BE114" s="0" t="n">
        <v>70</v>
      </c>
      <c r="BF114" s="0" t="n">
        <v>71</v>
      </c>
      <c r="BG114" s="0" t="n">
        <v>69</v>
      </c>
      <c r="BH114" s="0" t="n">
        <v>74</v>
      </c>
      <c r="BI114" s="0" t="n">
        <v>0</v>
      </c>
      <c r="BJ114" s="0" t="n">
        <v>71</v>
      </c>
      <c r="BK114" s="0" t="n">
        <v>70</v>
      </c>
      <c r="BL114" s="0" t="n">
        <v>74</v>
      </c>
      <c r="BM114" s="0" t="n">
        <v>69</v>
      </c>
      <c r="BN114" s="0" t="n">
        <v>0</v>
      </c>
      <c r="BO114" s="0" t="n">
        <v>69</v>
      </c>
      <c r="BP114" s="0" t="n">
        <v>77</v>
      </c>
      <c r="BQ114" s="0" t="n">
        <v>70</v>
      </c>
      <c r="BR114" s="0" t="n">
        <v>71</v>
      </c>
      <c r="BS114" s="0" t="n">
        <v>0</v>
      </c>
      <c r="BT114" s="0" t="n">
        <v>72</v>
      </c>
      <c r="BU114" s="0" t="n">
        <v>75</v>
      </c>
      <c r="BV114" s="0" t="n">
        <v>74</v>
      </c>
      <c r="BW114" s="0" t="n">
        <v>68</v>
      </c>
      <c r="BX114" s="0" t="n">
        <v>0</v>
      </c>
      <c r="BY114" s="0" t="n">
        <v>78</v>
      </c>
      <c r="BZ114" s="0" t="n">
        <v>75</v>
      </c>
      <c r="CA114" s="0" t="n">
        <v>71</v>
      </c>
      <c r="CB114" s="0" t="n">
        <v>72</v>
      </c>
      <c r="CC114" s="0" t="n">
        <v>0</v>
      </c>
      <c r="CD114" s="0" t="n">
        <v>77</v>
      </c>
      <c r="CE114" s="0" t="n">
        <v>80</v>
      </c>
      <c r="CF114" s="0" t="n">
        <v>76</v>
      </c>
      <c r="CG114" s="0" t="n">
        <v>73</v>
      </c>
      <c r="CH114" s="0" t="n">
        <v>0</v>
      </c>
      <c r="CI114" s="0" t="n">
        <v>70</v>
      </c>
      <c r="CJ114" s="0" t="n">
        <v>71</v>
      </c>
      <c r="CK114" s="0" t="n">
        <v>74</v>
      </c>
      <c r="CL114" s="0" t="n">
        <v>69</v>
      </c>
      <c r="CM114" s="0" t="n">
        <v>0</v>
      </c>
      <c r="CN114" s="0" t="n">
        <v>75</v>
      </c>
      <c r="CO114" s="0" t="n">
        <v>77</v>
      </c>
      <c r="CP114" s="0" t="n">
        <v>73</v>
      </c>
      <c r="CQ114" s="0" t="n">
        <v>71</v>
      </c>
      <c r="CR114" s="0" t="n">
        <v>0</v>
      </c>
      <c r="CS114" s="0" t="n">
        <v>72</v>
      </c>
      <c r="CT114" s="0" t="n">
        <v>73</v>
      </c>
      <c r="CU114" s="0" t="n">
        <v>74</v>
      </c>
      <c r="CV114" s="0" t="n">
        <v>76</v>
      </c>
      <c r="CW114" s="0" t="n">
        <v>0</v>
      </c>
      <c r="CX114" s="0" t="n">
        <v>75</v>
      </c>
      <c r="CY114" s="0" t="n">
        <v>76</v>
      </c>
      <c r="CZ114" s="0" t="n">
        <v>74</v>
      </c>
      <c r="DA114" s="0" t="n">
        <v>77</v>
      </c>
      <c r="DB114" s="0" t="n">
        <v>0</v>
      </c>
      <c r="DC114" s="0" t="n">
        <v>72</v>
      </c>
      <c r="DD114" s="0" t="n">
        <v>69</v>
      </c>
      <c r="DE114" s="0" t="n">
        <v>68</v>
      </c>
      <c r="DF114" s="0" t="n">
        <v>76</v>
      </c>
      <c r="DG114" s="0" t="n">
        <v>0</v>
      </c>
      <c r="DH114" s="0" t="n">
        <v>69</v>
      </c>
      <c r="DI114" s="0" t="n">
        <v>76</v>
      </c>
      <c r="DJ114" s="0" t="n">
        <v>72</v>
      </c>
      <c r="DK114" s="0" t="n">
        <v>74</v>
      </c>
      <c r="DL114" s="0" t="n">
        <v>0</v>
      </c>
      <c r="DM114" s="0" t="n">
        <v>69</v>
      </c>
      <c r="DN114" s="0" t="n">
        <v>73</v>
      </c>
      <c r="DO114" s="0" t="n">
        <v>74</v>
      </c>
      <c r="DP114" s="0" t="n">
        <v>71</v>
      </c>
      <c r="DQ114" s="0" t="n">
        <v>0</v>
      </c>
      <c r="DR114" s="0" t="n">
        <v>75</v>
      </c>
      <c r="DS114" s="0" t="n">
        <v>77</v>
      </c>
      <c r="DT114" s="0" t="n">
        <v>72</v>
      </c>
      <c r="DU114" s="0" t="n">
        <v>71</v>
      </c>
      <c r="DV114" s="0" t="n">
        <v>0</v>
      </c>
      <c r="DW114" s="0" t="n">
        <v>73</v>
      </c>
      <c r="DX114" s="0" t="n">
        <v>76</v>
      </c>
      <c r="DY114" s="0" t="n">
        <v>77</v>
      </c>
      <c r="DZ114" s="0" t="n">
        <v>72</v>
      </c>
      <c r="EA114" s="0" t="n">
        <v>0</v>
      </c>
      <c r="EB114" s="0" t="n">
        <v>71</v>
      </c>
      <c r="EC114" s="0" t="n">
        <v>72</v>
      </c>
      <c r="ED114" s="0" t="n">
        <v>74</v>
      </c>
      <c r="EE114" s="0" t="n">
        <v>75</v>
      </c>
      <c r="EF114" s="0" t="n">
        <v>0</v>
      </c>
      <c r="EG114" s="0" t="n">
        <v>72</v>
      </c>
      <c r="EH114" s="0" t="n">
        <v>73</v>
      </c>
      <c r="EI114" s="0" t="n">
        <v>76</v>
      </c>
      <c r="EJ114" s="0" t="n">
        <v>79</v>
      </c>
      <c r="EK114" s="0" t="n">
        <v>0</v>
      </c>
      <c r="EL114" s="0" t="n">
        <v>72</v>
      </c>
      <c r="EM114" s="0" t="n">
        <v>70</v>
      </c>
      <c r="EN114" s="0" t="n">
        <v>73</v>
      </c>
      <c r="EO114" s="0" t="n">
        <v>74</v>
      </c>
      <c r="EP114" s="0" t="n">
        <v>0</v>
      </c>
      <c r="EQ114" s="0" t="n">
        <v>76</v>
      </c>
      <c r="ER114" s="0" t="n">
        <v>72</v>
      </c>
      <c r="ES114" s="0" t="n">
        <v>77</v>
      </c>
      <c r="ET114" s="0" t="n">
        <v>71</v>
      </c>
      <c r="EU114" s="0" t="n">
        <v>0</v>
      </c>
      <c r="EV114" s="0" t="n">
        <v>75</v>
      </c>
      <c r="EW114" s="0" t="n">
        <v>72</v>
      </c>
      <c r="EX114" s="0" t="n">
        <v>71</v>
      </c>
      <c r="EY114" s="0" t="n">
        <v>70</v>
      </c>
      <c r="EZ114" s="0" t="n">
        <v>0</v>
      </c>
      <c r="FA114" s="0" t="n">
        <v>70</v>
      </c>
      <c r="FB114" s="0" t="n">
        <v>72</v>
      </c>
      <c r="FC114" s="0" t="n">
        <v>73</v>
      </c>
      <c r="FD114" s="0" t="n">
        <v>75</v>
      </c>
      <c r="FE114" s="0" t="n">
        <v>0</v>
      </c>
      <c r="FF114" s="0" t="n">
        <v>74</v>
      </c>
      <c r="FG114" s="0" t="n">
        <v>71</v>
      </c>
      <c r="FH114" s="0" t="n">
        <v>70</v>
      </c>
      <c r="FI114" s="0" t="n">
        <v>73</v>
      </c>
      <c r="FJ114" s="0" t="n">
        <v>0</v>
      </c>
      <c r="FK114" s="0" t="n">
        <v>75</v>
      </c>
      <c r="FL114" s="0" t="n">
        <v>76</v>
      </c>
      <c r="FM114" s="0" t="n">
        <v>69</v>
      </c>
      <c r="FN114" s="0" t="n">
        <v>70</v>
      </c>
      <c r="FO114" s="0" t="n">
        <v>0</v>
      </c>
      <c r="FP114" s="0" t="n">
        <v>71</v>
      </c>
      <c r="FQ114" s="0" t="n">
        <v>72</v>
      </c>
      <c r="FR114" s="0" t="n">
        <v>75</v>
      </c>
      <c r="FS114" s="0" t="n">
        <v>69</v>
      </c>
      <c r="FT114" s="0" t="n">
        <v>0</v>
      </c>
      <c r="FU114" s="0" t="n">
        <v>71</v>
      </c>
      <c r="FV114" s="0" t="n">
        <v>68</v>
      </c>
      <c r="FW114" s="0" t="n">
        <v>73</v>
      </c>
      <c r="FX114" s="0" t="n">
        <v>74</v>
      </c>
      <c r="FY114" s="0" t="n">
        <v>0</v>
      </c>
      <c r="FZ114" s="0" t="n">
        <v>68</v>
      </c>
      <c r="GA114" s="0" t="n">
        <v>72</v>
      </c>
      <c r="GB114" s="0" t="n">
        <v>76</v>
      </c>
      <c r="GC114" s="0" t="n">
        <v>70</v>
      </c>
      <c r="GD114" s="0" t="n">
        <v>0</v>
      </c>
      <c r="GE114" s="0" t="n">
        <v>73</v>
      </c>
      <c r="GF114" s="0" t="n">
        <v>75</v>
      </c>
      <c r="GG114" s="0" t="n">
        <v>72</v>
      </c>
      <c r="GH114" s="0" t="n">
        <v>74</v>
      </c>
      <c r="GI114" s="0" t="n">
        <v>0</v>
      </c>
      <c r="GJ114" s="0" t="n">
        <v>68</v>
      </c>
      <c r="GK114" s="0" t="n">
        <v>69</v>
      </c>
      <c r="GL114" s="0" t="n">
        <v>74</v>
      </c>
      <c r="GM114" s="0" t="n">
        <v>70</v>
      </c>
      <c r="GN114" s="0" t="n">
        <v>0</v>
      </c>
      <c r="GO114" s="0" t="n">
        <v>70</v>
      </c>
      <c r="GP114" s="0" t="n">
        <v>71</v>
      </c>
      <c r="GQ114" s="0" t="n">
        <v>68</v>
      </c>
      <c r="GR114" s="0" t="n">
        <v>69</v>
      </c>
      <c r="GS114" s="0" t="n">
        <v>0</v>
      </c>
      <c r="GT114" s="0" t="n">
        <v>72</v>
      </c>
      <c r="GU114" s="0" t="n">
        <v>75</v>
      </c>
      <c r="GV114" s="0" t="n">
        <v>71</v>
      </c>
      <c r="GW114" s="0" t="n">
        <v>70</v>
      </c>
      <c r="GX114" s="0" t="n">
        <v>0</v>
      </c>
      <c r="GY114" s="0" t="n">
        <v>72</v>
      </c>
      <c r="GZ114" s="0" t="n">
        <v>73</v>
      </c>
      <c r="HA114" s="0" t="n">
        <v>75</v>
      </c>
      <c r="HB114" s="0" t="n">
        <v>71</v>
      </c>
      <c r="HC114" s="0" t="n">
        <v>0</v>
      </c>
      <c r="HD114" s="0" t="n">
        <v>72</v>
      </c>
      <c r="HE114" s="0" t="n">
        <v>74</v>
      </c>
      <c r="HF114" s="0" t="n">
        <v>71</v>
      </c>
      <c r="HG114" s="0" t="n">
        <v>72</v>
      </c>
      <c r="HH114" s="0" t="n">
        <v>0</v>
      </c>
      <c r="HI114" s="0" t="n">
        <v>69</v>
      </c>
      <c r="HJ114" s="0" t="n">
        <v>71</v>
      </c>
      <c r="HK114" s="0" t="n">
        <v>74</v>
      </c>
      <c r="HL114" s="0" t="n">
        <v>73</v>
      </c>
      <c r="HM114" s="0" t="n">
        <v>0</v>
      </c>
      <c r="HN114" s="0" t="n">
        <v>69</v>
      </c>
      <c r="HO114" s="0" t="n">
        <v>71</v>
      </c>
      <c r="HP114" s="0" t="n">
        <v>73</v>
      </c>
      <c r="HQ114" s="0" t="n">
        <v>72</v>
      </c>
      <c r="HR114" s="0" t="n">
        <v>0</v>
      </c>
      <c r="HS114" s="0" t="n">
        <v>74</v>
      </c>
      <c r="HT114" s="0" t="n">
        <v>72</v>
      </c>
      <c r="HU114" s="0" t="n">
        <v>67</v>
      </c>
      <c r="HV114" s="0" t="n">
        <v>78</v>
      </c>
      <c r="HW114" s="0" t="n">
        <v>0</v>
      </c>
      <c r="HX114" s="0" t="n">
        <v>71</v>
      </c>
      <c r="HY114" s="0" t="n">
        <v>68</v>
      </c>
      <c r="HZ114" s="0" t="n">
        <v>69</v>
      </c>
      <c r="IA114" s="0" t="n">
        <v>70</v>
      </c>
      <c r="IB114" s="0" t="n">
        <v>0</v>
      </c>
      <c r="IC114" s="0" t="n">
        <v>75</v>
      </c>
      <c r="ID114" s="0" t="n">
        <v>73</v>
      </c>
      <c r="IE114" s="0" t="n">
        <v>78</v>
      </c>
      <c r="IF114" s="0" t="n">
        <v>74</v>
      </c>
      <c r="IG114" s="0" t="n">
        <v>0</v>
      </c>
    </row>
    <row r="115" customFormat="false" ht="12.75" hidden="false" customHeight="false" outlineLevel="0" collapsed="false">
      <c r="A115" s="0" t="s">
        <v>456</v>
      </c>
      <c r="B115" s="0" t="n">
        <v>72</v>
      </c>
      <c r="C115" s="0" t="n">
        <v>75</v>
      </c>
      <c r="D115" s="0" t="n">
        <v>74</v>
      </c>
      <c r="E115" s="0" t="n">
        <v>77</v>
      </c>
      <c r="F115" s="0" t="n">
        <v>0</v>
      </c>
      <c r="G115" s="0" t="n">
        <v>72</v>
      </c>
      <c r="H115" s="0" t="n">
        <v>67</v>
      </c>
      <c r="I115" s="0" t="n">
        <v>76</v>
      </c>
      <c r="J115" s="0" t="n">
        <v>74</v>
      </c>
      <c r="K115" s="0" t="n">
        <v>0</v>
      </c>
      <c r="L115" s="0" t="n">
        <v>75</v>
      </c>
      <c r="M115" s="0" t="n">
        <v>72</v>
      </c>
      <c r="N115" s="0" t="n">
        <v>69</v>
      </c>
      <c r="O115" s="0" t="n">
        <v>70</v>
      </c>
      <c r="P115" s="0" t="n">
        <v>0</v>
      </c>
      <c r="Q115" s="0" t="n">
        <v>72</v>
      </c>
      <c r="R115" s="0" t="n">
        <v>73</v>
      </c>
      <c r="S115" s="0" t="n">
        <v>76</v>
      </c>
      <c r="T115" s="0" t="n">
        <v>70</v>
      </c>
      <c r="U115" s="0" t="n">
        <v>0</v>
      </c>
      <c r="V115" s="0" t="n">
        <v>74</v>
      </c>
      <c r="W115" s="0" t="n">
        <v>69</v>
      </c>
      <c r="X115" s="0" t="n">
        <v>71</v>
      </c>
      <c r="Y115" s="0" t="n">
        <v>76</v>
      </c>
      <c r="Z115" s="0" t="n">
        <v>0</v>
      </c>
      <c r="AA115" s="0" t="n">
        <v>69</v>
      </c>
      <c r="AB115" s="0" t="n">
        <v>74</v>
      </c>
      <c r="AC115" s="0" t="n">
        <v>72</v>
      </c>
      <c r="AD115" s="0" t="n">
        <v>71</v>
      </c>
      <c r="AE115" s="0" t="n">
        <v>0</v>
      </c>
      <c r="AF115" s="0" t="n">
        <v>72</v>
      </c>
      <c r="AG115" s="0" t="n">
        <v>73</v>
      </c>
      <c r="AH115" s="0" t="n">
        <v>69</v>
      </c>
      <c r="AI115" s="0" t="n">
        <v>71</v>
      </c>
      <c r="AJ115" s="0" t="n">
        <v>0</v>
      </c>
      <c r="AK115" s="0" t="n">
        <v>72</v>
      </c>
      <c r="AL115" s="0" t="n">
        <v>75</v>
      </c>
      <c r="AM115" s="0" t="n">
        <v>73</v>
      </c>
      <c r="AN115" s="0" t="n">
        <v>70</v>
      </c>
      <c r="AO115" s="0" t="n">
        <v>0</v>
      </c>
      <c r="AP115" s="0" t="n">
        <v>71</v>
      </c>
      <c r="AQ115" s="0" t="n">
        <v>70</v>
      </c>
      <c r="AR115" s="0" t="n">
        <v>76</v>
      </c>
      <c r="AS115" s="0" t="n">
        <v>74</v>
      </c>
      <c r="AT115" s="0" t="n">
        <v>0</v>
      </c>
      <c r="AU115" s="0" t="n">
        <v>75</v>
      </c>
      <c r="AV115" s="0" t="n">
        <v>73</v>
      </c>
      <c r="AW115" s="0" t="n">
        <v>67</v>
      </c>
      <c r="AX115" s="0" t="n">
        <v>71</v>
      </c>
      <c r="AY115" s="0" t="n">
        <v>0</v>
      </c>
      <c r="AZ115" s="0" t="n">
        <v>72</v>
      </c>
      <c r="BA115" s="0" t="n">
        <v>68</v>
      </c>
      <c r="BB115" s="0" t="n">
        <v>69</v>
      </c>
      <c r="BC115" s="0" t="n">
        <v>70</v>
      </c>
      <c r="BD115" s="0" t="n">
        <v>0</v>
      </c>
      <c r="BE115" s="0" t="n">
        <v>73</v>
      </c>
      <c r="BF115" s="0" t="n">
        <v>68</v>
      </c>
      <c r="BG115" s="0" t="n">
        <v>75</v>
      </c>
      <c r="BH115" s="0" t="n">
        <v>74</v>
      </c>
      <c r="BI115" s="0" t="n">
        <v>0</v>
      </c>
      <c r="BJ115" s="0" t="n">
        <v>69</v>
      </c>
      <c r="BK115" s="0" t="n">
        <v>73</v>
      </c>
      <c r="BL115" s="0" t="n">
        <v>74</v>
      </c>
      <c r="BM115" s="0" t="n">
        <v>72</v>
      </c>
      <c r="BN115" s="0" t="n">
        <v>0</v>
      </c>
      <c r="BO115" s="0" t="n">
        <v>71</v>
      </c>
      <c r="BP115" s="0" t="n">
        <v>75</v>
      </c>
      <c r="BQ115" s="0" t="n">
        <v>69</v>
      </c>
      <c r="BR115" s="0" t="n">
        <v>68</v>
      </c>
      <c r="BS115" s="0" t="n">
        <v>0</v>
      </c>
      <c r="BT115" s="0" t="n">
        <v>71</v>
      </c>
      <c r="BU115" s="0" t="n">
        <v>76</v>
      </c>
      <c r="BV115" s="0" t="n">
        <v>78</v>
      </c>
      <c r="BW115" s="0" t="n">
        <v>72</v>
      </c>
      <c r="BX115" s="0" t="n">
        <v>0</v>
      </c>
      <c r="BY115" s="0" t="n">
        <v>70</v>
      </c>
      <c r="BZ115" s="0" t="n">
        <v>77</v>
      </c>
      <c r="CA115" s="0" t="n">
        <v>74</v>
      </c>
      <c r="CB115" s="0" t="n">
        <v>71</v>
      </c>
      <c r="CC115" s="0" t="n">
        <v>0</v>
      </c>
      <c r="CD115" s="0" t="n">
        <v>68</v>
      </c>
      <c r="CE115" s="0" t="n">
        <v>70</v>
      </c>
      <c r="CF115" s="0" t="n">
        <v>68</v>
      </c>
      <c r="CG115" s="0" t="n">
        <v>75</v>
      </c>
      <c r="CH115" s="0" t="n">
        <v>0</v>
      </c>
      <c r="CI115" s="0" t="n">
        <v>73</v>
      </c>
      <c r="CJ115" s="0" t="n">
        <v>72</v>
      </c>
      <c r="CK115" s="0" t="n">
        <v>75</v>
      </c>
      <c r="CL115" s="0" t="n">
        <v>71</v>
      </c>
      <c r="CM115" s="0" t="n">
        <v>0</v>
      </c>
      <c r="CN115" s="0" t="n">
        <v>72</v>
      </c>
      <c r="CO115" s="0" t="n">
        <v>69</v>
      </c>
      <c r="CP115" s="0" t="n">
        <v>75</v>
      </c>
      <c r="CQ115" s="0" t="n">
        <v>76</v>
      </c>
      <c r="CR115" s="0" t="n">
        <v>0</v>
      </c>
      <c r="CS115" s="0" t="n">
        <v>73</v>
      </c>
      <c r="CT115" s="0" t="n">
        <v>69</v>
      </c>
      <c r="CU115" s="0" t="n">
        <v>76</v>
      </c>
      <c r="CV115" s="0" t="n">
        <v>67</v>
      </c>
      <c r="CW115" s="0" t="n">
        <v>0</v>
      </c>
      <c r="CX115" s="0" t="n">
        <v>72</v>
      </c>
      <c r="CY115" s="0" t="n">
        <v>70</v>
      </c>
      <c r="CZ115" s="0" t="n">
        <v>71</v>
      </c>
      <c r="DA115" s="0" t="n">
        <v>68</v>
      </c>
      <c r="DB115" s="0" t="n">
        <v>0</v>
      </c>
      <c r="DC115" s="0" t="n">
        <v>70</v>
      </c>
      <c r="DD115" s="0" t="n">
        <v>72</v>
      </c>
      <c r="DE115" s="0" t="n">
        <v>71</v>
      </c>
      <c r="DF115" s="0" t="n">
        <v>69</v>
      </c>
      <c r="DG115" s="0" t="n">
        <v>0</v>
      </c>
      <c r="DH115" s="0" t="n">
        <v>69</v>
      </c>
      <c r="DI115" s="0" t="n">
        <v>73</v>
      </c>
      <c r="DJ115" s="0" t="n">
        <v>72</v>
      </c>
      <c r="DK115" s="0" t="n">
        <v>75</v>
      </c>
      <c r="DL115" s="0" t="n">
        <v>0</v>
      </c>
      <c r="DM115" s="0" t="n">
        <v>76</v>
      </c>
      <c r="DN115" s="0" t="n">
        <v>69</v>
      </c>
      <c r="DO115" s="0" t="n">
        <v>73</v>
      </c>
      <c r="DP115" s="0" t="n">
        <v>67</v>
      </c>
      <c r="DQ115" s="0" t="n">
        <v>0</v>
      </c>
      <c r="DR115" s="0" t="n">
        <v>70</v>
      </c>
      <c r="DS115" s="0" t="n">
        <v>72</v>
      </c>
      <c r="DT115" s="0" t="n">
        <v>68</v>
      </c>
      <c r="DU115" s="0" t="n">
        <v>73</v>
      </c>
      <c r="DV115" s="0" t="n">
        <v>0</v>
      </c>
      <c r="DW115" s="0" t="n">
        <v>74</v>
      </c>
      <c r="DX115" s="0" t="n">
        <v>72</v>
      </c>
      <c r="DY115" s="0" t="n">
        <v>70</v>
      </c>
      <c r="DZ115" s="0" t="n">
        <v>73</v>
      </c>
      <c r="EA115" s="0" t="n">
        <v>0</v>
      </c>
      <c r="EB115" s="0" t="n">
        <v>71</v>
      </c>
      <c r="EC115" s="0" t="n">
        <v>72</v>
      </c>
      <c r="ED115" s="0" t="n">
        <v>70</v>
      </c>
      <c r="EE115" s="0" t="n">
        <v>73</v>
      </c>
      <c r="EF115" s="0" t="n">
        <v>0</v>
      </c>
      <c r="EG115" s="0" t="n">
        <v>76</v>
      </c>
      <c r="EH115" s="0" t="n">
        <v>68</v>
      </c>
      <c r="EI115" s="0" t="n">
        <v>73</v>
      </c>
      <c r="EJ115" s="0" t="n">
        <v>74</v>
      </c>
      <c r="EK115" s="0" t="n">
        <v>0</v>
      </c>
      <c r="EL115" s="0" t="n">
        <v>73</v>
      </c>
      <c r="EM115" s="0" t="n">
        <v>72</v>
      </c>
      <c r="EN115" s="0" t="n">
        <v>67</v>
      </c>
      <c r="EO115" s="0" t="n">
        <v>70</v>
      </c>
      <c r="EP115" s="0" t="n">
        <v>0</v>
      </c>
      <c r="EQ115" s="0" t="n">
        <v>67</v>
      </c>
      <c r="ER115" s="0" t="n">
        <v>70</v>
      </c>
      <c r="ES115" s="0" t="n">
        <v>66</v>
      </c>
      <c r="ET115" s="0" t="n">
        <v>74</v>
      </c>
      <c r="EU115" s="0" t="n">
        <v>0</v>
      </c>
      <c r="EV115" s="0" t="n">
        <v>74</v>
      </c>
      <c r="EW115" s="0" t="n">
        <v>72</v>
      </c>
      <c r="EX115" s="0" t="n">
        <v>73</v>
      </c>
      <c r="EY115" s="0" t="n">
        <v>77</v>
      </c>
      <c r="EZ115" s="0" t="n">
        <v>0</v>
      </c>
      <c r="FA115" s="0" t="n">
        <v>76</v>
      </c>
      <c r="FB115" s="0" t="n">
        <v>69</v>
      </c>
      <c r="FC115" s="0" t="n">
        <v>74</v>
      </c>
      <c r="FD115" s="0" t="n">
        <v>71</v>
      </c>
      <c r="FE115" s="0" t="n">
        <v>0</v>
      </c>
      <c r="FF115" s="0" t="n">
        <v>72</v>
      </c>
      <c r="FG115" s="0" t="n">
        <v>69</v>
      </c>
      <c r="FH115" s="0" t="n">
        <v>73</v>
      </c>
      <c r="FI115" s="0" t="n">
        <v>70</v>
      </c>
      <c r="FJ115" s="0" t="n">
        <v>0</v>
      </c>
      <c r="FK115" s="0" t="n">
        <v>71</v>
      </c>
      <c r="FL115" s="0" t="n">
        <v>72</v>
      </c>
      <c r="FM115" s="0" t="n">
        <v>67</v>
      </c>
      <c r="FN115" s="0" t="n">
        <v>68</v>
      </c>
      <c r="FO115" s="0" t="n">
        <v>0</v>
      </c>
      <c r="FP115" s="0" t="n">
        <v>68</v>
      </c>
      <c r="FQ115" s="0" t="n">
        <v>69</v>
      </c>
      <c r="FR115" s="0" t="n">
        <v>76</v>
      </c>
      <c r="FS115" s="0" t="n">
        <v>70</v>
      </c>
      <c r="FT115" s="0" t="n">
        <v>0</v>
      </c>
      <c r="FU115" s="0" t="n">
        <v>74</v>
      </c>
      <c r="FV115" s="0" t="n">
        <v>69</v>
      </c>
      <c r="FW115" s="0" t="n">
        <v>70</v>
      </c>
      <c r="FX115" s="0" t="n">
        <v>67</v>
      </c>
      <c r="FY115" s="0" t="n">
        <v>0</v>
      </c>
      <c r="FZ115" s="0" t="n">
        <v>70</v>
      </c>
      <c r="GA115" s="0" t="n">
        <v>73</v>
      </c>
      <c r="GB115" s="0" t="n">
        <v>71</v>
      </c>
      <c r="GC115" s="0" t="n">
        <v>72</v>
      </c>
      <c r="GD115" s="0" t="n">
        <v>0</v>
      </c>
      <c r="GE115" s="0" t="n">
        <v>77</v>
      </c>
      <c r="GF115" s="0" t="n">
        <v>70</v>
      </c>
      <c r="GG115" s="0" t="n">
        <v>68</v>
      </c>
      <c r="GH115" s="0" t="n">
        <v>72</v>
      </c>
      <c r="GI115" s="0" t="n">
        <v>0</v>
      </c>
      <c r="GJ115" s="0" t="n">
        <v>74</v>
      </c>
      <c r="GK115" s="0" t="n">
        <v>72</v>
      </c>
      <c r="GL115" s="0" t="n">
        <v>75</v>
      </c>
      <c r="GM115" s="0" t="n">
        <v>69</v>
      </c>
      <c r="GN115" s="0" t="n">
        <v>0</v>
      </c>
      <c r="GO115" s="0" t="n">
        <v>70</v>
      </c>
      <c r="GP115" s="0" t="n">
        <v>71</v>
      </c>
      <c r="GQ115" s="0" t="n">
        <v>69</v>
      </c>
      <c r="GR115" s="0" t="n">
        <v>67</v>
      </c>
      <c r="GS115" s="0" t="n">
        <v>0</v>
      </c>
      <c r="GT115" s="0" t="n">
        <v>69</v>
      </c>
      <c r="GU115" s="0" t="n">
        <v>68</v>
      </c>
      <c r="GV115" s="0" t="n">
        <v>76</v>
      </c>
      <c r="GW115" s="0" t="n">
        <v>72</v>
      </c>
      <c r="GX115" s="0" t="n">
        <v>0</v>
      </c>
      <c r="GY115" s="0" t="n">
        <v>73</v>
      </c>
      <c r="GZ115" s="0" t="n">
        <v>71</v>
      </c>
      <c r="HA115" s="0" t="n">
        <v>68</v>
      </c>
      <c r="HB115" s="0" t="n">
        <v>72</v>
      </c>
      <c r="HC115" s="0" t="n">
        <v>0</v>
      </c>
      <c r="HD115" s="0" t="n">
        <v>73</v>
      </c>
      <c r="HE115" s="0" t="n">
        <v>75</v>
      </c>
      <c r="HF115" s="0" t="n">
        <v>74</v>
      </c>
      <c r="HG115" s="0" t="n">
        <v>72</v>
      </c>
      <c r="HH115" s="0" t="n">
        <v>0</v>
      </c>
      <c r="HI115" s="0" t="n">
        <v>70</v>
      </c>
      <c r="HJ115" s="0" t="n">
        <v>73</v>
      </c>
      <c r="HK115" s="0" t="n">
        <v>71</v>
      </c>
      <c r="HL115" s="0" t="n">
        <v>69</v>
      </c>
      <c r="HM115" s="0" t="n">
        <v>0</v>
      </c>
      <c r="HN115" s="0" t="n">
        <v>73</v>
      </c>
      <c r="HO115" s="0" t="n">
        <v>70</v>
      </c>
      <c r="HP115" s="0" t="n">
        <v>67</v>
      </c>
      <c r="HQ115" s="0" t="n">
        <v>71</v>
      </c>
      <c r="HR115" s="0" t="n">
        <v>0</v>
      </c>
      <c r="HS115" s="0" t="n">
        <v>69</v>
      </c>
      <c r="HT115" s="0" t="n">
        <v>72</v>
      </c>
      <c r="HU115" s="0" t="n">
        <v>74</v>
      </c>
      <c r="HV115" s="0" t="n">
        <v>70</v>
      </c>
      <c r="HW115" s="0" t="n">
        <v>0</v>
      </c>
      <c r="HX115" s="0" t="n">
        <v>67</v>
      </c>
      <c r="HY115" s="0" t="n">
        <v>71</v>
      </c>
      <c r="HZ115" s="0" t="n">
        <v>70</v>
      </c>
      <c r="IA115" s="0" t="n">
        <v>68</v>
      </c>
      <c r="IB115" s="0" t="n">
        <v>0</v>
      </c>
      <c r="IC115" s="0" t="n">
        <v>72</v>
      </c>
      <c r="ID115" s="0" t="n">
        <v>73</v>
      </c>
      <c r="IE115" s="0" t="n">
        <v>70</v>
      </c>
      <c r="IF115" s="0" t="n">
        <v>65</v>
      </c>
      <c r="IG115" s="0" t="n">
        <v>0</v>
      </c>
    </row>
    <row r="116" customFormat="false" ht="12.75" hidden="false" customHeight="false" outlineLevel="0" collapsed="false">
      <c r="A116" s="0" t="s">
        <v>457</v>
      </c>
      <c r="B116" s="0" t="n">
        <v>69</v>
      </c>
      <c r="C116" s="0" t="n">
        <v>72</v>
      </c>
      <c r="D116" s="0" t="n">
        <v>73</v>
      </c>
      <c r="E116" s="0" t="n">
        <v>68</v>
      </c>
      <c r="F116" s="0" t="n">
        <v>0</v>
      </c>
      <c r="G116" s="0" t="n">
        <v>69</v>
      </c>
      <c r="H116" s="0" t="n">
        <v>70</v>
      </c>
      <c r="I116" s="0" t="n">
        <v>68</v>
      </c>
      <c r="J116" s="0" t="n">
        <v>74</v>
      </c>
      <c r="K116" s="0" t="n">
        <v>0</v>
      </c>
      <c r="L116" s="0" t="n">
        <v>70</v>
      </c>
      <c r="M116" s="0" t="n">
        <v>72</v>
      </c>
      <c r="N116" s="0" t="n">
        <v>71</v>
      </c>
      <c r="O116" s="0" t="n">
        <v>73</v>
      </c>
      <c r="P116" s="0" t="n">
        <v>0</v>
      </c>
      <c r="Q116" s="0" t="n">
        <v>73</v>
      </c>
      <c r="R116" s="0" t="n">
        <v>70</v>
      </c>
      <c r="S116" s="0" t="n">
        <v>68</v>
      </c>
      <c r="T116" s="0" t="n">
        <v>69</v>
      </c>
      <c r="U116" s="0" t="n">
        <v>0</v>
      </c>
      <c r="V116" s="0" t="n">
        <v>69</v>
      </c>
      <c r="W116" s="0" t="n">
        <v>71</v>
      </c>
      <c r="X116" s="0" t="n">
        <v>72</v>
      </c>
      <c r="Y116" s="0" t="n">
        <v>74</v>
      </c>
      <c r="Z116" s="0" t="n">
        <v>0</v>
      </c>
      <c r="AA116" s="0" t="n">
        <v>68</v>
      </c>
      <c r="AB116" s="0" t="n">
        <v>71</v>
      </c>
      <c r="AC116" s="0" t="n">
        <v>73</v>
      </c>
      <c r="AD116" s="0" t="n">
        <v>72</v>
      </c>
      <c r="AE116" s="0" t="n">
        <v>0</v>
      </c>
      <c r="AF116" s="0" t="n">
        <v>71</v>
      </c>
      <c r="AG116" s="0" t="n">
        <v>68</v>
      </c>
      <c r="AH116" s="0" t="n">
        <v>73</v>
      </c>
      <c r="AI116" s="0" t="n">
        <v>69</v>
      </c>
      <c r="AJ116" s="0" t="n">
        <v>0</v>
      </c>
      <c r="AK116" s="0" t="n">
        <v>68</v>
      </c>
      <c r="AL116" s="0" t="n">
        <v>74</v>
      </c>
      <c r="AM116" s="0" t="n">
        <v>70</v>
      </c>
      <c r="AN116" s="0" t="n">
        <v>73</v>
      </c>
      <c r="AO116" s="0" t="n">
        <v>0</v>
      </c>
      <c r="AP116" s="0" t="n">
        <v>67</v>
      </c>
      <c r="AQ116" s="0" t="n">
        <v>70</v>
      </c>
      <c r="AR116" s="0" t="n">
        <v>71</v>
      </c>
      <c r="AS116" s="0" t="n">
        <v>72</v>
      </c>
      <c r="AT116" s="0" t="n">
        <v>0</v>
      </c>
      <c r="AU116" s="0" t="n">
        <v>72</v>
      </c>
      <c r="AV116" s="0" t="n">
        <v>70</v>
      </c>
      <c r="AW116" s="0" t="n">
        <v>68</v>
      </c>
      <c r="AX116" s="0" t="n">
        <v>71</v>
      </c>
      <c r="AY116" s="0" t="n">
        <v>0</v>
      </c>
      <c r="AZ116" s="0" t="n">
        <v>73</v>
      </c>
      <c r="BA116" s="0" t="n">
        <v>71</v>
      </c>
      <c r="BB116" s="0" t="n">
        <v>69</v>
      </c>
      <c r="BC116" s="0" t="n">
        <v>67</v>
      </c>
      <c r="BD116" s="0" t="n">
        <v>0</v>
      </c>
      <c r="BE116" s="0" t="n">
        <v>69</v>
      </c>
      <c r="BF116" s="0" t="n">
        <v>71</v>
      </c>
      <c r="BG116" s="0" t="n">
        <v>74</v>
      </c>
      <c r="BH116" s="0" t="n">
        <v>75</v>
      </c>
      <c r="BI116" s="0" t="n">
        <v>0</v>
      </c>
      <c r="BJ116" s="0" t="n">
        <v>70</v>
      </c>
      <c r="BK116" s="0" t="n">
        <v>68</v>
      </c>
      <c r="BL116" s="0" t="n">
        <v>72</v>
      </c>
      <c r="BM116" s="0" t="n">
        <v>69</v>
      </c>
      <c r="BN116" s="0" t="n">
        <v>0</v>
      </c>
      <c r="BO116" s="0" t="n">
        <v>72</v>
      </c>
      <c r="BP116" s="0" t="n">
        <v>74</v>
      </c>
      <c r="BQ116" s="0" t="n">
        <v>71</v>
      </c>
      <c r="BR116" s="0" t="n">
        <v>68</v>
      </c>
      <c r="BS116" s="0" t="n">
        <v>0</v>
      </c>
      <c r="BT116" s="0" t="n">
        <v>74</v>
      </c>
      <c r="BU116" s="0" t="n">
        <v>68</v>
      </c>
      <c r="BV116" s="0" t="n">
        <v>70</v>
      </c>
      <c r="BW116" s="0" t="n">
        <v>72</v>
      </c>
      <c r="BX116" s="0" t="n">
        <v>0</v>
      </c>
      <c r="BY116" s="0" t="n">
        <v>71</v>
      </c>
      <c r="BZ116" s="0" t="n">
        <v>72</v>
      </c>
      <c r="CA116" s="0" t="n">
        <v>69</v>
      </c>
      <c r="CB116" s="0" t="n">
        <v>67</v>
      </c>
      <c r="CC116" s="0" t="n">
        <v>0</v>
      </c>
      <c r="CD116" s="0" t="n">
        <v>70</v>
      </c>
      <c r="CE116" s="0" t="n">
        <v>68</v>
      </c>
      <c r="CF116" s="0" t="n">
        <v>66</v>
      </c>
      <c r="CG116" s="0" t="n">
        <v>67</v>
      </c>
      <c r="CH116" s="0" t="n">
        <v>0</v>
      </c>
      <c r="CI116" s="0" t="n">
        <v>62</v>
      </c>
      <c r="CJ116" s="0" t="n">
        <v>75</v>
      </c>
      <c r="CK116" s="0" t="n">
        <v>71</v>
      </c>
      <c r="CL116" s="0" t="n">
        <v>69</v>
      </c>
      <c r="CM116" s="0" t="n">
        <v>0</v>
      </c>
      <c r="CN116" s="0" t="n">
        <v>67</v>
      </c>
      <c r="CO116" s="0" t="n">
        <v>74</v>
      </c>
      <c r="CP116" s="0" t="n">
        <v>73</v>
      </c>
      <c r="CQ116" s="0" t="n">
        <v>71</v>
      </c>
      <c r="CR116" s="0" t="n">
        <v>0</v>
      </c>
      <c r="CS116" s="0" t="n">
        <v>69</v>
      </c>
      <c r="CT116" s="0" t="n">
        <v>74</v>
      </c>
      <c r="CU116" s="0" t="n">
        <v>67</v>
      </c>
      <c r="CV116" s="0" t="n">
        <v>72</v>
      </c>
      <c r="CW116" s="0" t="n">
        <v>0</v>
      </c>
      <c r="CX116" s="0" t="n">
        <v>68</v>
      </c>
      <c r="CY116" s="0" t="n">
        <v>74</v>
      </c>
      <c r="CZ116" s="0" t="n">
        <v>73</v>
      </c>
      <c r="DA116" s="0" t="n">
        <v>71</v>
      </c>
      <c r="DB116" s="0" t="n">
        <v>0</v>
      </c>
      <c r="DC116" s="0" t="n">
        <v>69</v>
      </c>
      <c r="DD116" s="0" t="n">
        <v>72</v>
      </c>
      <c r="DE116" s="0" t="n">
        <v>74</v>
      </c>
      <c r="DF116" s="0" t="n">
        <v>75</v>
      </c>
      <c r="DG116" s="0" t="n">
        <v>0</v>
      </c>
      <c r="DH116" s="0" t="n">
        <v>72</v>
      </c>
      <c r="DI116" s="0" t="n">
        <v>67</v>
      </c>
      <c r="DJ116" s="0" t="n">
        <v>68</v>
      </c>
      <c r="DK116" s="0" t="n">
        <v>70</v>
      </c>
      <c r="DL116" s="0" t="n">
        <v>0</v>
      </c>
      <c r="DM116" s="0" t="n">
        <v>75</v>
      </c>
      <c r="DN116" s="0" t="n">
        <v>67</v>
      </c>
      <c r="DO116" s="0" t="n">
        <v>71</v>
      </c>
      <c r="DP116" s="0" t="n">
        <v>72</v>
      </c>
      <c r="DQ116" s="0" t="n">
        <v>0</v>
      </c>
      <c r="DR116" s="0" t="n">
        <v>70</v>
      </c>
      <c r="DS116" s="0" t="n">
        <v>68</v>
      </c>
      <c r="DT116" s="0" t="n">
        <v>73</v>
      </c>
      <c r="DU116" s="0" t="n">
        <v>71</v>
      </c>
      <c r="DV116" s="0" t="n">
        <v>0</v>
      </c>
      <c r="DW116" s="0" t="n">
        <v>70</v>
      </c>
      <c r="DX116" s="0" t="n">
        <v>75</v>
      </c>
      <c r="DY116" s="0" t="n">
        <v>71</v>
      </c>
      <c r="DZ116" s="0" t="n">
        <v>74</v>
      </c>
      <c r="EA116" s="0" t="n">
        <v>0</v>
      </c>
      <c r="EB116" s="0" t="n">
        <v>68</v>
      </c>
      <c r="EC116" s="0" t="n">
        <v>72</v>
      </c>
      <c r="ED116" s="0" t="n">
        <v>70</v>
      </c>
      <c r="EE116" s="0" t="n">
        <v>73</v>
      </c>
      <c r="EF116" s="0" t="n">
        <v>0</v>
      </c>
      <c r="EG116" s="0" t="n">
        <v>72</v>
      </c>
      <c r="EH116" s="0" t="n">
        <v>70</v>
      </c>
      <c r="EI116" s="0" t="n">
        <v>71</v>
      </c>
      <c r="EJ116" s="0" t="n">
        <v>68</v>
      </c>
      <c r="EK116" s="0" t="n">
        <v>0</v>
      </c>
      <c r="EL116" s="0" t="n">
        <v>70</v>
      </c>
      <c r="EM116" s="0" t="n">
        <v>69</v>
      </c>
      <c r="EN116" s="0" t="n">
        <v>74</v>
      </c>
      <c r="EO116" s="0" t="n">
        <v>73</v>
      </c>
      <c r="EP116" s="0" t="n">
        <v>0</v>
      </c>
      <c r="EQ116" s="0" t="n">
        <v>72</v>
      </c>
      <c r="ER116" s="0" t="n">
        <v>71</v>
      </c>
      <c r="ES116" s="0" t="n">
        <v>73</v>
      </c>
      <c r="ET116" s="0" t="n">
        <v>68</v>
      </c>
      <c r="EU116" s="0" t="n">
        <v>0</v>
      </c>
      <c r="EV116" s="0" t="n">
        <v>68</v>
      </c>
      <c r="EW116" s="0" t="n">
        <v>71</v>
      </c>
      <c r="EX116" s="0" t="n">
        <v>70</v>
      </c>
      <c r="EY116" s="0" t="n">
        <v>67</v>
      </c>
      <c r="EZ116" s="0" t="n">
        <v>0</v>
      </c>
      <c r="FA116" s="0" t="n">
        <v>69</v>
      </c>
      <c r="FB116" s="0" t="n">
        <v>74</v>
      </c>
      <c r="FC116" s="0" t="n">
        <v>67</v>
      </c>
      <c r="FD116" s="0" t="n">
        <v>73</v>
      </c>
      <c r="FE116" s="0" t="n">
        <v>0</v>
      </c>
      <c r="FF116" s="0" t="n">
        <v>69</v>
      </c>
      <c r="FG116" s="0" t="n">
        <v>67</v>
      </c>
      <c r="FH116" s="0" t="n">
        <v>66</v>
      </c>
      <c r="FI116" s="0" t="n">
        <v>72</v>
      </c>
      <c r="FJ116" s="0" t="n">
        <v>0</v>
      </c>
      <c r="FK116" s="0" t="n">
        <v>69</v>
      </c>
      <c r="FL116" s="0" t="n">
        <v>70</v>
      </c>
      <c r="FM116" s="0" t="n">
        <v>71</v>
      </c>
      <c r="FN116" s="0" t="n">
        <v>72</v>
      </c>
      <c r="FO116" s="0" t="n">
        <v>0</v>
      </c>
      <c r="FP116" s="0" t="n">
        <v>70</v>
      </c>
      <c r="FQ116" s="0" t="n">
        <v>72</v>
      </c>
      <c r="FR116" s="0" t="n">
        <v>74</v>
      </c>
      <c r="FS116" s="0" t="n">
        <v>69</v>
      </c>
      <c r="FT116" s="0" t="n">
        <v>0</v>
      </c>
      <c r="FU116" s="0" t="n">
        <v>69</v>
      </c>
      <c r="FV116" s="0" t="n">
        <v>67</v>
      </c>
      <c r="FW116" s="0" t="n">
        <v>72</v>
      </c>
      <c r="FX116" s="0" t="n">
        <v>73</v>
      </c>
      <c r="FY116" s="0" t="n">
        <v>0</v>
      </c>
      <c r="FZ116" s="0" t="n">
        <v>71</v>
      </c>
      <c r="GA116" s="0" t="n">
        <v>74</v>
      </c>
      <c r="GB116" s="0" t="n">
        <v>73</v>
      </c>
      <c r="GC116" s="0" t="n">
        <v>72</v>
      </c>
      <c r="GD116" s="0" t="n">
        <v>0</v>
      </c>
      <c r="GE116" s="0" t="n">
        <v>70</v>
      </c>
      <c r="GF116" s="0" t="n">
        <v>71</v>
      </c>
      <c r="GG116" s="0" t="n">
        <v>72</v>
      </c>
      <c r="GH116" s="0" t="n">
        <v>67</v>
      </c>
      <c r="GI116" s="0" t="n">
        <v>0</v>
      </c>
      <c r="GJ116" s="0" t="n">
        <v>70</v>
      </c>
      <c r="GK116" s="0" t="n">
        <v>75</v>
      </c>
      <c r="GL116" s="0" t="n">
        <v>72</v>
      </c>
      <c r="GM116" s="0" t="n">
        <v>68</v>
      </c>
      <c r="GN116" s="0" t="n">
        <v>0</v>
      </c>
      <c r="GO116" s="0" t="n">
        <v>74</v>
      </c>
      <c r="GP116" s="0" t="n">
        <v>71</v>
      </c>
      <c r="GQ116" s="0" t="n">
        <v>73</v>
      </c>
      <c r="GR116" s="0" t="n">
        <v>69</v>
      </c>
      <c r="GS116" s="0" t="n">
        <v>0</v>
      </c>
      <c r="GT116" s="0" t="n">
        <v>68</v>
      </c>
      <c r="GU116" s="0" t="n">
        <v>73</v>
      </c>
      <c r="GV116" s="0" t="n">
        <v>72</v>
      </c>
      <c r="GW116" s="0" t="n">
        <v>75</v>
      </c>
      <c r="GX116" s="0" t="n">
        <v>0</v>
      </c>
      <c r="GY116" s="0" t="n">
        <v>69</v>
      </c>
      <c r="GZ116" s="0" t="n">
        <v>74</v>
      </c>
      <c r="HA116" s="0" t="n">
        <v>67</v>
      </c>
      <c r="HB116" s="0" t="n">
        <v>69</v>
      </c>
      <c r="HC116" s="0" t="n">
        <v>0</v>
      </c>
      <c r="HD116" s="0" t="n">
        <v>73</v>
      </c>
      <c r="HE116" s="0" t="n">
        <v>72</v>
      </c>
      <c r="HF116" s="0" t="n">
        <v>75</v>
      </c>
      <c r="HG116" s="0" t="n">
        <v>73</v>
      </c>
      <c r="HH116" s="0" t="n">
        <v>0</v>
      </c>
      <c r="HI116" s="0" t="n">
        <v>71</v>
      </c>
      <c r="HJ116" s="0" t="n">
        <v>70</v>
      </c>
      <c r="HK116" s="0" t="n">
        <v>72</v>
      </c>
      <c r="HL116" s="0" t="n">
        <v>69</v>
      </c>
      <c r="HM116" s="0" t="n">
        <v>0</v>
      </c>
      <c r="HN116" s="0" t="n">
        <v>69</v>
      </c>
      <c r="HO116" s="0" t="n">
        <v>67</v>
      </c>
      <c r="HP116" s="0" t="n">
        <v>74</v>
      </c>
      <c r="HQ116" s="0" t="n">
        <v>70</v>
      </c>
      <c r="HR116" s="0" t="n">
        <v>0</v>
      </c>
      <c r="HS116" s="0" t="n">
        <v>66</v>
      </c>
      <c r="HT116" s="0" t="n">
        <v>69</v>
      </c>
      <c r="HU116" s="0" t="n">
        <v>68</v>
      </c>
      <c r="HV116" s="0" t="n">
        <v>71</v>
      </c>
      <c r="HW116" s="0" t="n">
        <v>0</v>
      </c>
      <c r="HX116" s="0" t="n">
        <v>68</v>
      </c>
      <c r="HY116" s="0" t="n">
        <v>69</v>
      </c>
      <c r="HZ116" s="0" t="n">
        <v>74</v>
      </c>
      <c r="IA116" s="0" t="n">
        <v>76</v>
      </c>
      <c r="IB116" s="0" t="n">
        <v>0</v>
      </c>
      <c r="IC116" s="0" t="n">
        <v>69</v>
      </c>
      <c r="ID116" s="0" t="n">
        <v>68</v>
      </c>
      <c r="IE116" s="0" t="n">
        <v>72</v>
      </c>
      <c r="IF116" s="0" t="n">
        <v>71</v>
      </c>
      <c r="IG116" s="0" t="n">
        <v>0</v>
      </c>
    </row>
    <row r="117" customFormat="false" ht="12.75" hidden="false" customHeight="false" outlineLevel="0" collapsed="false">
      <c r="A117" s="0" t="s">
        <v>458</v>
      </c>
      <c r="B117" s="0" t="n">
        <v>69</v>
      </c>
      <c r="C117" s="0" t="n">
        <v>70</v>
      </c>
      <c r="D117" s="0" t="n">
        <v>71</v>
      </c>
      <c r="E117" s="0" t="n">
        <v>68</v>
      </c>
      <c r="F117" s="0" t="n">
        <v>0</v>
      </c>
      <c r="G117" s="0" t="n">
        <v>70</v>
      </c>
      <c r="H117" s="0" t="n">
        <v>67</v>
      </c>
      <c r="I117" s="0" t="n">
        <v>69</v>
      </c>
      <c r="J117" s="0" t="n">
        <v>72</v>
      </c>
      <c r="K117" s="0" t="n">
        <v>0</v>
      </c>
      <c r="L117" s="0" t="n">
        <v>72</v>
      </c>
      <c r="M117" s="0" t="n">
        <v>70</v>
      </c>
      <c r="N117" s="0" t="n">
        <v>73</v>
      </c>
      <c r="O117" s="0" t="n">
        <v>71</v>
      </c>
      <c r="P117" s="0" t="n">
        <v>0</v>
      </c>
      <c r="Q117" s="0" t="n">
        <v>68</v>
      </c>
      <c r="R117" s="0" t="n">
        <v>71</v>
      </c>
      <c r="S117" s="0" t="n">
        <v>67</v>
      </c>
      <c r="T117" s="0" t="n">
        <v>73</v>
      </c>
      <c r="U117" s="0" t="n">
        <v>0</v>
      </c>
      <c r="V117" s="0" t="n">
        <v>73</v>
      </c>
      <c r="W117" s="0" t="n">
        <v>72</v>
      </c>
      <c r="X117" s="0" t="n">
        <v>71</v>
      </c>
      <c r="Y117" s="0" t="n">
        <v>74</v>
      </c>
      <c r="Z117" s="0" t="n">
        <v>0</v>
      </c>
      <c r="AA117" s="0" t="n">
        <v>74</v>
      </c>
      <c r="AB117" s="0" t="n">
        <v>70</v>
      </c>
      <c r="AC117" s="0" t="n">
        <v>75</v>
      </c>
      <c r="AD117" s="0" t="n">
        <v>72</v>
      </c>
      <c r="AE117" s="0" t="n">
        <v>0</v>
      </c>
      <c r="AF117" s="0" t="n">
        <v>75</v>
      </c>
      <c r="AG117" s="0" t="n">
        <v>71</v>
      </c>
      <c r="AH117" s="0" t="n">
        <v>74</v>
      </c>
      <c r="AI117" s="0" t="n">
        <v>70</v>
      </c>
      <c r="AJ117" s="0" t="n">
        <v>0</v>
      </c>
      <c r="AK117" s="0" t="n">
        <v>75</v>
      </c>
      <c r="AL117" s="0" t="n">
        <v>72</v>
      </c>
      <c r="AM117" s="0" t="n">
        <v>73</v>
      </c>
      <c r="AN117" s="0" t="n">
        <v>76</v>
      </c>
      <c r="AO117" s="0" t="n">
        <v>0</v>
      </c>
      <c r="AP117" s="0" t="n">
        <v>72</v>
      </c>
      <c r="AQ117" s="0" t="n">
        <v>75</v>
      </c>
      <c r="AR117" s="0" t="n">
        <v>73</v>
      </c>
      <c r="AS117" s="0" t="n">
        <v>70</v>
      </c>
      <c r="AT117" s="0" t="n">
        <v>0</v>
      </c>
      <c r="AU117" s="0" t="n">
        <v>68</v>
      </c>
      <c r="AV117" s="0" t="n">
        <v>69</v>
      </c>
      <c r="AW117" s="0" t="n">
        <v>73</v>
      </c>
      <c r="AX117" s="0" t="n">
        <v>76</v>
      </c>
      <c r="AY117" s="0" t="n">
        <v>0</v>
      </c>
      <c r="AZ117" s="0" t="n">
        <v>70</v>
      </c>
      <c r="BA117" s="0" t="n">
        <v>73</v>
      </c>
      <c r="BB117" s="0" t="n">
        <v>69</v>
      </c>
      <c r="BC117" s="0" t="n">
        <v>71</v>
      </c>
      <c r="BD117" s="0" t="n">
        <v>0</v>
      </c>
      <c r="BE117" s="0" t="n">
        <v>74</v>
      </c>
      <c r="BF117" s="0" t="n">
        <v>73</v>
      </c>
      <c r="BG117" s="0" t="n">
        <v>70</v>
      </c>
      <c r="BH117" s="0" t="n">
        <v>69</v>
      </c>
      <c r="BI117" s="0" t="n">
        <v>0</v>
      </c>
      <c r="BJ117" s="0" t="n">
        <v>70</v>
      </c>
      <c r="BK117" s="0" t="n">
        <v>71</v>
      </c>
      <c r="BL117" s="0" t="n">
        <v>72</v>
      </c>
      <c r="BM117" s="0" t="n">
        <v>68</v>
      </c>
      <c r="BN117" s="0" t="n">
        <v>0</v>
      </c>
      <c r="BO117" s="0" t="n">
        <v>74</v>
      </c>
      <c r="BP117" s="0" t="n">
        <v>75</v>
      </c>
      <c r="BQ117" s="0" t="n">
        <v>76</v>
      </c>
      <c r="BR117" s="0" t="n">
        <v>70</v>
      </c>
      <c r="BS117" s="0" t="n">
        <v>0</v>
      </c>
      <c r="BT117" s="0" t="n">
        <v>70</v>
      </c>
      <c r="BU117" s="0" t="n">
        <v>71</v>
      </c>
      <c r="BV117" s="0" t="n">
        <v>70</v>
      </c>
      <c r="BW117" s="0" t="n">
        <v>73</v>
      </c>
      <c r="BX117" s="0" t="n">
        <v>0</v>
      </c>
      <c r="BY117" s="0" t="n">
        <v>76</v>
      </c>
      <c r="BZ117" s="0" t="n">
        <v>70</v>
      </c>
      <c r="CA117" s="0" t="n">
        <v>69</v>
      </c>
      <c r="CB117" s="0" t="n">
        <v>73</v>
      </c>
      <c r="CC117" s="0" t="n">
        <v>0</v>
      </c>
      <c r="CD117" s="0" t="n">
        <v>75</v>
      </c>
      <c r="CE117" s="0" t="n">
        <v>69</v>
      </c>
      <c r="CF117" s="0" t="n">
        <v>74</v>
      </c>
      <c r="CG117" s="0" t="n">
        <v>70</v>
      </c>
      <c r="CH117" s="0" t="n">
        <v>0</v>
      </c>
      <c r="CI117" s="0" t="n">
        <v>69</v>
      </c>
      <c r="CJ117" s="0" t="n">
        <v>70</v>
      </c>
      <c r="CK117" s="0" t="n">
        <v>69</v>
      </c>
      <c r="CL117" s="0" t="n">
        <v>76</v>
      </c>
      <c r="CM117" s="0" t="n">
        <v>0</v>
      </c>
      <c r="CN117" s="0" t="n">
        <v>73</v>
      </c>
      <c r="CO117" s="0" t="n">
        <v>72</v>
      </c>
      <c r="CP117" s="0" t="n">
        <v>70</v>
      </c>
      <c r="CQ117" s="0" t="n">
        <v>71</v>
      </c>
      <c r="CR117" s="0" t="n">
        <v>0</v>
      </c>
      <c r="CS117" s="0" t="n">
        <v>70</v>
      </c>
      <c r="CT117" s="0" t="n">
        <v>68</v>
      </c>
      <c r="CU117" s="0" t="n">
        <v>74</v>
      </c>
      <c r="CV117" s="0" t="n">
        <v>69</v>
      </c>
      <c r="CW117" s="0" t="n">
        <v>0</v>
      </c>
      <c r="CX117" s="0" t="n">
        <v>71</v>
      </c>
      <c r="CY117" s="0" t="n">
        <v>75</v>
      </c>
      <c r="CZ117" s="0" t="n">
        <v>69</v>
      </c>
      <c r="DA117" s="0" t="n">
        <v>74</v>
      </c>
      <c r="DB117" s="0" t="n">
        <v>0</v>
      </c>
      <c r="DC117" s="0" t="n">
        <v>71</v>
      </c>
      <c r="DD117" s="0" t="n">
        <v>72</v>
      </c>
      <c r="DE117" s="0" t="n">
        <v>73</v>
      </c>
      <c r="DF117" s="0" t="n">
        <v>70</v>
      </c>
      <c r="DG117" s="0" t="n">
        <v>0</v>
      </c>
      <c r="DH117" s="0" t="n">
        <v>74</v>
      </c>
      <c r="DI117" s="0" t="n">
        <v>76</v>
      </c>
      <c r="DJ117" s="0" t="n">
        <v>69</v>
      </c>
      <c r="DK117" s="0" t="n">
        <v>71</v>
      </c>
      <c r="DL117" s="0" t="n">
        <v>0</v>
      </c>
      <c r="DM117" s="0" t="n">
        <v>75</v>
      </c>
      <c r="DN117" s="0" t="n">
        <v>73</v>
      </c>
      <c r="DO117" s="0" t="n">
        <v>74</v>
      </c>
      <c r="DP117" s="0" t="n">
        <v>77</v>
      </c>
      <c r="DQ117" s="0" t="n">
        <v>0</v>
      </c>
      <c r="DR117" s="0" t="n">
        <v>71</v>
      </c>
      <c r="DS117" s="0" t="n">
        <v>68</v>
      </c>
      <c r="DT117" s="0" t="n">
        <v>66</v>
      </c>
      <c r="DU117" s="0" t="n">
        <v>73</v>
      </c>
      <c r="DV117" s="0" t="n">
        <v>0</v>
      </c>
      <c r="DW117" s="0" t="n">
        <v>73</v>
      </c>
      <c r="DX117" s="0" t="n">
        <v>76</v>
      </c>
      <c r="DY117" s="0" t="n">
        <v>74</v>
      </c>
      <c r="DZ117" s="0" t="n">
        <v>72</v>
      </c>
      <c r="EA117" s="0" t="n">
        <v>0</v>
      </c>
      <c r="EB117" s="0" t="n">
        <v>73</v>
      </c>
      <c r="EC117" s="0" t="n">
        <v>71</v>
      </c>
      <c r="ED117" s="0" t="n">
        <v>69</v>
      </c>
      <c r="EE117" s="0" t="n">
        <v>68</v>
      </c>
      <c r="EF117" s="0" t="n">
        <v>0</v>
      </c>
      <c r="EG117" s="0" t="n">
        <v>68</v>
      </c>
      <c r="EH117" s="0" t="n">
        <v>67</v>
      </c>
      <c r="EI117" s="0" t="n">
        <v>69</v>
      </c>
      <c r="EJ117" s="0" t="n">
        <v>72</v>
      </c>
      <c r="EK117" s="0" t="n">
        <v>0</v>
      </c>
      <c r="EL117" s="0" t="n">
        <v>73</v>
      </c>
      <c r="EM117" s="0" t="n">
        <v>69</v>
      </c>
      <c r="EN117" s="0" t="n">
        <v>72</v>
      </c>
      <c r="EO117" s="0" t="n">
        <v>71</v>
      </c>
      <c r="EP117" s="0" t="n">
        <v>0</v>
      </c>
      <c r="EQ117" s="0" t="n">
        <v>75</v>
      </c>
      <c r="ER117" s="0" t="n">
        <v>76</v>
      </c>
      <c r="ES117" s="0" t="n">
        <v>71</v>
      </c>
      <c r="ET117" s="0" t="n">
        <v>72</v>
      </c>
      <c r="EU117" s="0" t="n">
        <v>0</v>
      </c>
      <c r="EV117" s="0" t="n">
        <v>75</v>
      </c>
      <c r="EW117" s="0" t="n">
        <v>74</v>
      </c>
      <c r="EX117" s="0" t="n">
        <v>73</v>
      </c>
      <c r="EY117" s="0" t="n">
        <v>69</v>
      </c>
      <c r="EZ117" s="0" t="n">
        <v>0</v>
      </c>
      <c r="FA117" s="0" t="n">
        <v>73</v>
      </c>
      <c r="FB117" s="0" t="n">
        <v>69</v>
      </c>
      <c r="FC117" s="0" t="n">
        <v>75</v>
      </c>
      <c r="FD117" s="0" t="n">
        <v>74</v>
      </c>
      <c r="FE117" s="0" t="n">
        <v>0</v>
      </c>
      <c r="FF117" s="0" t="n">
        <v>72</v>
      </c>
      <c r="FG117" s="0" t="n">
        <v>69</v>
      </c>
      <c r="FH117" s="0" t="n">
        <v>75</v>
      </c>
      <c r="FI117" s="0" t="n">
        <v>72</v>
      </c>
      <c r="FJ117" s="0" t="n">
        <v>0</v>
      </c>
      <c r="FK117" s="0" t="n">
        <v>71</v>
      </c>
      <c r="FL117" s="0" t="n">
        <v>69</v>
      </c>
      <c r="FM117" s="0" t="n">
        <v>67</v>
      </c>
      <c r="FN117" s="0" t="n">
        <v>66</v>
      </c>
      <c r="FO117" s="0" t="n">
        <v>0</v>
      </c>
      <c r="FP117" s="0" t="n">
        <v>69</v>
      </c>
      <c r="FQ117" s="0" t="n">
        <v>71</v>
      </c>
      <c r="FR117" s="0" t="n">
        <v>70</v>
      </c>
      <c r="FS117" s="0" t="n">
        <v>73</v>
      </c>
      <c r="FT117" s="0" t="n">
        <v>0</v>
      </c>
      <c r="FU117" s="0" t="n">
        <v>67</v>
      </c>
      <c r="FV117" s="0" t="n">
        <v>73</v>
      </c>
      <c r="FW117" s="0" t="n">
        <v>68</v>
      </c>
      <c r="FX117" s="0" t="n">
        <v>74</v>
      </c>
      <c r="FY117" s="0" t="n">
        <v>0</v>
      </c>
      <c r="FZ117" s="0" t="n">
        <v>69</v>
      </c>
      <c r="GA117" s="0" t="n">
        <v>68</v>
      </c>
      <c r="GB117" s="0" t="n">
        <v>73</v>
      </c>
      <c r="GC117" s="0" t="n">
        <v>71</v>
      </c>
      <c r="GD117" s="0" t="n">
        <v>0</v>
      </c>
      <c r="GE117" s="0" t="n">
        <v>75</v>
      </c>
      <c r="GF117" s="0" t="n">
        <v>67</v>
      </c>
      <c r="GG117" s="0" t="n">
        <v>65</v>
      </c>
      <c r="GH117" s="0" t="n">
        <v>69</v>
      </c>
      <c r="GI117" s="0" t="n">
        <v>0</v>
      </c>
      <c r="GJ117" s="0" t="n">
        <v>68</v>
      </c>
      <c r="GK117" s="0" t="n">
        <v>72</v>
      </c>
      <c r="GL117" s="0" t="n">
        <v>67</v>
      </c>
      <c r="GM117" s="0" t="n">
        <v>75</v>
      </c>
      <c r="GN117" s="0" t="n">
        <v>0</v>
      </c>
      <c r="GO117" s="0" t="n">
        <v>70</v>
      </c>
      <c r="GP117" s="0" t="n">
        <v>71</v>
      </c>
      <c r="GQ117" s="0" t="n">
        <v>67</v>
      </c>
      <c r="GR117" s="0" t="n">
        <v>74</v>
      </c>
      <c r="GS117" s="0" t="n">
        <v>0</v>
      </c>
      <c r="GT117" s="0" t="n">
        <v>69</v>
      </c>
      <c r="GU117" s="0" t="n">
        <v>68</v>
      </c>
      <c r="GV117" s="0" t="n">
        <v>70</v>
      </c>
      <c r="GW117" s="0" t="n">
        <v>73</v>
      </c>
      <c r="GX117" s="0" t="n">
        <v>0</v>
      </c>
      <c r="GY117" s="0" t="n">
        <v>76</v>
      </c>
      <c r="GZ117" s="0" t="n">
        <v>69</v>
      </c>
      <c r="HA117" s="0" t="n">
        <v>71</v>
      </c>
      <c r="HB117" s="0" t="n">
        <v>72</v>
      </c>
      <c r="HC117" s="0" t="n">
        <v>0</v>
      </c>
      <c r="HD117" s="0" t="n">
        <v>74</v>
      </c>
      <c r="HE117" s="0" t="n">
        <v>73</v>
      </c>
      <c r="HF117" s="0" t="n">
        <v>72</v>
      </c>
      <c r="HG117" s="0" t="n">
        <v>70</v>
      </c>
      <c r="HH117" s="0" t="n">
        <v>0</v>
      </c>
      <c r="HI117" s="0" t="n">
        <v>69</v>
      </c>
      <c r="HJ117" s="0" t="n">
        <v>67</v>
      </c>
      <c r="HK117" s="0" t="n">
        <v>70</v>
      </c>
      <c r="HL117" s="0" t="n">
        <v>76</v>
      </c>
      <c r="HM117" s="0" t="n">
        <v>0</v>
      </c>
      <c r="HN117" s="0" t="n">
        <v>69</v>
      </c>
      <c r="HO117" s="0" t="n">
        <v>73</v>
      </c>
      <c r="HP117" s="0" t="n">
        <v>70</v>
      </c>
      <c r="HQ117" s="0" t="n">
        <v>67</v>
      </c>
      <c r="HR117" s="0" t="n">
        <v>0</v>
      </c>
      <c r="HS117" s="0" t="n">
        <v>73</v>
      </c>
      <c r="HT117" s="0" t="n">
        <v>70</v>
      </c>
      <c r="HU117" s="0" t="n">
        <v>71</v>
      </c>
      <c r="HV117" s="0" t="n">
        <v>76</v>
      </c>
      <c r="HW117" s="0" t="n">
        <v>0</v>
      </c>
      <c r="HX117" s="0" t="n">
        <v>70</v>
      </c>
      <c r="HY117" s="0" t="n">
        <v>69</v>
      </c>
      <c r="HZ117" s="0" t="n">
        <v>67</v>
      </c>
      <c r="IA117" s="0" t="n">
        <v>68</v>
      </c>
      <c r="IB117" s="0" t="n">
        <v>0</v>
      </c>
      <c r="IC117" s="0" t="n">
        <v>67</v>
      </c>
      <c r="ID117" s="0" t="n">
        <v>72</v>
      </c>
      <c r="IE117" s="0" t="n">
        <v>74</v>
      </c>
      <c r="IF117" s="0" t="n">
        <v>70</v>
      </c>
      <c r="IG117" s="0" t="n">
        <v>0</v>
      </c>
    </row>
    <row r="118" customFormat="false" ht="12.75" hidden="false" customHeight="false" outlineLevel="0" collapsed="false">
      <c r="A118" s="0" t="s">
        <v>459</v>
      </c>
      <c r="B118" s="0" t="n">
        <v>68</v>
      </c>
      <c r="C118" s="0" t="n">
        <v>73</v>
      </c>
      <c r="D118" s="0" t="n">
        <v>72</v>
      </c>
      <c r="E118" s="0" t="n">
        <v>69</v>
      </c>
      <c r="F118" s="0" t="n">
        <v>0</v>
      </c>
      <c r="G118" s="0" t="n">
        <v>69</v>
      </c>
      <c r="H118" s="0" t="n">
        <v>74</v>
      </c>
      <c r="I118" s="0" t="n">
        <v>73</v>
      </c>
      <c r="J118" s="0" t="n">
        <v>75</v>
      </c>
      <c r="K118" s="0" t="n">
        <v>0</v>
      </c>
      <c r="L118" s="0" t="n">
        <v>70</v>
      </c>
      <c r="M118" s="0" t="n">
        <v>69</v>
      </c>
      <c r="N118" s="0" t="n">
        <v>71</v>
      </c>
      <c r="O118" s="0" t="n">
        <v>72</v>
      </c>
      <c r="P118" s="0" t="n">
        <v>0</v>
      </c>
      <c r="Q118" s="0" t="n">
        <v>73</v>
      </c>
      <c r="R118" s="0" t="n">
        <v>74</v>
      </c>
      <c r="S118" s="0" t="n">
        <v>72</v>
      </c>
      <c r="T118" s="0" t="n">
        <v>68</v>
      </c>
      <c r="U118" s="0" t="n">
        <v>0</v>
      </c>
      <c r="V118" s="0" t="n">
        <v>74</v>
      </c>
      <c r="W118" s="0" t="n">
        <v>72</v>
      </c>
      <c r="X118" s="0" t="n">
        <v>68</v>
      </c>
      <c r="Y118" s="0" t="n">
        <v>69</v>
      </c>
      <c r="Z118" s="0" t="n">
        <v>0</v>
      </c>
      <c r="AA118" s="0" t="n">
        <v>75</v>
      </c>
      <c r="AB118" s="0" t="n">
        <v>70</v>
      </c>
      <c r="AC118" s="0" t="n">
        <v>69</v>
      </c>
      <c r="AD118" s="0" t="n">
        <v>72</v>
      </c>
      <c r="AE118" s="0" t="n">
        <v>0</v>
      </c>
      <c r="AF118" s="0" t="n">
        <v>71</v>
      </c>
      <c r="AG118" s="0" t="n">
        <v>70</v>
      </c>
      <c r="AH118" s="0" t="n">
        <v>68</v>
      </c>
      <c r="AI118" s="0" t="n">
        <v>66</v>
      </c>
      <c r="AJ118" s="0" t="n">
        <v>0</v>
      </c>
      <c r="AK118" s="0" t="n">
        <v>70</v>
      </c>
      <c r="AL118" s="0" t="n">
        <v>68</v>
      </c>
      <c r="AM118" s="0" t="n">
        <v>75</v>
      </c>
      <c r="AN118" s="0" t="n">
        <v>71</v>
      </c>
      <c r="AO118" s="0" t="n">
        <v>0</v>
      </c>
      <c r="AP118" s="0" t="n">
        <v>73</v>
      </c>
      <c r="AQ118" s="0" t="n">
        <v>63</v>
      </c>
      <c r="AR118" s="0" t="n">
        <v>71</v>
      </c>
      <c r="AS118" s="0" t="n">
        <v>68</v>
      </c>
      <c r="AT118" s="0" t="n">
        <v>0</v>
      </c>
      <c r="AU118" s="0" t="n">
        <v>73</v>
      </c>
      <c r="AV118" s="0" t="n">
        <v>74</v>
      </c>
      <c r="AW118" s="0" t="n">
        <v>77</v>
      </c>
      <c r="AX118" s="0" t="n">
        <v>68</v>
      </c>
      <c r="AY118" s="0" t="n">
        <v>0</v>
      </c>
      <c r="AZ118" s="0" t="n">
        <v>69</v>
      </c>
      <c r="BA118" s="0" t="n">
        <v>72</v>
      </c>
      <c r="BB118" s="0" t="n">
        <v>73</v>
      </c>
      <c r="BC118" s="0" t="n">
        <v>70</v>
      </c>
      <c r="BD118" s="0" t="n">
        <v>0</v>
      </c>
      <c r="BE118" s="0" t="n">
        <v>73</v>
      </c>
      <c r="BF118" s="0" t="n">
        <v>76</v>
      </c>
      <c r="BG118" s="0" t="n">
        <v>72</v>
      </c>
      <c r="BH118" s="0" t="n">
        <v>70</v>
      </c>
      <c r="BI118" s="0" t="n">
        <v>0</v>
      </c>
      <c r="BJ118" s="0" t="n">
        <v>75</v>
      </c>
      <c r="BK118" s="0" t="n">
        <v>70</v>
      </c>
      <c r="BL118" s="0" t="n">
        <v>68</v>
      </c>
      <c r="BM118" s="0" t="n">
        <v>73</v>
      </c>
      <c r="BN118" s="0" t="n">
        <v>0</v>
      </c>
      <c r="BO118" s="0" t="n">
        <v>68</v>
      </c>
      <c r="BP118" s="0" t="n">
        <v>70</v>
      </c>
      <c r="BQ118" s="0" t="n">
        <v>77</v>
      </c>
      <c r="BR118" s="0" t="n">
        <v>75</v>
      </c>
      <c r="BS118" s="0" t="n">
        <v>0</v>
      </c>
      <c r="BT118" s="0" t="n">
        <v>72</v>
      </c>
      <c r="BU118" s="0" t="n">
        <v>70</v>
      </c>
      <c r="BV118" s="0" t="n">
        <v>71</v>
      </c>
      <c r="BW118" s="0" t="n">
        <v>67</v>
      </c>
      <c r="BX118" s="0" t="n">
        <v>0</v>
      </c>
      <c r="BY118" s="0" t="n">
        <v>75</v>
      </c>
      <c r="BZ118" s="0" t="n">
        <v>71</v>
      </c>
      <c r="CA118" s="0" t="n">
        <v>72</v>
      </c>
      <c r="CB118" s="0" t="n">
        <v>73</v>
      </c>
      <c r="CC118" s="0" t="n">
        <v>0</v>
      </c>
      <c r="CD118" s="0" t="n">
        <v>71</v>
      </c>
      <c r="CE118" s="0" t="n">
        <v>73</v>
      </c>
      <c r="CF118" s="0" t="n">
        <v>75</v>
      </c>
      <c r="CG118" s="0" t="n">
        <v>68</v>
      </c>
      <c r="CH118" s="0" t="n">
        <v>0</v>
      </c>
      <c r="CI118" s="0" t="n">
        <v>75</v>
      </c>
      <c r="CJ118" s="0" t="n">
        <v>74</v>
      </c>
      <c r="CK118" s="0" t="n">
        <v>77</v>
      </c>
      <c r="CL118" s="0" t="n">
        <v>70</v>
      </c>
      <c r="CM118" s="0" t="n">
        <v>0</v>
      </c>
      <c r="CN118" s="0" t="n">
        <v>72</v>
      </c>
      <c r="CO118" s="0" t="n">
        <v>67</v>
      </c>
      <c r="CP118" s="0" t="n">
        <v>69</v>
      </c>
      <c r="CQ118" s="0" t="n">
        <v>70</v>
      </c>
      <c r="CR118" s="0" t="n">
        <v>0</v>
      </c>
      <c r="CS118" s="0" t="n">
        <v>74</v>
      </c>
      <c r="CT118" s="0" t="n">
        <v>73</v>
      </c>
      <c r="CU118" s="0" t="n">
        <v>70</v>
      </c>
      <c r="CV118" s="0" t="n">
        <v>68</v>
      </c>
      <c r="CW118" s="0" t="n">
        <v>0</v>
      </c>
      <c r="CX118" s="0" t="n">
        <v>75</v>
      </c>
      <c r="CY118" s="0" t="n">
        <v>72</v>
      </c>
      <c r="CZ118" s="0" t="n">
        <v>67</v>
      </c>
      <c r="DA118" s="0" t="n">
        <v>71</v>
      </c>
      <c r="DB118" s="0" t="n">
        <v>0</v>
      </c>
      <c r="DC118" s="0" t="n">
        <v>68</v>
      </c>
      <c r="DD118" s="0" t="n">
        <v>69</v>
      </c>
      <c r="DE118" s="0" t="n">
        <v>67</v>
      </c>
      <c r="DF118" s="0" t="n">
        <v>72</v>
      </c>
      <c r="DG118" s="0" t="n">
        <v>0</v>
      </c>
      <c r="DH118" s="0" t="n">
        <v>72</v>
      </c>
      <c r="DI118" s="0" t="n">
        <v>76</v>
      </c>
      <c r="DJ118" s="0" t="n">
        <v>70</v>
      </c>
      <c r="DK118" s="0" t="n">
        <v>75</v>
      </c>
      <c r="DL118" s="0" t="n">
        <v>0</v>
      </c>
      <c r="DM118" s="0" t="n">
        <v>71</v>
      </c>
      <c r="DN118" s="0" t="n">
        <v>72</v>
      </c>
      <c r="DO118" s="0" t="n">
        <v>73</v>
      </c>
      <c r="DP118" s="0" t="n">
        <v>67</v>
      </c>
      <c r="DQ118" s="0" t="n">
        <v>0</v>
      </c>
      <c r="DR118" s="0" t="n">
        <v>69</v>
      </c>
      <c r="DS118" s="0" t="n">
        <v>67</v>
      </c>
      <c r="DT118" s="0" t="n">
        <v>70</v>
      </c>
      <c r="DU118" s="0" t="n">
        <v>73</v>
      </c>
      <c r="DV118" s="0" t="n">
        <v>0</v>
      </c>
      <c r="DW118" s="0" t="n">
        <v>75</v>
      </c>
      <c r="DX118" s="0" t="n">
        <v>70</v>
      </c>
      <c r="DY118" s="0" t="n">
        <v>73</v>
      </c>
      <c r="DZ118" s="0" t="n">
        <v>72</v>
      </c>
      <c r="EA118" s="0" t="n">
        <v>0</v>
      </c>
      <c r="EB118" s="0" t="n">
        <v>71</v>
      </c>
      <c r="EC118" s="0" t="n">
        <v>72</v>
      </c>
      <c r="ED118" s="0" t="n">
        <v>73</v>
      </c>
      <c r="EE118" s="0" t="n">
        <v>67</v>
      </c>
      <c r="EF118" s="0" t="n">
        <v>0</v>
      </c>
      <c r="EG118" s="0" t="n">
        <v>74</v>
      </c>
      <c r="EH118" s="0" t="n">
        <v>69</v>
      </c>
      <c r="EI118" s="0" t="n">
        <v>71</v>
      </c>
      <c r="EJ118" s="0" t="n">
        <v>70</v>
      </c>
      <c r="EK118" s="0" t="n">
        <v>0</v>
      </c>
      <c r="EL118" s="0" t="n">
        <v>71</v>
      </c>
      <c r="EM118" s="0" t="n">
        <v>72</v>
      </c>
      <c r="EN118" s="0" t="n">
        <v>68</v>
      </c>
      <c r="EO118" s="0" t="n">
        <v>75</v>
      </c>
      <c r="EP118" s="0" t="n">
        <v>0</v>
      </c>
      <c r="EQ118" s="0" t="n">
        <v>67</v>
      </c>
      <c r="ER118" s="0" t="n">
        <v>73</v>
      </c>
      <c r="ES118" s="0" t="n">
        <v>70</v>
      </c>
      <c r="ET118" s="0" t="n">
        <v>75</v>
      </c>
      <c r="EU118" s="0" t="n">
        <v>0</v>
      </c>
      <c r="EV118" s="0" t="n">
        <v>75</v>
      </c>
      <c r="EW118" s="0" t="n">
        <v>73</v>
      </c>
      <c r="EX118" s="0" t="n">
        <v>69</v>
      </c>
      <c r="EY118" s="0" t="n">
        <v>75</v>
      </c>
      <c r="EZ118" s="0" t="n">
        <v>0</v>
      </c>
      <c r="FA118" s="0" t="n">
        <v>74</v>
      </c>
      <c r="FB118" s="0" t="n">
        <v>69</v>
      </c>
      <c r="FC118" s="0" t="n">
        <v>72</v>
      </c>
      <c r="FD118" s="0" t="n">
        <v>71</v>
      </c>
      <c r="FE118" s="0" t="n">
        <v>0</v>
      </c>
      <c r="FF118" s="0" t="n">
        <v>71</v>
      </c>
      <c r="FG118" s="0" t="n">
        <v>74</v>
      </c>
      <c r="FH118" s="0" t="n">
        <v>70</v>
      </c>
      <c r="FI118" s="0" t="n">
        <v>68</v>
      </c>
      <c r="FJ118" s="0" t="n">
        <v>0</v>
      </c>
      <c r="FK118" s="0" t="n">
        <v>71</v>
      </c>
      <c r="FL118" s="0" t="n">
        <v>75</v>
      </c>
      <c r="FM118" s="0" t="n">
        <v>65</v>
      </c>
      <c r="FN118" s="0" t="n">
        <v>73</v>
      </c>
      <c r="FO118" s="0" t="n">
        <v>0</v>
      </c>
      <c r="FP118" s="0" t="n">
        <v>69</v>
      </c>
      <c r="FQ118" s="0" t="n">
        <v>73</v>
      </c>
      <c r="FR118" s="0" t="n">
        <v>71</v>
      </c>
      <c r="FS118" s="0" t="n">
        <v>68</v>
      </c>
      <c r="FT118" s="0" t="n">
        <v>0</v>
      </c>
      <c r="FU118" s="0" t="n">
        <v>67</v>
      </c>
      <c r="FV118" s="0" t="n">
        <v>73</v>
      </c>
      <c r="FW118" s="0" t="n">
        <v>76</v>
      </c>
      <c r="FX118" s="0" t="n">
        <v>71</v>
      </c>
      <c r="FY118" s="0" t="n">
        <v>0</v>
      </c>
      <c r="FZ118" s="0" t="n">
        <v>73</v>
      </c>
      <c r="GA118" s="0" t="n">
        <v>69</v>
      </c>
      <c r="GB118" s="0" t="n">
        <v>68</v>
      </c>
      <c r="GC118" s="0" t="n">
        <v>74</v>
      </c>
      <c r="GD118" s="0" t="n">
        <v>0</v>
      </c>
      <c r="GE118" s="0" t="n">
        <v>69</v>
      </c>
      <c r="GF118" s="0" t="n">
        <v>75</v>
      </c>
      <c r="GG118" s="0" t="n">
        <v>70</v>
      </c>
      <c r="GH118" s="0" t="n">
        <v>71</v>
      </c>
      <c r="GI118" s="0" t="n">
        <v>0</v>
      </c>
      <c r="GJ118" s="0" t="n">
        <v>69</v>
      </c>
      <c r="GK118" s="0" t="n">
        <v>73</v>
      </c>
      <c r="GL118" s="0" t="n">
        <v>71</v>
      </c>
      <c r="GM118" s="0" t="n">
        <v>75</v>
      </c>
      <c r="GN118" s="0" t="n">
        <v>0</v>
      </c>
      <c r="GO118" s="0" t="n">
        <v>72</v>
      </c>
      <c r="GP118" s="0" t="n">
        <v>73</v>
      </c>
      <c r="GQ118" s="0" t="n">
        <v>70</v>
      </c>
      <c r="GR118" s="0" t="n">
        <v>72</v>
      </c>
      <c r="GS118" s="0" t="n">
        <v>0</v>
      </c>
      <c r="GT118" s="0" t="n">
        <v>69</v>
      </c>
      <c r="GU118" s="0" t="n">
        <v>74</v>
      </c>
      <c r="GV118" s="0" t="n">
        <v>76</v>
      </c>
      <c r="GW118" s="0" t="n">
        <v>73</v>
      </c>
      <c r="GX118" s="0" t="n">
        <v>0</v>
      </c>
      <c r="GY118" s="0" t="n">
        <v>71</v>
      </c>
      <c r="GZ118" s="0" t="n">
        <v>75</v>
      </c>
      <c r="HA118" s="0" t="n">
        <v>68</v>
      </c>
      <c r="HB118" s="0" t="n">
        <v>76</v>
      </c>
      <c r="HC118" s="0" t="n">
        <v>0</v>
      </c>
      <c r="HD118" s="0" t="n">
        <v>72</v>
      </c>
      <c r="HE118" s="0" t="n">
        <v>76</v>
      </c>
      <c r="HF118" s="0" t="n">
        <v>70</v>
      </c>
      <c r="HG118" s="0" t="n">
        <v>69</v>
      </c>
      <c r="HH118" s="0" t="n">
        <v>0</v>
      </c>
      <c r="HI118" s="0" t="n">
        <v>73</v>
      </c>
      <c r="HJ118" s="0" t="n">
        <v>70</v>
      </c>
      <c r="HK118" s="0" t="n">
        <v>72</v>
      </c>
      <c r="HL118" s="0" t="n">
        <v>74</v>
      </c>
      <c r="HM118" s="0" t="n">
        <v>0</v>
      </c>
      <c r="HN118" s="0" t="n">
        <v>75</v>
      </c>
      <c r="HO118" s="0" t="n">
        <v>73</v>
      </c>
      <c r="HP118" s="0" t="n">
        <v>67</v>
      </c>
      <c r="HQ118" s="0" t="n">
        <v>70</v>
      </c>
      <c r="HR118" s="0" t="n">
        <v>0</v>
      </c>
      <c r="HS118" s="0" t="n">
        <v>71</v>
      </c>
      <c r="HT118" s="0" t="n">
        <v>73</v>
      </c>
      <c r="HU118" s="0" t="n">
        <v>72</v>
      </c>
      <c r="HV118" s="0" t="n">
        <v>71</v>
      </c>
      <c r="HW118" s="0" t="n">
        <v>0</v>
      </c>
      <c r="HX118" s="0" t="n">
        <v>67</v>
      </c>
      <c r="HY118" s="0" t="n">
        <v>70</v>
      </c>
      <c r="HZ118" s="0" t="n">
        <v>73</v>
      </c>
      <c r="IA118" s="0" t="n">
        <v>72</v>
      </c>
      <c r="IB118" s="0" t="n">
        <v>0</v>
      </c>
      <c r="IC118" s="0" t="n">
        <v>73</v>
      </c>
      <c r="ID118" s="0" t="n">
        <v>68</v>
      </c>
      <c r="IE118" s="0" t="n">
        <v>69</v>
      </c>
      <c r="IF118" s="0" t="n">
        <v>72</v>
      </c>
      <c r="IG118" s="0" t="n">
        <v>0</v>
      </c>
    </row>
    <row r="119" customFormat="false" ht="12.75" hidden="false" customHeight="false" outlineLevel="0" collapsed="false">
      <c r="A119" s="0" t="s">
        <v>460</v>
      </c>
      <c r="B119" s="0" t="n">
        <v>76</v>
      </c>
      <c r="C119" s="0" t="n">
        <v>70</v>
      </c>
      <c r="D119" s="0" t="n">
        <v>72</v>
      </c>
      <c r="E119" s="0" t="n">
        <v>69</v>
      </c>
      <c r="F119" s="0" t="n">
        <v>0</v>
      </c>
      <c r="G119" s="0" t="n">
        <v>75</v>
      </c>
      <c r="H119" s="0" t="n">
        <v>67</v>
      </c>
      <c r="I119" s="0" t="n">
        <v>73</v>
      </c>
      <c r="J119" s="0" t="n">
        <v>77</v>
      </c>
      <c r="K119" s="0" t="n">
        <v>0</v>
      </c>
      <c r="L119" s="0" t="n">
        <v>75</v>
      </c>
      <c r="M119" s="0" t="n">
        <v>72</v>
      </c>
      <c r="N119" s="0" t="n">
        <v>74</v>
      </c>
      <c r="O119" s="0" t="n">
        <v>77</v>
      </c>
      <c r="P119" s="0" t="n">
        <v>0</v>
      </c>
      <c r="Q119" s="0" t="n">
        <v>74</v>
      </c>
      <c r="R119" s="0" t="n">
        <v>72</v>
      </c>
      <c r="S119" s="0" t="n">
        <v>73</v>
      </c>
      <c r="T119" s="0" t="n">
        <v>74</v>
      </c>
      <c r="U119" s="0" t="n">
        <v>0</v>
      </c>
      <c r="V119" s="0" t="n">
        <v>71</v>
      </c>
      <c r="W119" s="0" t="n">
        <v>69</v>
      </c>
      <c r="X119" s="0" t="n">
        <v>73</v>
      </c>
      <c r="Y119" s="0" t="n">
        <v>70</v>
      </c>
      <c r="Z119" s="0" t="n">
        <v>0</v>
      </c>
      <c r="AA119" s="0" t="n">
        <v>69</v>
      </c>
      <c r="AB119" s="0" t="n">
        <v>73</v>
      </c>
      <c r="AC119" s="0" t="n">
        <v>76</v>
      </c>
      <c r="AD119" s="0" t="n">
        <v>74</v>
      </c>
      <c r="AE119" s="0" t="n">
        <v>0</v>
      </c>
      <c r="AF119" s="0" t="n">
        <v>71</v>
      </c>
      <c r="AG119" s="0" t="n">
        <v>73</v>
      </c>
      <c r="AH119" s="0" t="n">
        <v>68</v>
      </c>
      <c r="AI119" s="0" t="n">
        <v>77</v>
      </c>
      <c r="AJ119" s="0" t="n">
        <v>0</v>
      </c>
      <c r="AK119" s="0" t="n">
        <v>75</v>
      </c>
      <c r="AL119" s="0" t="n">
        <v>74</v>
      </c>
      <c r="AM119" s="0" t="n">
        <v>71</v>
      </c>
      <c r="AN119" s="0" t="n">
        <v>72</v>
      </c>
      <c r="AO119" s="0" t="n">
        <v>0</v>
      </c>
      <c r="AP119" s="0" t="n">
        <v>74</v>
      </c>
      <c r="AQ119" s="0" t="n">
        <v>75</v>
      </c>
      <c r="AR119" s="0" t="n">
        <v>70</v>
      </c>
      <c r="AS119" s="0" t="n">
        <v>67</v>
      </c>
      <c r="AT119" s="0" t="n">
        <v>0</v>
      </c>
      <c r="AU119" s="0" t="n">
        <v>76</v>
      </c>
      <c r="AV119" s="0" t="n">
        <v>68</v>
      </c>
      <c r="AW119" s="0" t="n">
        <v>67</v>
      </c>
      <c r="AX119" s="0" t="n">
        <v>71</v>
      </c>
      <c r="AY119" s="0" t="n">
        <v>0</v>
      </c>
      <c r="AZ119" s="0" t="n">
        <v>75</v>
      </c>
      <c r="BA119" s="0" t="n">
        <v>72</v>
      </c>
      <c r="BB119" s="0" t="n">
        <v>74</v>
      </c>
      <c r="BC119" s="0" t="n">
        <v>75</v>
      </c>
      <c r="BD119" s="0" t="n">
        <v>0</v>
      </c>
      <c r="BE119" s="0" t="n">
        <v>73</v>
      </c>
      <c r="BF119" s="0" t="n">
        <v>69</v>
      </c>
      <c r="BG119" s="0" t="n">
        <v>72</v>
      </c>
      <c r="BH119" s="0" t="n">
        <v>71</v>
      </c>
      <c r="BI119" s="0" t="n">
        <v>0</v>
      </c>
      <c r="BJ119" s="0" t="n">
        <v>75</v>
      </c>
      <c r="BK119" s="0" t="n">
        <v>70</v>
      </c>
      <c r="BL119" s="0" t="n">
        <v>69</v>
      </c>
      <c r="BM119" s="0" t="n">
        <v>72</v>
      </c>
      <c r="BN119" s="0" t="n">
        <v>0</v>
      </c>
      <c r="BO119" s="0" t="n">
        <v>69</v>
      </c>
      <c r="BP119" s="0" t="n">
        <v>75</v>
      </c>
      <c r="BQ119" s="0" t="n">
        <v>74</v>
      </c>
      <c r="BR119" s="0" t="n">
        <v>73</v>
      </c>
      <c r="BS119" s="0" t="n">
        <v>0</v>
      </c>
      <c r="BT119" s="0" t="n">
        <v>72</v>
      </c>
      <c r="BU119" s="0" t="n">
        <v>77</v>
      </c>
      <c r="BV119" s="0" t="n">
        <v>68</v>
      </c>
      <c r="BW119" s="0" t="n">
        <v>69</v>
      </c>
      <c r="BX119" s="0" t="n">
        <v>0</v>
      </c>
      <c r="BY119" s="0" t="n">
        <v>73</v>
      </c>
      <c r="BZ119" s="0" t="n">
        <v>70</v>
      </c>
      <c r="CA119" s="0" t="n">
        <v>72</v>
      </c>
      <c r="CB119" s="0" t="n">
        <v>71</v>
      </c>
      <c r="CC119" s="0" t="n">
        <v>0</v>
      </c>
      <c r="CD119" s="0" t="n">
        <v>76</v>
      </c>
      <c r="CE119" s="0" t="n">
        <v>71</v>
      </c>
      <c r="CF119" s="0" t="n">
        <v>69</v>
      </c>
      <c r="CG119" s="0" t="n">
        <v>74</v>
      </c>
      <c r="CH119" s="0" t="n">
        <v>0</v>
      </c>
      <c r="CI119" s="0" t="n">
        <v>73</v>
      </c>
      <c r="CJ119" s="0" t="n">
        <v>72</v>
      </c>
      <c r="CK119" s="0" t="n">
        <v>68</v>
      </c>
      <c r="CL119" s="0" t="n">
        <v>70</v>
      </c>
      <c r="CM119" s="0" t="n">
        <v>0</v>
      </c>
      <c r="CN119" s="0" t="n">
        <v>72</v>
      </c>
      <c r="CO119" s="0" t="n">
        <v>75</v>
      </c>
      <c r="CP119" s="0" t="n">
        <v>73</v>
      </c>
      <c r="CQ119" s="0" t="n">
        <v>69</v>
      </c>
      <c r="CR119" s="0" t="n">
        <v>0</v>
      </c>
      <c r="CS119" s="0" t="n">
        <v>75</v>
      </c>
      <c r="CT119" s="0" t="n">
        <v>61</v>
      </c>
      <c r="CU119" s="0" t="n">
        <v>71</v>
      </c>
      <c r="CV119" s="0" t="n">
        <v>76</v>
      </c>
      <c r="CW119" s="0" t="n">
        <v>0</v>
      </c>
      <c r="CX119" s="0" t="n">
        <v>72</v>
      </c>
      <c r="CY119" s="0" t="n">
        <v>67</v>
      </c>
      <c r="CZ119" s="0" t="n">
        <v>70</v>
      </c>
      <c r="DA119" s="0" t="n">
        <v>68</v>
      </c>
      <c r="DB119" s="0" t="n">
        <v>0</v>
      </c>
      <c r="DC119" s="0" t="n">
        <v>70</v>
      </c>
      <c r="DD119" s="0" t="n">
        <v>68</v>
      </c>
      <c r="DE119" s="0" t="n">
        <v>69</v>
      </c>
      <c r="DF119" s="0" t="n">
        <v>67</v>
      </c>
      <c r="DG119" s="0" t="n">
        <v>0</v>
      </c>
      <c r="DH119" s="0" t="n">
        <v>74</v>
      </c>
      <c r="DI119" s="0" t="n">
        <v>67</v>
      </c>
      <c r="DJ119" s="0" t="n">
        <v>72</v>
      </c>
      <c r="DK119" s="0" t="n">
        <v>77</v>
      </c>
      <c r="DL119" s="0" t="n">
        <v>0</v>
      </c>
      <c r="DM119" s="0" t="n">
        <v>72</v>
      </c>
      <c r="DN119" s="0" t="n">
        <v>77</v>
      </c>
      <c r="DO119" s="0" t="n">
        <v>70</v>
      </c>
      <c r="DP119" s="0" t="n">
        <v>76</v>
      </c>
      <c r="DQ119" s="0" t="n">
        <v>0</v>
      </c>
      <c r="DR119" s="0" t="n">
        <v>77</v>
      </c>
      <c r="DS119" s="0" t="n">
        <v>70</v>
      </c>
      <c r="DT119" s="0" t="n">
        <v>75</v>
      </c>
      <c r="DU119" s="0" t="n">
        <v>69</v>
      </c>
      <c r="DV119" s="0" t="n">
        <v>0</v>
      </c>
      <c r="DW119" s="0" t="n">
        <v>71</v>
      </c>
      <c r="DX119" s="0" t="n">
        <v>75</v>
      </c>
      <c r="DY119" s="0" t="n">
        <v>70</v>
      </c>
      <c r="DZ119" s="0" t="n">
        <v>77</v>
      </c>
      <c r="EA119" s="0" t="n">
        <v>0</v>
      </c>
      <c r="EB119" s="0" t="n">
        <v>75</v>
      </c>
      <c r="EC119" s="0" t="n">
        <v>71</v>
      </c>
      <c r="ED119" s="0" t="n">
        <v>73</v>
      </c>
      <c r="EE119" s="0" t="n">
        <v>72</v>
      </c>
      <c r="EF119" s="0" t="n">
        <v>0</v>
      </c>
      <c r="EG119" s="0" t="n">
        <v>74</v>
      </c>
      <c r="EH119" s="0" t="n">
        <v>71</v>
      </c>
      <c r="EI119" s="0" t="n">
        <v>73</v>
      </c>
      <c r="EJ119" s="0" t="n">
        <v>68</v>
      </c>
      <c r="EK119" s="0" t="n">
        <v>0</v>
      </c>
      <c r="EL119" s="0" t="n">
        <v>74</v>
      </c>
      <c r="EM119" s="0" t="n">
        <v>67</v>
      </c>
      <c r="EN119" s="0" t="n">
        <v>71</v>
      </c>
      <c r="EO119" s="0" t="n">
        <v>73</v>
      </c>
      <c r="EP119" s="0" t="n">
        <v>0</v>
      </c>
      <c r="EQ119" s="0" t="n">
        <v>74</v>
      </c>
      <c r="ER119" s="0" t="n">
        <v>70</v>
      </c>
      <c r="ES119" s="0" t="n">
        <v>69</v>
      </c>
      <c r="ET119" s="0" t="n">
        <v>68</v>
      </c>
      <c r="EU119" s="0" t="n">
        <v>0</v>
      </c>
      <c r="EV119" s="0" t="n">
        <v>74</v>
      </c>
      <c r="EW119" s="0" t="n">
        <v>70</v>
      </c>
      <c r="EX119" s="0" t="n">
        <v>75</v>
      </c>
      <c r="EY119" s="0" t="n">
        <v>73</v>
      </c>
      <c r="EZ119" s="0" t="n">
        <v>0</v>
      </c>
      <c r="FA119" s="0" t="n">
        <v>75</v>
      </c>
      <c r="FB119" s="0" t="n">
        <v>69</v>
      </c>
      <c r="FC119" s="0" t="n">
        <v>73</v>
      </c>
      <c r="FD119" s="0" t="n">
        <v>68</v>
      </c>
      <c r="FE119" s="0" t="n">
        <v>0</v>
      </c>
      <c r="FF119" s="0" t="n">
        <v>71</v>
      </c>
      <c r="FG119" s="0" t="n">
        <v>69</v>
      </c>
      <c r="FH119" s="0" t="n">
        <v>73</v>
      </c>
      <c r="FI119" s="0" t="n">
        <v>71</v>
      </c>
      <c r="FJ119" s="0" t="n">
        <v>0</v>
      </c>
      <c r="FK119" s="0" t="n">
        <v>70</v>
      </c>
      <c r="FL119" s="0" t="n">
        <v>72</v>
      </c>
      <c r="FM119" s="0" t="n">
        <v>67</v>
      </c>
      <c r="FN119" s="0" t="n">
        <v>71</v>
      </c>
      <c r="FO119" s="0" t="n">
        <v>0</v>
      </c>
      <c r="FP119" s="0" t="n">
        <v>73</v>
      </c>
      <c r="FQ119" s="0" t="n">
        <v>71</v>
      </c>
      <c r="FR119" s="0" t="n">
        <v>70</v>
      </c>
      <c r="FS119" s="0" t="n">
        <v>69</v>
      </c>
      <c r="FT119" s="0" t="n">
        <v>0</v>
      </c>
      <c r="FU119" s="0" t="n">
        <v>72</v>
      </c>
      <c r="FV119" s="0" t="n">
        <v>69</v>
      </c>
      <c r="FW119" s="0" t="n">
        <v>75</v>
      </c>
      <c r="FX119" s="0" t="n">
        <v>74</v>
      </c>
      <c r="FY119" s="0" t="n">
        <v>0</v>
      </c>
      <c r="FZ119" s="0" t="n">
        <v>74</v>
      </c>
      <c r="GA119" s="0" t="n">
        <v>76</v>
      </c>
      <c r="GB119" s="0" t="n">
        <v>71</v>
      </c>
      <c r="GC119" s="0" t="n">
        <v>73</v>
      </c>
      <c r="GD119" s="0" t="n">
        <v>0</v>
      </c>
      <c r="GE119" s="0" t="n">
        <v>71</v>
      </c>
      <c r="GF119" s="0" t="n">
        <v>67</v>
      </c>
      <c r="GG119" s="0" t="n">
        <v>73</v>
      </c>
      <c r="GH119" s="0" t="n">
        <v>69</v>
      </c>
      <c r="GI119" s="0" t="n">
        <v>0</v>
      </c>
      <c r="GJ119" s="0" t="n">
        <v>70</v>
      </c>
      <c r="GK119" s="0" t="n">
        <v>69</v>
      </c>
      <c r="GL119" s="0" t="n">
        <v>75</v>
      </c>
      <c r="GM119" s="0" t="n">
        <v>71</v>
      </c>
      <c r="GN119" s="0" t="n">
        <v>0</v>
      </c>
      <c r="GO119" s="0" t="n">
        <v>70</v>
      </c>
      <c r="GP119" s="0" t="n">
        <v>71</v>
      </c>
      <c r="GQ119" s="0" t="n">
        <v>69</v>
      </c>
      <c r="GR119" s="0" t="n">
        <v>66</v>
      </c>
      <c r="GS119" s="0" t="n">
        <v>0</v>
      </c>
      <c r="GT119" s="0" t="n">
        <v>75</v>
      </c>
      <c r="GU119" s="0" t="n">
        <v>76</v>
      </c>
      <c r="GV119" s="0" t="n">
        <v>72</v>
      </c>
      <c r="GW119" s="0" t="n">
        <v>73</v>
      </c>
      <c r="GX119" s="0" t="n">
        <v>0</v>
      </c>
      <c r="GY119" s="0" t="n">
        <v>76</v>
      </c>
      <c r="GZ119" s="0" t="n">
        <v>73</v>
      </c>
      <c r="HA119" s="0" t="n">
        <v>75</v>
      </c>
      <c r="HB119" s="0" t="n">
        <v>72</v>
      </c>
      <c r="HC119" s="0" t="n">
        <v>0</v>
      </c>
      <c r="HD119" s="0" t="n">
        <v>74</v>
      </c>
      <c r="HE119" s="0" t="n">
        <v>71</v>
      </c>
      <c r="HF119" s="0" t="n">
        <v>69</v>
      </c>
      <c r="HG119" s="0" t="n">
        <v>75</v>
      </c>
      <c r="HH119" s="0" t="n">
        <v>0</v>
      </c>
      <c r="HI119" s="0" t="n">
        <v>73</v>
      </c>
      <c r="HJ119" s="0" t="n">
        <v>68</v>
      </c>
      <c r="HK119" s="0" t="n">
        <v>70</v>
      </c>
      <c r="HL119" s="0" t="n">
        <v>73</v>
      </c>
      <c r="HM119" s="0" t="n">
        <v>0</v>
      </c>
      <c r="HN119" s="0" t="n">
        <v>69</v>
      </c>
      <c r="HO119" s="0" t="n">
        <v>70</v>
      </c>
      <c r="HP119" s="0" t="n">
        <v>68</v>
      </c>
      <c r="HQ119" s="0" t="n">
        <v>74</v>
      </c>
      <c r="HR119" s="0" t="n">
        <v>0</v>
      </c>
      <c r="HS119" s="0" t="n">
        <v>73</v>
      </c>
      <c r="HT119" s="0" t="n">
        <v>72</v>
      </c>
      <c r="HU119" s="0" t="n">
        <v>69</v>
      </c>
      <c r="HV119" s="0" t="n">
        <v>74</v>
      </c>
      <c r="HW119" s="0" t="n">
        <v>0</v>
      </c>
      <c r="HX119" s="0" t="n">
        <v>70</v>
      </c>
      <c r="HY119" s="0" t="n">
        <v>68</v>
      </c>
      <c r="HZ119" s="0" t="n">
        <v>73</v>
      </c>
      <c r="IA119" s="0" t="n">
        <v>67</v>
      </c>
      <c r="IB119" s="0" t="n">
        <v>0</v>
      </c>
      <c r="IC119" s="0" t="n">
        <v>71</v>
      </c>
      <c r="ID119" s="0" t="n">
        <v>72</v>
      </c>
      <c r="IE119" s="0" t="n">
        <v>74</v>
      </c>
      <c r="IF119" s="0" t="n">
        <v>73</v>
      </c>
      <c r="IG119" s="0" t="n">
        <v>0</v>
      </c>
    </row>
    <row r="120" customFormat="false" ht="12.75" hidden="false" customHeight="false" outlineLevel="0" collapsed="false">
      <c r="A120" s="0" t="s">
        <v>461</v>
      </c>
      <c r="B120" s="0" t="n">
        <v>73</v>
      </c>
      <c r="C120" s="0" t="n">
        <v>67</v>
      </c>
      <c r="D120" s="0" t="n">
        <v>65</v>
      </c>
      <c r="E120" s="0" t="n">
        <v>74</v>
      </c>
      <c r="F120" s="0" t="n">
        <v>0</v>
      </c>
      <c r="G120" s="0" t="n">
        <v>74</v>
      </c>
      <c r="H120" s="0" t="n">
        <v>77</v>
      </c>
      <c r="I120" s="0" t="n">
        <v>75</v>
      </c>
      <c r="J120" s="0" t="n">
        <v>69</v>
      </c>
      <c r="K120" s="0" t="n">
        <v>0</v>
      </c>
      <c r="L120" s="0" t="n">
        <v>70</v>
      </c>
      <c r="M120" s="0" t="n">
        <v>71</v>
      </c>
      <c r="N120" s="0" t="n">
        <v>68</v>
      </c>
      <c r="O120" s="0" t="n">
        <v>72</v>
      </c>
      <c r="P120" s="0" t="n">
        <v>0</v>
      </c>
      <c r="Q120" s="0" t="n">
        <v>74</v>
      </c>
      <c r="R120" s="0" t="n">
        <v>66</v>
      </c>
      <c r="S120" s="0" t="n">
        <v>68</v>
      </c>
      <c r="T120" s="0" t="n">
        <v>73</v>
      </c>
      <c r="U120" s="0" t="n">
        <v>0</v>
      </c>
      <c r="V120" s="0" t="n">
        <v>68</v>
      </c>
      <c r="W120" s="0" t="n">
        <v>71</v>
      </c>
      <c r="X120" s="0" t="n">
        <v>69</v>
      </c>
      <c r="Y120" s="0" t="n">
        <v>67</v>
      </c>
      <c r="Z120" s="0" t="n">
        <v>0</v>
      </c>
      <c r="AA120" s="0" t="n">
        <v>72</v>
      </c>
      <c r="AB120" s="0" t="n">
        <v>69</v>
      </c>
      <c r="AC120" s="0" t="n">
        <v>74</v>
      </c>
      <c r="AD120" s="0" t="n">
        <v>70</v>
      </c>
      <c r="AE120" s="0" t="n">
        <v>0</v>
      </c>
      <c r="AF120" s="0" t="n">
        <v>75</v>
      </c>
      <c r="AG120" s="0" t="n">
        <v>73</v>
      </c>
      <c r="AH120" s="0" t="n">
        <v>70</v>
      </c>
      <c r="AI120" s="0" t="n">
        <v>74</v>
      </c>
      <c r="AJ120" s="0" t="n">
        <v>0</v>
      </c>
      <c r="AK120" s="0" t="n">
        <v>68</v>
      </c>
      <c r="AL120" s="0" t="n">
        <v>66</v>
      </c>
      <c r="AM120" s="0" t="n">
        <v>69</v>
      </c>
      <c r="AN120" s="0" t="n">
        <v>73</v>
      </c>
      <c r="AO120" s="0" t="n">
        <v>0</v>
      </c>
      <c r="AP120" s="0" t="n">
        <v>70</v>
      </c>
      <c r="AQ120" s="0" t="n">
        <v>68</v>
      </c>
      <c r="AR120" s="0" t="n">
        <v>75</v>
      </c>
      <c r="AS120" s="0" t="n">
        <v>67</v>
      </c>
      <c r="AT120" s="0" t="n">
        <v>0</v>
      </c>
      <c r="AU120" s="0" t="n">
        <v>71</v>
      </c>
      <c r="AV120" s="0" t="n">
        <v>72</v>
      </c>
      <c r="AW120" s="0" t="n">
        <v>76</v>
      </c>
      <c r="AX120" s="0" t="n">
        <v>71</v>
      </c>
      <c r="AY120" s="0" t="n">
        <v>0</v>
      </c>
      <c r="AZ120" s="0" t="n">
        <v>71</v>
      </c>
      <c r="BA120" s="0" t="n">
        <v>73</v>
      </c>
      <c r="BB120" s="0" t="n">
        <v>75</v>
      </c>
      <c r="BC120" s="0" t="n">
        <v>74</v>
      </c>
      <c r="BD120" s="0" t="n">
        <v>0</v>
      </c>
      <c r="BE120" s="0" t="n">
        <v>77</v>
      </c>
      <c r="BF120" s="0" t="n">
        <v>69</v>
      </c>
      <c r="BG120" s="0" t="n">
        <v>75</v>
      </c>
      <c r="BH120" s="0" t="n">
        <v>73</v>
      </c>
      <c r="BI120" s="0" t="n">
        <v>0</v>
      </c>
      <c r="BJ120" s="0" t="n">
        <v>72</v>
      </c>
      <c r="BK120" s="0" t="n">
        <v>73</v>
      </c>
      <c r="BL120" s="0" t="n">
        <v>65</v>
      </c>
      <c r="BM120" s="0" t="n">
        <v>76</v>
      </c>
      <c r="BN120" s="0" t="n">
        <v>0</v>
      </c>
      <c r="BO120" s="0" t="n">
        <v>68</v>
      </c>
      <c r="BP120" s="0" t="n">
        <v>72</v>
      </c>
      <c r="BQ120" s="0" t="n">
        <v>76</v>
      </c>
      <c r="BR120" s="0" t="n">
        <v>69</v>
      </c>
      <c r="BS120" s="0" t="n">
        <v>0</v>
      </c>
      <c r="BT120" s="0" t="n">
        <v>75</v>
      </c>
      <c r="BU120" s="0" t="n">
        <v>72</v>
      </c>
      <c r="BV120" s="0" t="n">
        <v>68</v>
      </c>
      <c r="BW120" s="0" t="n">
        <v>73</v>
      </c>
      <c r="BX120" s="0" t="n">
        <v>0</v>
      </c>
      <c r="BY120" s="0" t="n">
        <v>72</v>
      </c>
      <c r="BZ120" s="0" t="n">
        <v>73</v>
      </c>
      <c r="CA120" s="0" t="n">
        <v>75</v>
      </c>
      <c r="CB120" s="0" t="n">
        <v>71</v>
      </c>
      <c r="CC120" s="0" t="n">
        <v>0</v>
      </c>
      <c r="CD120" s="0" t="n">
        <v>70</v>
      </c>
      <c r="CE120" s="0" t="n">
        <v>71</v>
      </c>
      <c r="CF120" s="0" t="n">
        <v>69</v>
      </c>
      <c r="CG120" s="0" t="n">
        <v>77</v>
      </c>
      <c r="CH120" s="0" t="n">
        <v>0</v>
      </c>
      <c r="CI120" s="0" t="n">
        <v>69</v>
      </c>
      <c r="CJ120" s="0" t="n">
        <v>75</v>
      </c>
      <c r="CK120" s="0" t="n">
        <v>74</v>
      </c>
      <c r="CL120" s="0" t="n">
        <v>68</v>
      </c>
      <c r="CM120" s="0" t="n">
        <v>0</v>
      </c>
      <c r="CN120" s="0" t="n">
        <v>69</v>
      </c>
      <c r="CO120" s="0" t="n">
        <v>74</v>
      </c>
      <c r="CP120" s="0" t="n">
        <v>77</v>
      </c>
      <c r="CQ120" s="0" t="n">
        <v>72</v>
      </c>
      <c r="CR120" s="0" t="n">
        <v>0</v>
      </c>
      <c r="CS120" s="0" t="n">
        <v>71</v>
      </c>
      <c r="CT120" s="0" t="n">
        <v>70</v>
      </c>
      <c r="CU120" s="0" t="n">
        <v>75</v>
      </c>
      <c r="CV120" s="0" t="n">
        <v>74</v>
      </c>
      <c r="CW120" s="0" t="n">
        <v>0</v>
      </c>
      <c r="CX120" s="0" t="n">
        <v>71</v>
      </c>
      <c r="CY120" s="0" t="n">
        <v>72</v>
      </c>
      <c r="CZ120" s="0" t="n">
        <v>70</v>
      </c>
      <c r="DA120" s="0" t="n">
        <v>68</v>
      </c>
      <c r="DB120" s="0" t="n">
        <v>0</v>
      </c>
      <c r="DC120" s="0" t="n">
        <v>72</v>
      </c>
      <c r="DD120" s="0" t="n">
        <v>70</v>
      </c>
      <c r="DE120" s="0" t="n">
        <v>72</v>
      </c>
      <c r="DF120" s="0" t="n">
        <v>68</v>
      </c>
      <c r="DG120" s="0" t="n">
        <v>0</v>
      </c>
      <c r="DH120" s="0" t="n">
        <v>70</v>
      </c>
      <c r="DI120" s="0" t="n">
        <v>75</v>
      </c>
      <c r="DJ120" s="0" t="n">
        <v>72</v>
      </c>
      <c r="DK120" s="0" t="n">
        <v>73</v>
      </c>
      <c r="DL120" s="0" t="n">
        <v>0</v>
      </c>
      <c r="DM120" s="0" t="n">
        <v>67</v>
      </c>
      <c r="DN120" s="0" t="n">
        <v>73</v>
      </c>
      <c r="DO120" s="0" t="n">
        <v>68</v>
      </c>
      <c r="DP120" s="0" t="n">
        <v>64</v>
      </c>
      <c r="DQ120" s="0" t="n">
        <v>0</v>
      </c>
      <c r="DR120" s="0" t="n">
        <v>68</v>
      </c>
      <c r="DS120" s="0" t="n">
        <v>71</v>
      </c>
      <c r="DT120" s="0" t="n">
        <v>72</v>
      </c>
      <c r="DU120" s="0" t="n">
        <v>73</v>
      </c>
      <c r="DV120" s="0" t="n">
        <v>0</v>
      </c>
      <c r="DW120" s="0" t="n">
        <v>70</v>
      </c>
      <c r="DX120" s="0" t="n">
        <v>68</v>
      </c>
      <c r="DY120" s="0" t="n">
        <v>71</v>
      </c>
      <c r="DZ120" s="0" t="n">
        <v>76</v>
      </c>
      <c r="EA120" s="0" t="n">
        <v>0</v>
      </c>
      <c r="EB120" s="0" t="n">
        <v>75</v>
      </c>
      <c r="EC120" s="0" t="n">
        <v>74</v>
      </c>
      <c r="ED120" s="0" t="n">
        <v>70</v>
      </c>
      <c r="EE120" s="0" t="n">
        <v>68</v>
      </c>
      <c r="EF120" s="0" t="n">
        <v>0</v>
      </c>
      <c r="EG120" s="0" t="n">
        <v>73</v>
      </c>
      <c r="EH120" s="0" t="n">
        <v>71</v>
      </c>
      <c r="EI120" s="0" t="n">
        <v>72</v>
      </c>
      <c r="EJ120" s="0" t="n">
        <v>69</v>
      </c>
      <c r="EK120" s="0" t="n">
        <v>0</v>
      </c>
      <c r="EL120" s="0" t="n">
        <v>74</v>
      </c>
      <c r="EM120" s="0" t="n">
        <v>71</v>
      </c>
      <c r="EN120" s="0" t="n">
        <v>76</v>
      </c>
      <c r="EO120" s="0" t="n">
        <v>75</v>
      </c>
      <c r="EP120" s="0" t="n">
        <v>0</v>
      </c>
      <c r="EQ120" s="0" t="n">
        <v>71</v>
      </c>
      <c r="ER120" s="0" t="n">
        <v>75</v>
      </c>
      <c r="ES120" s="0" t="n">
        <v>66</v>
      </c>
      <c r="ET120" s="0" t="n">
        <v>73</v>
      </c>
      <c r="EU120" s="0" t="n">
        <v>0</v>
      </c>
      <c r="EV120" s="0" t="n">
        <v>75</v>
      </c>
      <c r="EW120" s="0" t="n">
        <v>71</v>
      </c>
      <c r="EX120" s="0" t="n">
        <v>70</v>
      </c>
      <c r="EY120" s="0" t="n">
        <v>73</v>
      </c>
      <c r="EZ120" s="0" t="n">
        <v>0</v>
      </c>
      <c r="FA120" s="0" t="n">
        <v>70</v>
      </c>
      <c r="FB120" s="0" t="n">
        <v>74</v>
      </c>
      <c r="FC120" s="0" t="n">
        <v>69</v>
      </c>
      <c r="FD120" s="0" t="n">
        <v>71</v>
      </c>
      <c r="FE120" s="0" t="n">
        <v>0</v>
      </c>
      <c r="FF120" s="0" t="n">
        <v>70</v>
      </c>
      <c r="FG120" s="0" t="n">
        <v>68</v>
      </c>
      <c r="FH120" s="0" t="n">
        <v>69</v>
      </c>
      <c r="FI120" s="0" t="n">
        <v>74</v>
      </c>
      <c r="FJ120" s="0" t="n">
        <v>0</v>
      </c>
      <c r="FK120" s="0" t="n">
        <v>68</v>
      </c>
      <c r="FL120" s="0" t="n">
        <v>67</v>
      </c>
      <c r="FM120" s="0" t="n">
        <v>76</v>
      </c>
      <c r="FN120" s="0" t="n">
        <v>72</v>
      </c>
      <c r="FO120" s="0" t="n">
        <v>0</v>
      </c>
      <c r="FP120" s="0" t="n">
        <v>75</v>
      </c>
      <c r="FQ120" s="0" t="n">
        <v>71</v>
      </c>
      <c r="FR120" s="0" t="n">
        <v>73</v>
      </c>
      <c r="FS120" s="0" t="n">
        <v>70</v>
      </c>
      <c r="FT120" s="0" t="n">
        <v>0</v>
      </c>
      <c r="FU120" s="0" t="n">
        <v>71</v>
      </c>
      <c r="FV120" s="0" t="n">
        <v>69</v>
      </c>
      <c r="FW120" s="0" t="n">
        <v>75</v>
      </c>
      <c r="FX120" s="0" t="n">
        <v>74</v>
      </c>
      <c r="FY120" s="0" t="n">
        <v>0</v>
      </c>
      <c r="FZ120" s="0" t="n">
        <v>75</v>
      </c>
      <c r="GA120" s="0" t="n">
        <v>73</v>
      </c>
      <c r="GB120" s="0" t="n">
        <v>74</v>
      </c>
      <c r="GC120" s="0" t="n">
        <v>72</v>
      </c>
      <c r="GD120" s="0" t="n">
        <v>0</v>
      </c>
      <c r="GE120" s="0" t="n">
        <v>71</v>
      </c>
      <c r="GF120" s="0" t="n">
        <v>72</v>
      </c>
      <c r="GG120" s="0" t="n">
        <v>66</v>
      </c>
      <c r="GH120" s="0" t="n">
        <v>73</v>
      </c>
      <c r="GI120" s="0" t="n">
        <v>0</v>
      </c>
      <c r="GJ120" s="0" t="n">
        <v>71</v>
      </c>
      <c r="GK120" s="0" t="n">
        <v>73</v>
      </c>
      <c r="GL120" s="0" t="n">
        <v>68</v>
      </c>
      <c r="GM120" s="0" t="n">
        <v>70</v>
      </c>
      <c r="GN120" s="0" t="n">
        <v>0</v>
      </c>
      <c r="GO120" s="0" t="n">
        <v>72</v>
      </c>
      <c r="GP120" s="0" t="n">
        <v>74</v>
      </c>
      <c r="GQ120" s="0" t="n">
        <v>71</v>
      </c>
      <c r="GR120" s="0" t="n">
        <v>69</v>
      </c>
      <c r="GS120" s="0" t="n">
        <v>0</v>
      </c>
      <c r="GT120" s="0" t="n">
        <v>73</v>
      </c>
      <c r="GU120" s="0" t="n">
        <v>74</v>
      </c>
      <c r="GV120" s="0" t="n">
        <v>72</v>
      </c>
      <c r="GW120" s="0" t="n">
        <v>73</v>
      </c>
      <c r="GX120" s="0" t="n">
        <v>0</v>
      </c>
      <c r="GY120" s="0" t="n">
        <v>68</v>
      </c>
      <c r="GZ120" s="0" t="n">
        <v>73</v>
      </c>
      <c r="HA120" s="0" t="n">
        <v>75</v>
      </c>
      <c r="HB120" s="0" t="n">
        <v>74</v>
      </c>
      <c r="HC120" s="0" t="n">
        <v>0</v>
      </c>
      <c r="HD120" s="0" t="n">
        <v>71</v>
      </c>
      <c r="HE120" s="0" t="n">
        <v>72</v>
      </c>
      <c r="HF120" s="0" t="n">
        <v>73</v>
      </c>
      <c r="HG120" s="0" t="n">
        <v>75</v>
      </c>
      <c r="HH120" s="0" t="n">
        <v>0</v>
      </c>
      <c r="HI120" s="0" t="n">
        <v>69</v>
      </c>
      <c r="HJ120" s="0" t="n">
        <v>74</v>
      </c>
      <c r="HK120" s="0" t="n">
        <v>77</v>
      </c>
      <c r="HL120" s="0" t="n">
        <v>68</v>
      </c>
      <c r="HM120" s="0" t="n">
        <v>0</v>
      </c>
      <c r="HN120" s="0" t="n">
        <v>75</v>
      </c>
      <c r="HO120" s="0" t="n">
        <v>71</v>
      </c>
      <c r="HP120" s="0" t="n">
        <v>72</v>
      </c>
      <c r="HQ120" s="0" t="n">
        <v>74</v>
      </c>
      <c r="HR120" s="0" t="n">
        <v>0</v>
      </c>
      <c r="HS120" s="0" t="n">
        <v>73</v>
      </c>
      <c r="HT120" s="0" t="n">
        <v>76</v>
      </c>
      <c r="HU120" s="0" t="n">
        <v>67</v>
      </c>
      <c r="HV120" s="0" t="n">
        <v>72</v>
      </c>
      <c r="HW120" s="0" t="n">
        <v>0</v>
      </c>
      <c r="HX120" s="0" t="n">
        <v>68</v>
      </c>
      <c r="HY120" s="0" t="n">
        <v>67</v>
      </c>
      <c r="HZ120" s="0" t="n">
        <v>71</v>
      </c>
      <c r="IA120" s="0" t="n">
        <v>68</v>
      </c>
      <c r="IB120" s="0" t="n">
        <v>0</v>
      </c>
      <c r="IC120" s="0" t="n">
        <v>68</v>
      </c>
      <c r="ID120" s="0" t="n">
        <v>71</v>
      </c>
      <c r="IE120" s="0" t="n">
        <v>74</v>
      </c>
      <c r="IF120" s="0" t="n">
        <v>77</v>
      </c>
      <c r="IG120" s="0" t="n">
        <v>0</v>
      </c>
    </row>
    <row r="121" customFormat="false" ht="12.75" hidden="false" customHeight="false" outlineLevel="0" collapsed="false">
      <c r="A121" s="0" t="s">
        <v>462</v>
      </c>
      <c r="B121" s="0" t="n">
        <v>73</v>
      </c>
      <c r="C121" s="0" t="n">
        <v>71</v>
      </c>
      <c r="D121" s="0" t="n">
        <v>72</v>
      </c>
      <c r="E121" s="0" t="n">
        <v>75</v>
      </c>
      <c r="F121" s="0" t="n">
        <v>0</v>
      </c>
      <c r="G121" s="0" t="n">
        <v>68</v>
      </c>
      <c r="H121" s="0" t="n">
        <v>75</v>
      </c>
      <c r="I121" s="0" t="n">
        <v>70</v>
      </c>
      <c r="J121" s="0" t="n">
        <v>72</v>
      </c>
      <c r="K121" s="0" t="n">
        <v>0</v>
      </c>
      <c r="L121" s="0" t="n">
        <v>71</v>
      </c>
      <c r="M121" s="0" t="n">
        <v>67</v>
      </c>
      <c r="N121" s="0" t="n">
        <v>69</v>
      </c>
      <c r="O121" s="0" t="n">
        <v>75</v>
      </c>
      <c r="P121" s="0" t="n">
        <v>0</v>
      </c>
      <c r="Q121" s="0" t="n">
        <v>68</v>
      </c>
      <c r="R121" s="0" t="n">
        <v>76</v>
      </c>
      <c r="S121" s="0" t="n">
        <v>69</v>
      </c>
      <c r="T121" s="0" t="n">
        <v>67</v>
      </c>
      <c r="U121" s="0" t="n">
        <v>0</v>
      </c>
      <c r="V121" s="0" t="n">
        <v>75</v>
      </c>
      <c r="W121" s="0" t="n">
        <v>72</v>
      </c>
      <c r="X121" s="0" t="n">
        <v>74</v>
      </c>
      <c r="Y121" s="0" t="n">
        <v>73</v>
      </c>
      <c r="Z121" s="0" t="n">
        <v>0</v>
      </c>
      <c r="AA121" s="0" t="n">
        <v>69</v>
      </c>
      <c r="AB121" s="0" t="n">
        <v>73</v>
      </c>
      <c r="AC121" s="0" t="n">
        <v>71</v>
      </c>
      <c r="AD121" s="0" t="n">
        <v>72</v>
      </c>
      <c r="AE121" s="0" t="n">
        <v>0</v>
      </c>
      <c r="AF121" s="0" t="n">
        <v>67</v>
      </c>
      <c r="AG121" s="0" t="n">
        <v>70</v>
      </c>
      <c r="AH121" s="0" t="n">
        <v>74</v>
      </c>
      <c r="AI121" s="0" t="n">
        <v>75</v>
      </c>
      <c r="AJ121" s="0" t="n">
        <v>0</v>
      </c>
      <c r="AK121" s="0" t="n">
        <v>73</v>
      </c>
      <c r="AL121" s="0" t="n">
        <v>77</v>
      </c>
      <c r="AM121" s="0" t="n">
        <v>71</v>
      </c>
      <c r="AN121" s="0" t="n">
        <v>76</v>
      </c>
      <c r="AO121" s="0" t="n">
        <v>0</v>
      </c>
      <c r="AP121" s="0" t="n">
        <v>69</v>
      </c>
      <c r="AQ121" s="0" t="n">
        <v>70</v>
      </c>
      <c r="AR121" s="0" t="n">
        <v>74</v>
      </c>
      <c r="AS121" s="0" t="n">
        <v>73</v>
      </c>
      <c r="AT121" s="0" t="n">
        <v>0</v>
      </c>
      <c r="AU121" s="0" t="n">
        <v>71</v>
      </c>
      <c r="AV121" s="0" t="n">
        <v>75</v>
      </c>
      <c r="AW121" s="0" t="n">
        <v>70</v>
      </c>
      <c r="AX121" s="0" t="n">
        <v>68</v>
      </c>
      <c r="AY121" s="0" t="n">
        <v>0</v>
      </c>
      <c r="AZ121" s="0" t="n">
        <v>70</v>
      </c>
      <c r="BA121" s="0" t="n">
        <v>71</v>
      </c>
      <c r="BB121" s="0" t="n">
        <v>70</v>
      </c>
      <c r="BC121" s="0" t="n">
        <v>72</v>
      </c>
      <c r="BD121" s="0" t="n">
        <v>0</v>
      </c>
      <c r="BE121" s="0" t="n">
        <v>69</v>
      </c>
      <c r="BF121" s="0" t="n">
        <v>73</v>
      </c>
      <c r="BG121" s="0" t="n">
        <v>72</v>
      </c>
      <c r="BH121" s="0" t="n">
        <v>67</v>
      </c>
      <c r="BI121" s="0" t="n">
        <v>0</v>
      </c>
      <c r="BJ121" s="0" t="n">
        <v>74</v>
      </c>
      <c r="BK121" s="0" t="n">
        <v>69</v>
      </c>
      <c r="BL121" s="0" t="n">
        <v>67</v>
      </c>
      <c r="BM121" s="0" t="n">
        <v>76</v>
      </c>
      <c r="BN121" s="0" t="n">
        <v>0</v>
      </c>
      <c r="BO121" s="0" t="n">
        <v>72</v>
      </c>
      <c r="BP121" s="0" t="n">
        <v>71</v>
      </c>
      <c r="BQ121" s="0" t="n">
        <v>69</v>
      </c>
      <c r="BR121" s="0" t="n">
        <v>77</v>
      </c>
      <c r="BS121" s="0" t="n">
        <v>0</v>
      </c>
      <c r="BT121" s="0" t="n">
        <v>72</v>
      </c>
      <c r="BU121" s="0" t="n">
        <v>75</v>
      </c>
      <c r="BV121" s="0" t="n">
        <v>71</v>
      </c>
      <c r="BW121" s="0" t="n">
        <v>70</v>
      </c>
      <c r="BX121" s="0" t="n">
        <v>0</v>
      </c>
      <c r="BY121" s="0" t="n">
        <v>73</v>
      </c>
      <c r="BZ121" s="0" t="n">
        <v>74</v>
      </c>
      <c r="CA121" s="0" t="n">
        <v>70</v>
      </c>
      <c r="CB121" s="0" t="n">
        <v>76</v>
      </c>
      <c r="CC121" s="0" t="n">
        <v>0</v>
      </c>
      <c r="CD121" s="0" t="n">
        <v>75</v>
      </c>
      <c r="CE121" s="0" t="n">
        <v>74</v>
      </c>
      <c r="CF121" s="0" t="n">
        <v>71</v>
      </c>
      <c r="CG121" s="0" t="n">
        <v>72</v>
      </c>
      <c r="CH121" s="0" t="n">
        <v>0</v>
      </c>
      <c r="CI121" s="0" t="n">
        <v>75</v>
      </c>
      <c r="CJ121" s="0" t="n">
        <v>74</v>
      </c>
      <c r="CK121" s="0" t="n">
        <v>71</v>
      </c>
      <c r="CL121" s="0" t="n">
        <v>69</v>
      </c>
      <c r="CM121" s="0" t="n">
        <v>0</v>
      </c>
      <c r="CN121" s="0" t="n">
        <v>73</v>
      </c>
      <c r="CO121" s="0" t="n">
        <v>68</v>
      </c>
      <c r="CP121" s="0" t="n">
        <v>66</v>
      </c>
      <c r="CQ121" s="0" t="n">
        <v>71</v>
      </c>
      <c r="CR121" s="0" t="n">
        <v>0</v>
      </c>
      <c r="CS121" s="0" t="n">
        <v>69</v>
      </c>
      <c r="CT121" s="0" t="n">
        <v>73</v>
      </c>
      <c r="CU121" s="0" t="n">
        <v>74</v>
      </c>
      <c r="CV121" s="0" t="n">
        <v>72</v>
      </c>
      <c r="CW121" s="0" t="n">
        <v>0</v>
      </c>
      <c r="CX121" s="0" t="n">
        <v>64</v>
      </c>
      <c r="CY121" s="0" t="n">
        <v>72</v>
      </c>
      <c r="CZ121" s="0" t="n">
        <v>68</v>
      </c>
      <c r="DA121" s="0" t="n">
        <v>69</v>
      </c>
      <c r="DB121" s="0" t="n">
        <v>0</v>
      </c>
      <c r="DC121" s="0" t="n">
        <v>68</v>
      </c>
      <c r="DD121" s="0" t="n">
        <v>71</v>
      </c>
      <c r="DE121" s="0" t="n">
        <v>72</v>
      </c>
      <c r="DF121" s="0" t="n">
        <v>67</v>
      </c>
      <c r="DG121" s="0" t="n">
        <v>0</v>
      </c>
      <c r="DH121" s="0" t="n">
        <v>72</v>
      </c>
      <c r="DI121" s="0" t="n">
        <v>74</v>
      </c>
      <c r="DJ121" s="0" t="n">
        <v>73</v>
      </c>
      <c r="DK121" s="0" t="n">
        <v>69</v>
      </c>
      <c r="DL121" s="0" t="n">
        <v>0</v>
      </c>
      <c r="DM121" s="0" t="n">
        <v>60</v>
      </c>
      <c r="DN121" s="0" t="n">
        <v>68</v>
      </c>
      <c r="DO121" s="0" t="n">
        <v>73</v>
      </c>
      <c r="DP121" s="0" t="n">
        <v>74</v>
      </c>
      <c r="DQ121" s="0" t="n">
        <v>0</v>
      </c>
      <c r="DR121" s="0" t="n">
        <v>73</v>
      </c>
      <c r="DS121" s="0" t="n">
        <v>71</v>
      </c>
      <c r="DT121" s="0" t="n">
        <v>70</v>
      </c>
      <c r="DU121" s="0" t="n">
        <v>69</v>
      </c>
      <c r="DV121" s="0" t="n">
        <v>0</v>
      </c>
      <c r="DW121" s="0" t="n">
        <v>71</v>
      </c>
      <c r="DX121" s="0" t="n">
        <v>72</v>
      </c>
      <c r="DY121" s="0" t="n">
        <v>70</v>
      </c>
      <c r="DZ121" s="0" t="n">
        <v>71</v>
      </c>
      <c r="EA121" s="0" t="n">
        <v>0</v>
      </c>
      <c r="EB121" s="0" t="n">
        <v>73</v>
      </c>
      <c r="EC121" s="0" t="n">
        <v>75</v>
      </c>
      <c r="ED121" s="0" t="n">
        <v>74</v>
      </c>
      <c r="EE121" s="0" t="n">
        <v>71</v>
      </c>
      <c r="EF121" s="0" t="n">
        <v>0</v>
      </c>
      <c r="EG121" s="0" t="n">
        <v>70</v>
      </c>
      <c r="EH121" s="0" t="n">
        <v>72</v>
      </c>
      <c r="EI121" s="0" t="n">
        <v>71</v>
      </c>
      <c r="EJ121" s="0" t="n">
        <v>73</v>
      </c>
      <c r="EK121" s="0" t="n">
        <v>0</v>
      </c>
      <c r="EL121" s="0" t="n">
        <v>71</v>
      </c>
      <c r="EM121" s="0" t="n">
        <v>74</v>
      </c>
      <c r="EN121" s="0" t="n">
        <v>69</v>
      </c>
      <c r="EO121" s="0" t="n">
        <v>73</v>
      </c>
      <c r="EP121" s="0" t="n">
        <v>0</v>
      </c>
      <c r="EQ121" s="0" t="n">
        <v>68</v>
      </c>
      <c r="ER121" s="0" t="n">
        <v>69</v>
      </c>
      <c r="ES121" s="0" t="n">
        <v>73</v>
      </c>
      <c r="ET121" s="0" t="n">
        <v>72</v>
      </c>
      <c r="EU121" s="0" t="n">
        <v>0</v>
      </c>
      <c r="EV121" s="0" t="n">
        <v>71</v>
      </c>
      <c r="EW121" s="0" t="n">
        <v>66</v>
      </c>
      <c r="EX121" s="0" t="n">
        <v>70</v>
      </c>
      <c r="EY121" s="0" t="n">
        <v>68</v>
      </c>
      <c r="EZ121" s="0" t="n">
        <v>0</v>
      </c>
      <c r="FA121" s="0" t="n">
        <v>75</v>
      </c>
      <c r="FB121" s="0" t="n">
        <v>74</v>
      </c>
      <c r="FC121" s="0" t="n">
        <v>69</v>
      </c>
      <c r="FD121" s="0" t="n">
        <v>72</v>
      </c>
      <c r="FE121" s="0" t="n">
        <v>0</v>
      </c>
      <c r="FF121" s="0" t="n">
        <v>74</v>
      </c>
      <c r="FG121" s="0" t="n">
        <v>69</v>
      </c>
      <c r="FH121" s="0" t="n">
        <v>72</v>
      </c>
      <c r="FI121" s="0" t="n">
        <v>71</v>
      </c>
      <c r="FJ121" s="0" t="n">
        <v>0</v>
      </c>
      <c r="FK121" s="0" t="n">
        <v>74</v>
      </c>
      <c r="FL121" s="0" t="n">
        <v>72</v>
      </c>
      <c r="FM121" s="0" t="n">
        <v>71</v>
      </c>
      <c r="FN121" s="0" t="n">
        <v>68</v>
      </c>
      <c r="FO121" s="0" t="n">
        <v>0</v>
      </c>
      <c r="FP121" s="0" t="n">
        <v>71</v>
      </c>
      <c r="FQ121" s="0" t="n">
        <v>73</v>
      </c>
      <c r="FR121" s="0" t="n">
        <v>70</v>
      </c>
      <c r="FS121" s="0" t="n">
        <v>72</v>
      </c>
      <c r="FT121" s="0" t="n">
        <v>0</v>
      </c>
      <c r="FU121" s="0" t="n">
        <v>71</v>
      </c>
      <c r="FV121" s="0" t="n">
        <v>72</v>
      </c>
      <c r="FW121" s="0" t="n">
        <v>75</v>
      </c>
      <c r="FX121" s="0" t="n">
        <v>73</v>
      </c>
      <c r="FY121" s="0" t="n">
        <v>0</v>
      </c>
      <c r="FZ121" s="0" t="n">
        <v>66</v>
      </c>
      <c r="GA121" s="0" t="n">
        <v>73</v>
      </c>
      <c r="GB121" s="0" t="n">
        <v>69</v>
      </c>
      <c r="GC121" s="0" t="n">
        <v>75</v>
      </c>
      <c r="GD121" s="0" t="n">
        <v>0</v>
      </c>
      <c r="GE121" s="0" t="n">
        <v>72</v>
      </c>
      <c r="GF121" s="0" t="n">
        <v>71</v>
      </c>
      <c r="GG121" s="0" t="n">
        <v>73</v>
      </c>
      <c r="GH121" s="0" t="n">
        <v>70</v>
      </c>
      <c r="GI121" s="0" t="n">
        <v>0</v>
      </c>
      <c r="GJ121" s="0" t="n">
        <v>71</v>
      </c>
      <c r="GK121" s="0" t="n">
        <v>76</v>
      </c>
      <c r="GL121" s="0" t="n">
        <v>68</v>
      </c>
      <c r="GM121" s="0" t="n">
        <v>73</v>
      </c>
      <c r="GN121" s="0" t="n">
        <v>0</v>
      </c>
      <c r="GO121" s="0" t="n">
        <v>73</v>
      </c>
      <c r="GP121" s="0" t="n">
        <v>69</v>
      </c>
      <c r="GQ121" s="0" t="n">
        <v>71</v>
      </c>
      <c r="GR121" s="0" t="n">
        <v>70</v>
      </c>
      <c r="GS121" s="0" t="n">
        <v>0</v>
      </c>
      <c r="GT121" s="0" t="n">
        <v>73</v>
      </c>
      <c r="GU121" s="0" t="n">
        <v>72</v>
      </c>
      <c r="GV121" s="0" t="n">
        <v>71</v>
      </c>
      <c r="GW121" s="0" t="n">
        <v>70</v>
      </c>
      <c r="GX121" s="0" t="n">
        <v>0</v>
      </c>
      <c r="GY121" s="0" t="n">
        <v>69</v>
      </c>
      <c r="GZ121" s="0" t="n">
        <v>68</v>
      </c>
      <c r="HA121" s="0" t="n">
        <v>71</v>
      </c>
      <c r="HB121" s="0" t="n">
        <v>73</v>
      </c>
      <c r="HC121" s="0" t="n">
        <v>0</v>
      </c>
      <c r="HD121" s="0" t="n">
        <v>73</v>
      </c>
      <c r="HE121" s="0" t="n">
        <v>71</v>
      </c>
      <c r="HF121" s="0" t="n">
        <v>68</v>
      </c>
      <c r="HG121" s="0" t="n">
        <v>73</v>
      </c>
      <c r="HH121" s="0" t="n">
        <v>0</v>
      </c>
      <c r="HI121" s="0" t="n">
        <v>68</v>
      </c>
      <c r="HJ121" s="0" t="n">
        <v>72</v>
      </c>
      <c r="HK121" s="0" t="n">
        <v>70</v>
      </c>
      <c r="HL121" s="0" t="n">
        <v>69</v>
      </c>
      <c r="HM121" s="0" t="n">
        <v>0</v>
      </c>
      <c r="HN121" s="0" t="n">
        <v>69</v>
      </c>
      <c r="HO121" s="0" t="n">
        <v>72</v>
      </c>
      <c r="HP121" s="0" t="n">
        <v>75</v>
      </c>
      <c r="HQ121" s="0" t="n">
        <v>71</v>
      </c>
      <c r="HR121" s="0" t="n">
        <v>0</v>
      </c>
      <c r="HS121" s="0" t="n">
        <v>74</v>
      </c>
      <c r="HT121" s="0" t="n">
        <v>76</v>
      </c>
      <c r="HU121" s="0" t="n">
        <v>67</v>
      </c>
      <c r="HV121" s="0" t="n">
        <v>71</v>
      </c>
      <c r="HW121" s="0" t="n">
        <v>0</v>
      </c>
      <c r="HX121" s="0" t="n">
        <v>70</v>
      </c>
      <c r="HY121" s="0" t="n">
        <v>69</v>
      </c>
      <c r="HZ121" s="0" t="n">
        <v>72</v>
      </c>
      <c r="IA121" s="0" t="n">
        <v>73</v>
      </c>
      <c r="IB121" s="0" t="n">
        <v>0</v>
      </c>
      <c r="IC121" s="0" t="n">
        <v>70</v>
      </c>
      <c r="ID121" s="0" t="n">
        <v>76</v>
      </c>
      <c r="IE121" s="0" t="n">
        <v>77</v>
      </c>
      <c r="IF121" s="0" t="n">
        <v>72</v>
      </c>
      <c r="IG121" s="0" t="n">
        <v>0</v>
      </c>
    </row>
    <row r="122" customFormat="false" ht="12.75" hidden="false" customHeight="false" outlineLevel="0" collapsed="false">
      <c r="A122" s="0" t="s">
        <v>463</v>
      </c>
      <c r="B122" s="0" t="n">
        <v>74</v>
      </c>
      <c r="C122" s="0" t="n">
        <v>69</v>
      </c>
      <c r="D122" s="0" t="n">
        <v>73</v>
      </c>
      <c r="E122" s="0" t="n">
        <v>68</v>
      </c>
      <c r="F122" s="0" t="n">
        <v>0</v>
      </c>
      <c r="G122" s="0" t="n">
        <v>74</v>
      </c>
      <c r="H122" s="0" t="n">
        <v>70</v>
      </c>
      <c r="I122" s="0" t="n">
        <v>68</v>
      </c>
      <c r="J122" s="0" t="n">
        <v>69</v>
      </c>
      <c r="K122" s="0" t="n">
        <v>0</v>
      </c>
      <c r="L122" s="0" t="n">
        <v>75</v>
      </c>
      <c r="M122" s="0" t="n">
        <v>72</v>
      </c>
      <c r="N122" s="0" t="n">
        <v>74</v>
      </c>
      <c r="O122" s="0" t="n">
        <v>78</v>
      </c>
      <c r="P122" s="0" t="n">
        <v>0</v>
      </c>
      <c r="Q122" s="0" t="n">
        <v>73</v>
      </c>
      <c r="R122" s="0" t="n">
        <v>70</v>
      </c>
      <c r="S122" s="0" t="n">
        <v>71</v>
      </c>
      <c r="T122" s="0" t="n">
        <v>72</v>
      </c>
      <c r="U122" s="0" t="n">
        <v>0</v>
      </c>
      <c r="V122" s="0" t="n">
        <v>73</v>
      </c>
      <c r="W122" s="0" t="n">
        <v>71</v>
      </c>
      <c r="X122" s="0" t="n">
        <v>69</v>
      </c>
      <c r="Y122" s="0" t="n">
        <v>72</v>
      </c>
      <c r="Z122" s="0" t="n">
        <v>0</v>
      </c>
      <c r="AA122" s="0" t="n">
        <v>71</v>
      </c>
      <c r="AB122" s="0" t="n">
        <v>70</v>
      </c>
      <c r="AC122" s="0" t="n">
        <v>68</v>
      </c>
      <c r="AD122" s="0" t="n">
        <v>72</v>
      </c>
      <c r="AE122" s="0" t="n">
        <v>0</v>
      </c>
      <c r="AF122" s="0" t="n">
        <v>70</v>
      </c>
      <c r="AG122" s="0" t="n">
        <v>71</v>
      </c>
      <c r="AH122" s="0" t="n">
        <v>69</v>
      </c>
      <c r="AI122" s="0" t="n">
        <v>68</v>
      </c>
      <c r="AJ122" s="0" t="n">
        <v>0</v>
      </c>
      <c r="AK122" s="0" t="n">
        <v>71</v>
      </c>
      <c r="AL122" s="0" t="n">
        <v>72</v>
      </c>
      <c r="AM122" s="0" t="n">
        <v>67</v>
      </c>
      <c r="AN122" s="0" t="n">
        <v>68</v>
      </c>
      <c r="AO122" s="0" t="n">
        <v>0</v>
      </c>
      <c r="AP122" s="0" t="n">
        <v>71</v>
      </c>
      <c r="AQ122" s="0" t="n">
        <v>67</v>
      </c>
      <c r="AR122" s="0" t="n">
        <v>75</v>
      </c>
      <c r="AS122" s="0" t="n">
        <v>77</v>
      </c>
      <c r="AT122" s="0" t="n">
        <v>0</v>
      </c>
      <c r="AU122" s="0" t="n">
        <v>69</v>
      </c>
      <c r="AV122" s="0" t="n">
        <v>76</v>
      </c>
      <c r="AW122" s="0" t="n">
        <v>67</v>
      </c>
      <c r="AX122" s="0" t="n">
        <v>66</v>
      </c>
      <c r="AY122" s="0" t="n">
        <v>0</v>
      </c>
      <c r="AZ122" s="0" t="n">
        <v>71</v>
      </c>
      <c r="BA122" s="0" t="n">
        <v>72</v>
      </c>
      <c r="BB122" s="0" t="n">
        <v>75</v>
      </c>
      <c r="BC122" s="0" t="n">
        <v>70</v>
      </c>
      <c r="BD122" s="0" t="n">
        <v>0</v>
      </c>
      <c r="BE122" s="0" t="n">
        <v>75</v>
      </c>
      <c r="BF122" s="0" t="n">
        <v>67</v>
      </c>
      <c r="BG122" s="0" t="n">
        <v>74</v>
      </c>
      <c r="BH122" s="0" t="n">
        <v>68</v>
      </c>
      <c r="BI122" s="0" t="n">
        <v>0</v>
      </c>
      <c r="BJ122" s="0" t="n">
        <v>68</v>
      </c>
      <c r="BK122" s="0" t="n">
        <v>74</v>
      </c>
      <c r="BL122" s="0" t="n">
        <v>71</v>
      </c>
      <c r="BM122" s="0" t="n">
        <v>69</v>
      </c>
      <c r="BN122" s="0" t="n">
        <v>0</v>
      </c>
      <c r="BO122" s="0" t="n">
        <v>69</v>
      </c>
      <c r="BP122" s="0" t="n">
        <v>72</v>
      </c>
      <c r="BQ122" s="0" t="n">
        <v>67</v>
      </c>
      <c r="BR122" s="0" t="n">
        <v>71</v>
      </c>
      <c r="BS122" s="0" t="n">
        <v>0</v>
      </c>
      <c r="BT122" s="0" t="n">
        <v>71</v>
      </c>
      <c r="BU122" s="0" t="n">
        <v>73</v>
      </c>
      <c r="BV122" s="0" t="n">
        <v>74</v>
      </c>
      <c r="BW122" s="0" t="n">
        <v>75</v>
      </c>
      <c r="BX122" s="0" t="n">
        <v>0</v>
      </c>
      <c r="BY122" s="0" t="n">
        <v>70</v>
      </c>
      <c r="BZ122" s="0" t="n">
        <v>71</v>
      </c>
      <c r="CA122" s="0" t="n">
        <v>69</v>
      </c>
      <c r="CB122" s="0" t="n">
        <v>72</v>
      </c>
      <c r="CC122" s="0" t="n">
        <v>0</v>
      </c>
      <c r="CD122" s="0" t="n">
        <v>75</v>
      </c>
      <c r="CE122" s="0" t="n">
        <v>73</v>
      </c>
      <c r="CF122" s="0" t="n">
        <v>74</v>
      </c>
      <c r="CG122" s="0" t="n">
        <v>68</v>
      </c>
      <c r="CH122" s="0" t="n">
        <v>0</v>
      </c>
      <c r="CI122" s="0" t="n">
        <v>69</v>
      </c>
      <c r="CJ122" s="0" t="n">
        <v>71</v>
      </c>
      <c r="CK122" s="0" t="n">
        <v>74</v>
      </c>
      <c r="CL122" s="0" t="n">
        <v>72</v>
      </c>
      <c r="CM122" s="0" t="n">
        <v>0</v>
      </c>
      <c r="CN122" s="0" t="n">
        <v>69</v>
      </c>
      <c r="CO122" s="0" t="n">
        <v>74</v>
      </c>
      <c r="CP122" s="0" t="n">
        <v>76</v>
      </c>
      <c r="CQ122" s="0" t="n">
        <v>71</v>
      </c>
      <c r="CR122" s="0" t="n">
        <v>0</v>
      </c>
      <c r="CS122" s="0" t="n">
        <v>70</v>
      </c>
      <c r="CT122" s="0" t="n">
        <v>68</v>
      </c>
      <c r="CU122" s="0" t="n">
        <v>71</v>
      </c>
      <c r="CV122" s="0" t="n">
        <v>73</v>
      </c>
      <c r="CW122" s="0" t="n">
        <v>0</v>
      </c>
      <c r="CX122" s="0" t="n">
        <v>75</v>
      </c>
      <c r="CY122" s="0" t="n">
        <v>69</v>
      </c>
      <c r="CZ122" s="0" t="n">
        <v>73</v>
      </c>
      <c r="DA122" s="0" t="n">
        <v>72</v>
      </c>
      <c r="DB122" s="0" t="n">
        <v>0</v>
      </c>
      <c r="DC122" s="0" t="n">
        <v>67</v>
      </c>
      <c r="DD122" s="0" t="n">
        <v>69</v>
      </c>
      <c r="DE122" s="0" t="n">
        <v>73</v>
      </c>
      <c r="DF122" s="0" t="n">
        <v>68</v>
      </c>
      <c r="DG122" s="0" t="n">
        <v>0</v>
      </c>
      <c r="DH122" s="0" t="n">
        <v>75</v>
      </c>
      <c r="DI122" s="0" t="n">
        <v>67</v>
      </c>
      <c r="DJ122" s="0" t="n">
        <v>74</v>
      </c>
      <c r="DK122" s="0" t="n">
        <v>70</v>
      </c>
      <c r="DL122" s="0" t="n">
        <v>0</v>
      </c>
      <c r="DM122" s="0" t="n">
        <v>68</v>
      </c>
      <c r="DN122" s="0" t="n">
        <v>67</v>
      </c>
      <c r="DO122" s="0" t="n">
        <v>73</v>
      </c>
      <c r="DP122" s="0" t="n">
        <v>72</v>
      </c>
      <c r="DQ122" s="0" t="n">
        <v>0</v>
      </c>
      <c r="DR122" s="0" t="n">
        <v>72</v>
      </c>
      <c r="DS122" s="0" t="n">
        <v>71</v>
      </c>
      <c r="DT122" s="0" t="n">
        <v>69</v>
      </c>
      <c r="DU122" s="0" t="n">
        <v>68</v>
      </c>
      <c r="DV122" s="0" t="n">
        <v>0</v>
      </c>
      <c r="DW122" s="0" t="n">
        <v>74</v>
      </c>
      <c r="DX122" s="0" t="n">
        <v>75</v>
      </c>
      <c r="DY122" s="0" t="n">
        <v>72</v>
      </c>
      <c r="DZ122" s="0" t="n">
        <v>76</v>
      </c>
      <c r="EA122" s="0" t="n">
        <v>0</v>
      </c>
      <c r="EB122" s="0" t="n">
        <v>75</v>
      </c>
      <c r="EC122" s="0" t="n">
        <v>70</v>
      </c>
      <c r="ED122" s="0" t="n">
        <v>69</v>
      </c>
      <c r="EE122" s="0" t="n">
        <v>67</v>
      </c>
      <c r="EF122" s="0" t="n">
        <v>0</v>
      </c>
      <c r="EG122" s="0" t="n">
        <v>74</v>
      </c>
      <c r="EH122" s="0" t="n">
        <v>66</v>
      </c>
      <c r="EI122" s="0" t="n">
        <v>69</v>
      </c>
      <c r="EJ122" s="0" t="n">
        <v>72</v>
      </c>
      <c r="EK122" s="0" t="n">
        <v>0</v>
      </c>
      <c r="EL122" s="0" t="n">
        <v>72</v>
      </c>
      <c r="EM122" s="0" t="n">
        <v>71</v>
      </c>
      <c r="EN122" s="0" t="n">
        <v>69</v>
      </c>
      <c r="EO122" s="0" t="n">
        <v>75</v>
      </c>
      <c r="EP122" s="0" t="n">
        <v>0</v>
      </c>
      <c r="EQ122" s="0" t="n">
        <v>67</v>
      </c>
      <c r="ER122" s="0" t="n">
        <v>74</v>
      </c>
      <c r="ES122" s="0" t="n">
        <v>73</v>
      </c>
      <c r="ET122" s="0" t="n">
        <v>68</v>
      </c>
      <c r="EU122" s="0" t="n">
        <v>0</v>
      </c>
      <c r="EV122" s="0" t="n">
        <v>75</v>
      </c>
      <c r="EW122" s="0" t="n">
        <v>72</v>
      </c>
      <c r="EX122" s="0" t="n">
        <v>71</v>
      </c>
      <c r="EY122" s="0" t="n">
        <v>69</v>
      </c>
      <c r="EZ122" s="0" t="n">
        <v>0</v>
      </c>
      <c r="FA122" s="0" t="n">
        <v>71</v>
      </c>
      <c r="FB122" s="0" t="n">
        <v>72</v>
      </c>
      <c r="FC122" s="0" t="n">
        <v>70</v>
      </c>
      <c r="FD122" s="0" t="n">
        <v>68</v>
      </c>
      <c r="FE122" s="0" t="n">
        <v>0</v>
      </c>
      <c r="FF122" s="0" t="n">
        <v>70</v>
      </c>
      <c r="FG122" s="0" t="n">
        <v>68</v>
      </c>
      <c r="FH122" s="0" t="n">
        <v>75</v>
      </c>
      <c r="FI122" s="0" t="n">
        <v>71</v>
      </c>
      <c r="FJ122" s="0" t="n">
        <v>0</v>
      </c>
      <c r="FK122" s="0" t="n">
        <v>67</v>
      </c>
      <c r="FL122" s="0" t="n">
        <v>74</v>
      </c>
      <c r="FM122" s="0" t="n">
        <v>68</v>
      </c>
      <c r="FN122" s="0" t="n">
        <v>72</v>
      </c>
      <c r="FO122" s="0" t="n">
        <v>0</v>
      </c>
      <c r="FP122" s="0" t="n">
        <v>68</v>
      </c>
      <c r="FQ122" s="0" t="n">
        <v>67</v>
      </c>
      <c r="FR122" s="0" t="n">
        <v>70</v>
      </c>
      <c r="FS122" s="0" t="n">
        <v>71</v>
      </c>
      <c r="FT122" s="0" t="n">
        <v>0</v>
      </c>
      <c r="FU122" s="0" t="n">
        <v>69</v>
      </c>
      <c r="FV122" s="0" t="n">
        <v>67</v>
      </c>
      <c r="FW122" s="0" t="n">
        <v>72</v>
      </c>
      <c r="FX122" s="0" t="n">
        <v>76</v>
      </c>
      <c r="FY122" s="0" t="n">
        <v>0</v>
      </c>
      <c r="FZ122" s="0" t="n">
        <v>70</v>
      </c>
      <c r="GA122" s="0" t="n">
        <v>69</v>
      </c>
      <c r="GB122" s="0" t="n">
        <v>70</v>
      </c>
      <c r="GC122" s="0" t="n">
        <v>74</v>
      </c>
      <c r="GD122" s="0" t="n">
        <v>0</v>
      </c>
      <c r="GE122" s="0" t="n">
        <v>69</v>
      </c>
      <c r="GF122" s="0" t="n">
        <v>73</v>
      </c>
      <c r="GG122" s="0" t="n">
        <v>70</v>
      </c>
      <c r="GH122" s="0" t="n">
        <v>69</v>
      </c>
      <c r="GI122" s="0" t="n">
        <v>0</v>
      </c>
      <c r="GJ122" s="0" t="n">
        <v>75</v>
      </c>
      <c r="GK122" s="0" t="n">
        <v>70</v>
      </c>
      <c r="GL122" s="0" t="n">
        <v>69</v>
      </c>
      <c r="GM122" s="0" t="n">
        <v>67</v>
      </c>
      <c r="GN122" s="0" t="n">
        <v>0</v>
      </c>
      <c r="GO122" s="0" t="n">
        <v>72</v>
      </c>
      <c r="GP122" s="0" t="n">
        <v>69</v>
      </c>
      <c r="GQ122" s="0" t="n">
        <v>72</v>
      </c>
      <c r="GR122" s="0" t="n">
        <v>71</v>
      </c>
      <c r="GS122" s="0" t="n">
        <v>0</v>
      </c>
      <c r="GT122" s="0" t="n">
        <v>67</v>
      </c>
      <c r="GU122" s="0" t="n">
        <v>73</v>
      </c>
      <c r="GV122" s="0" t="n">
        <v>69</v>
      </c>
      <c r="GW122" s="0" t="n">
        <v>70</v>
      </c>
      <c r="GX122" s="0" t="n">
        <v>0</v>
      </c>
      <c r="GY122" s="0" t="n">
        <v>71</v>
      </c>
      <c r="GZ122" s="0" t="n">
        <v>76</v>
      </c>
      <c r="HA122" s="0" t="n">
        <v>72</v>
      </c>
      <c r="HB122" s="0" t="n">
        <v>74</v>
      </c>
      <c r="HC122" s="0" t="n">
        <v>0</v>
      </c>
      <c r="HD122" s="0" t="n">
        <v>74</v>
      </c>
      <c r="HE122" s="0" t="n">
        <v>69</v>
      </c>
      <c r="HF122" s="0" t="n">
        <v>71</v>
      </c>
      <c r="HG122" s="0" t="n">
        <v>73</v>
      </c>
      <c r="HH122" s="0" t="n">
        <v>0</v>
      </c>
      <c r="HI122" s="0" t="n">
        <v>71</v>
      </c>
      <c r="HJ122" s="0" t="n">
        <v>70</v>
      </c>
      <c r="HK122" s="0" t="n">
        <v>73</v>
      </c>
      <c r="HL122" s="0" t="n">
        <v>69</v>
      </c>
      <c r="HM122" s="0" t="n">
        <v>0</v>
      </c>
      <c r="HN122" s="0" t="n">
        <v>72</v>
      </c>
      <c r="HO122" s="0" t="n">
        <v>71</v>
      </c>
      <c r="HP122" s="0" t="n">
        <v>74</v>
      </c>
      <c r="HQ122" s="0" t="n">
        <v>70</v>
      </c>
      <c r="HR122" s="0" t="n">
        <v>0</v>
      </c>
      <c r="HS122" s="0" t="n">
        <v>69</v>
      </c>
      <c r="HT122" s="0" t="n">
        <v>76</v>
      </c>
      <c r="HU122" s="0" t="n">
        <v>71</v>
      </c>
      <c r="HV122" s="0" t="n">
        <v>75</v>
      </c>
      <c r="HW122" s="0" t="n">
        <v>0</v>
      </c>
      <c r="HX122" s="0" t="n">
        <v>74</v>
      </c>
      <c r="HY122" s="0" t="n">
        <v>70</v>
      </c>
      <c r="HZ122" s="0" t="n">
        <v>72</v>
      </c>
      <c r="IA122" s="0" t="n">
        <v>73</v>
      </c>
      <c r="IB122" s="0" t="n">
        <v>0</v>
      </c>
      <c r="IC122" s="0" t="n">
        <v>69</v>
      </c>
      <c r="ID122" s="0" t="n">
        <v>71</v>
      </c>
      <c r="IE122" s="0" t="n">
        <v>67</v>
      </c>
      <c r="IF122" s="0" t="n">
        <v>68</v>
      </c>
      <c r="IG122" s="0" t="n">
        <v>0</v>
      </c>
    </row>
    <row r="123" customFormat="false" ht="12.75" hidden="false" customHeight="false" outlineLevel="0" collapsed="false">
      <c r="A123" s="0" t="s">
        <v>464</v>
      </c>
      <c r="B123" s="0" t="n">
        <v>76</v>
      </c>
      <c r="C123" s="0" t="n">
        <v>70</v>
      </c>
      <c r="D123" s="0" t="n">
        <v>71</v>
      </c>
      <c r="E123" s="0" t="n">
        <v>75</v>
      </c>
      <c r="F123" s="0" t="n">
        <v>0</v>
      </c>
      <c r="G123" s="0" t="n">
        <v>74</v>
      </c>
      <c r="H123" s="0" t="n">
        <v>70</v>
      </c>
      <c r="I123" s="0" t="n">
        <v>73</v>
      </c>
      <c r="J123" s="0" t="n">
        <v>72</v>
      </c>
      <c r="K123" s="0" t="n">
        <v>0</v>
      </c>
      <c r="L123" s="0" t="n">
        <v>72</v>
      </c>
      <c r="M123" s="0" t="n">
        <v>70</v>
      </c>
      <c r="N123" s="0" t="n">
        <v>75</v>
      </c>
      <c r="O123" s="0" t="n">
        <v>69</v>
      </c>
      <c r="P123" s="0" t="n">
        <v>0</v>
      </c>
      <c r="Q123" s="0" t="n">
        <v>74</v>
      </c>
      <c r="R123" s="0" t="n">
        <v>77</v>
      </c>
      <c r="S123" s="0" t="n">
        <v>71</v>
      </c>
      <c r="T123" s="0" t="n">
        <v>70</v>
      </c>
      <c r="U123" s="0" t="n">
        <v>0</v>
      </c>
      <c r="V123" s="0" t="n">
        <v>72</v>
      </c>
      <c r="W123" s="0" t="n">
        <v>68</v>
      </c>
      <c r="X123" s="0" t="n">
        <v>73</v>
      </c>
      <c r="Y123" s="0" t="n">
        <v>71</v>
      </c>
      <c r="Z123" s="0" t="n">
        <v>0</v>
      </c>
      <c r="AA123" s="0" t="n">
        <v>77</v>
      </c>
      <c r="AB123" s="0" t="n">
        <v>71</v>
      </c>
      <c r="AC123" s="0" t="n">
        <v>70</v>
      </c>
      <c r="AD123" s="0" t="n">
        <v>73</v>
      </c>
      <c r="AE123" s="0" t="n">
        <v>0</v>
      </c>
      <c r="AF123" s="0" t="n">
        <v>77</v>
      </c>
      <c r="AG123" s="0" t="n">
        <v>70</v>
      </c>
      <c r="AH123" s="0" t="n">
        <v>73</v>
      </c>
      <c r="AI123" s="0" t="n">
        <v>72</v>
      </c>
      <c r="AJ123" s="0" t="n">
        <v>0</v>
      </c>
      <c r="AK123" s="0" t="n">
        <v>69</v>
      </c>
      <c r="AL123" s="0" t="n">
        <v>74</v>
      </c>
      <c r="AM123" s="0" t="n">
        <v>72</v>
      </c>
      <c r="AN123" s="0" t="n">
        <v>75</v>
      </c>
      <c r="AO123" s="0" t="n">
        <v>0</v>
      </c>
      <c r="AP123" s="0" t="n">
        <v>71</v>
      </c>
      <c r="AQ123" s="0" t="n">
        <v>70</v>
      </c>
      <c r="AR123" s="0" t="n">
        <v>69</v>
      </c>
      <c r="AS123" s="0" t="n">
        <v>68</v>
      </c>
      <c r="AT123" s="0" t="n">
        <v>0</v>
      </c>
      <c r="AU123" s="0" t="n">
        <v>71</v>
      </c>
      <c r="AV123" s="0" t="n">
        <v>68</v>
      </c>
      <c r="AW123" s="0" t="n">
        <v>70</v>
      </c>
      <c r="AX123" s="0" t="n">
        <v>72</v>
      </c>
      <c r="AY123" s="0" t="n">
        <v>0</v>
      </c>
      <c r="AZ123" s="0" t="n">
        <v>75</v>
      </c>
      <c r="BA123" s="0" t="n">
        <v>71</v>
      </c>
      <c r="BB123" s="0" t="n">
        <v>72</v>
      </c>
      <c r="BC123" s="0" t="n">
        <v>68</v>
      </c>
      <c r="BD123" s="0" t="n">
        <v>0</v>
      </c>
      <c r="BE123" s="0" t="n">
        <v>75</v>
      </c>
      <c r="BF123" s="0" t="n">
        <v>67</v>
      </c>
      <c r="BG123" s="0" t="n">
        <v>76</v>
      </c>
      <c r="BH123" s="0" t="n">
        <v>70</v>
      </c>
      <c r="BI123" s="0" t="n">
        <v>0</v>
      </c>
      <c r="BJ123" s="0" t="n">
        <v>75</v>
      </c>
      <c r="BK123" s="0" t="n">
        <v>69</v>
      </c>
      <c r="BL123" s="0" t="n">
        <v>76</v>
      </c>
      <c r="BM123" s="0" t="n">
        <v>73</v>
      </c>
      <c r="BN123" s="0" t="n">
        <v>0</v>
      </c>
      <c r="BO123" s="0" t="n">
        <v>71</v>
      </c>
      <c r="BP123" s="0" t="n">
        <v>72</v>
      </c>
      <c r="BQ123" s="0" t="n">
        <v>67</v>
      </c>
      <c r="BR123" s="0" t="n">
        <v>76</v>
      </c>
      <c r="BS123" s="0" t="n">
        <v>0</v>
      </c>
      <c r="BT123" s="0" t="n">
        <v>70</v>
      </c>
      <c r="BU123" s="0" t="n">
        <v>74</v>
      </c>
      <c r="BV123" s="0" t="n">
        <v>73</v>
      </c>
      <c r="BW123" s="0" t="n">
        <v>75</v>
      </c>
      <c r="BX123" s="0" t="n">
        <v>0</v>
      </c>
      <c r="BY123" s="0" t="n">
        <v>74</v>
      </c>
      <c r="BZ123" s="0" t="n">
        <v>72</v>
      </c>
      <c r="CA123" s="0" t="n">
        <v>75</v>
      </c>
      <c r="CB123" s="0" t="n">
        <v>76</v>
      </c>
      <c r="CC123" s="0" t="n">
        <v>0</v>
      </c>
      <c r="CD123" s="0" t="n">
        <v>76</v>
      </c>
      <c r="CE123" s="0" t="n">
        <v>77</v>
      </c>
      <c r="CF123" s="0" t="n">
        <v>71</v>
      </c>
      <c r="CG123" s="0" t="n">
        <v>74</v>
      </c>
      <c r="CH123" s="0" t="n">
        <v>0</v>
      </c>
      <c r="CI123" s="0" t="n">
        <v>74</v>
      </c>
      <c r="CJ123" s="0" t="n">
        <v>69</v>
      </c>
      <c r="CK123" s="0" t="n">
        <v>76</v>
      </c>
      <c r="CL123" s="0" t="n">
        <v>73</v>
      </c>
      <c r="CM123" s="0" t="n">
        <v>0</v>
      </c>
      <c r="CN123" s="0" t="n">
        <v>75</v>
      </c>
      <c r="CO123" s="0" t="n">
        <v>72</v>
      </c>
      <c r="CP123" s="0" t="n">
        <v>67</v>
      </c>
      <c r="CQ123" s="0" t="n">
        <v>69</v>
      </c>
      <c r="CR123" s="0" t="n">
        <v>0</v>
      </c>
      <c r="CS123" s="0" t="n">
        <v>67</v>
      </c>
      <c r="CT123" s="0" t="n">
        <v>74</v>
      </c>
      <c r="CU123" s="0" t="n">
        <v>71</v>
      </c>
      <c r="CV123" s="0" t="n">
        <v>77</v>
      </c>
      <c r="CW123" s="0" t="n">
        <v>0</v>
      </c>
      <c r="CX123" s="0" t="n">
        <v>74</v>
      </c>
      <c r="CY123" s="0" t="n">
        <v>71</v>
      </c>
      <c r="CZ123" s="0" t="n">
        <v>74</v>
      </c>
      <c r="DA123" s="0" t="n">
        <v>76</v>
      </c>
      <c r="DB123" s="0" t="n">
        <v>0</v>
      </c>
      <c r="DC123" s="0" t="n">
        <v>72</v>
      </c>
      <c r="DD123" s="0" t="n">
        <v>69</v>
      </c>
      <c r="DE123" s="0" t="n">
        <v>73</v>
      </c>
      <c r="DF123" s="0" t="n">
        <v>74</v>
      </c>
      <c r="DG123" s="0" t="n">
        <v>0</v>
      </c>
      <c r="DH123" s="0" t="n">
        <v>71</v>
      </c>
      <c r="DI123" s="0" t="n">
        <v>73</v>
      </c>
      <c r="DJ123" s="0" t="n">
        <v>75</v>
      </c>
      <c r="DK123" s="0" t="n">
        <v>70</v>
      </c>
      <c r="DL123" s="0" t="n">
        <v>0</v>
      </c>
      <c r="DM123" s="0" t="n">
        <v>71</v>
      </c>
      <c r="DN123" s="0" t="n">
        <v>73</v>
      </c>
      <c r="DO123" s="0" t="n">
        <v>71</v>
      </c>
      <c r="DP123" s="0" t="n">
        <v>70</v>
      </c>
      <c r="DQ123" s="0" t="n">
        <v>0</v>
      </c>
      <c r="DR123" s="0" t="n">
        <v>72</v>
      </c>
      <c r="DS123" s="0" t="n">
        <v>73</v>
      </c>
      <c r="DT123" s="0" t="n">
        <v>70</v>
      </c>
      <c r="DU123" s="0" t="n">
        <v>75</v>
      </c>
      <c r="DV123" s="0" t="n">
        <v>0</v>
      </c>
      <c r="DW123" s="0" t="n">
        <v>76</v>
      </c>
      <c r="DX123" s="0" t="n">
        <v>73</v>
      </c>
      <c r="DY123" s="0" t="n">
        <v>71</v>
      </c>
      <c r="DZ123" s="0" t="n">
        <v>74</v>
      </c>
      <c r="EA123" s="0" t="n">
        <v>0</v>
      </c>
      <c r="EB123" s="0" t="n">
        <v>69</v>
      </c>
      <c r="EC123" s="0" t="n">
        <v>74</v>
      </c>
      <c r="ED123" s="0" t="n">
        <v>76</v>
      </c>
      <c r="EE123" s="0" t="n">
        <v>75</v>
      </c>
      <c r="EF123" s="0" t="n">
        <v>0</v>
      </c>
      <c r="EG123" s="0" t="n">
        <v>69</v>
      </c>
      <c r="EH123" s="0" t="n">
        <v>73</v>
      </c>
      <c r="EI123" s="0" t="n">
        <v>75</v>
      </c>
      <c r="EJ123" s="0" t="n">
        <v>76</v>
      </c>
      <c r="EK123" s="0" t="n">
        <v>0</v>
      </c>
      <c r="EL123" s="0" t="n">
        <v>70</v>
      </c>
      <c r="EM123" s="0" t="n">
        <v>73</v>
      </c>
      <c r="EN123" s="0" t="n">
        <v>76</v>
      </c>
      <c r="EO123" s="0" t="n">
        <v>75</v>
      </c>
      <c r="EP123" s="0" t="n">
        <v>0</v>
      </c>
      <c r="EQ123" s="0" t="n">
        <v>75</v>
      </c>
      <c r="ER123" s="0" t="n">
        <v>77</v>
      </c>
      <c r="ES123" s="0" t="n">
        <v>73</v>
      </c>
      <c r="ET123" s="0" t="n">
        <v>80</v>
      </c>
      <c r="EU123" s="0" t="n">
        <v>0</v>
      </c>
      <c r="EV123" s="0" t="n">
        <v>76</v>
      </c>
      <c r="EW123" s="0" t="n">
        <v>73</v>
      </c>
      <c r="EX123" s="0" t="n">
        <v>68</v>
      </c>
      <c r="EY123" s="0" t="n">
        <v>70</v>
      </c>
      <c r="EZ123" s="0" t="n">
        <v>0</v>
      </c>
      <c r="FA123" s="0" t="n">
        <v>76</v>
      </c>
      <c r="FB123" s="0" t="n">
        <v>72</v>
      </c>
      <c r="FC123" s="0" t="n">
        <v>77</v>
      </c>
      <c r="FD123" s="0" t="n">
        <v>73</v>
      </c>
      <c r="FE123" s="0" t="n">
        <v>0</v>
      </c>
      <c r="FF123" s="0" t="n">
        <v>76</v>
      </c>
      <c r="FG123" s="0" t="n">
        <v>71</v>
      </c>
      <c r="FH123" s="0" t="n">
        <v>67</v>
      </c>
      <c r="FI123" s="0" t="n">
        <v>75</v>
      </c>
      <c r="FJ123" s="0" t="n">
        <v>0</v>
      </c>
      <c r="FK123" s="0" t="n">
        <v>72</v>
      </c>
      <c r="FL123" s="0" t="n">
        <v>74</v>
      </c>
      <c r="FM123" s="0" t="n">
        <v>70</v>
      </c>
      <c r="FN123" s="0" t="n">
        <v>69</v>
      </c>
      <c r="FO123" s="0" t="n">
        <v>0</v>
      </c>
      <c r="FP123" s="0" t="n">
        <v>78</v>
      </c>
      <c r="FQ123" s="0" t="n">
        <v>70</v>
      </c>
      <c r="FR123" s="0" t="n">
        <v>74</v>
      </c>
      <c r="FS123" s="0" t="n">
        <v>68</v>
      </c>
      <c r="FT123" s="0" t="n">
        <v>0</v>
      </c>
      <c r="FU123" s="0" t="n">
        <v>71</v>
      </c>
      <c r="FV123" s="0" t="n">
        <v>69</v>
      </c>
      <c r="FW123" s="0" t="n">
        <v>70</v>
      </c>
      <c r="FX123" s="0" t="n">
        <v>72</v>
      </c>
      <c r="FY123" s="0" t="n">
        <v>0</v>
      </c>
      <c r="FZ123" s="0" t="n">
        <v>75</v>
      </c>
      <c r="GA123" s="0" t="n">
        <v>72</v>
      </c>
      <c r="GB123" s="0" t="n">
        <v>76</v>
      </c>
      <c r="GC123" s="0" t="n">
        <v>74</v>
      </c>
      <c r="GD123" s="0" t="n">
        <v>0</v>
      </c>
      <c r="GE123" s="0" t="n">
        <v>74</v>
      </c>
      <c r="GF123" s="0" t="n">
        <v>69</v>
      </c>
      <c r="GG123" s="0" t="n">
        <v>77</v>
      </c>
      <c r="GH123" s="0" t="n">
        <v>78</v>
      </c>
      <c r="GI123" s="0" t="n">
        <v>0</v>
      </c>
      <c r="GJ123" s="0" t="n">
        <v>72</v>
      </c>
      <c r="GK123" s="0" t="n">
        <v>70</v>
      </c>
      <c r="GL123" s="0" t="n">
        <v>76</v>
      </c>
      <c r="GM123" s="0" t="n">
        <v>78</v>
      </c>
      <c r="GN123" s="0" t="n">
        <v>0</v>
      </c>
      <c r="GO123" s="0" t="n">
        <v>70</v>
      </c>
      <c r="GP123" s="0" t="n">
        <v>69</v>
      </c>
      <c r="GQ123" s="0" t="n">
        <v>68</v>
      </c>
      <c r="GR123" s="0" t="n">
        <v>70</v>
      </c>
      <c r="GS123" s="0" t="n">
        <v>0</v>
      </c>
      <c r="GT123" s="0" t="n">
        <v>73</v>
      </c>
      <c r="GU123" s="0" t="n">
        <v>76</v>
      </c>
      <c r="GV123" s="0" t="n">
        <v>71</v>
      </c>
      <c r="GW123" s="0" t="n">
        <v>72</v>
      </c>
      <c r="GX123" s="0" t="n">
        <v>0</v>
      </c>
      <c r="GY123" s="0" t="n">
        <v>74</v>
      </c>
      <c r="GZ123" s="0" t="n">
        <v>76</v>
      </c>
      <c r="HA123" s="0" t="n">
        <v>78</v>
      </c>
      <c r="HB123" s="0" t="n">
        <v>75</v>
      </c>
      <c r="HC123" s="0" t="n">
        <v>0</v>
      </c>
      <c r="HD123" s="0" t="n">
        <v>71</v>
      </c>
      <c r="HE123" s="0" t="n">
        <v>69</v>
      </c>
      <c r="HF123" s="0" t="n">
        <v>73</v>
      </c>
      <c r="HG123" s="0" t="n">
        <v>72</v>
      </c>
      <c r="HH123" s="0" t="n">
        <v>0</v>
      </c>
      <c r="HI123" s="0" t="n">
        <v>77</v>
      </c>
      <c r="HJ123" s="0" t="n">
        <v>72</v>
      </c>
      <c r="HK123" s="0" t="n">
        <v>69</v>
      </c>
      <c r="HL123" s="0" t="n">
        <v>75</v>
      </c>
      <c r="HM123" s="0" t="n">
        <v>0</v>
      </c>
      <c r="HN123" s="0" t="n">
        <v>68</v>
      </c>
      <c r="HO123" s="0" t="n">
        <v>66</v>
      </c>
      <c r="HP123" s="0" t="n">
        <v>73</v>
      </c>
      <c r="HQ123" s="0" t="n">
        <v>70</v>
      </c>
      <c r="HR123" s="0" t="n">
        <v>0</v>
      </c>
      <c r="HS123" s="0" t="n">
        <v>70</v>
      </c>
      <c r="HT123" s="0" t="n">
        <v>69</v>
      </c>
      <c r="HU123" s="0" t="n">
        <v>73</v>
      </c>
      <c r="HV123" s="0" t="n">
        <v>74</v>
      </c>
      <c r="HW123" s="0" t="n">
        <v>0</v>
      </c>
      <c r="HX123" s="0" t="n">
        <v>75</v>
      </c>
      <c r="HY123" s="0" t="n">
        <v>71</v>
      </c>
      <c r="HZ123" s="0" t="n">
        <v>73</v>
      </c>
      <c r="IA123" s="0" t="n">
        <v>76</v>
      </c>
      <c r="IB123" s="0" t="n">
        <v>0</v>
      </c>
      <c r="IC123" s="0" t="n">
        <v>74</v>
      </c>
      <c r="ID123" s="0" t="n">
        <v>73</v>
      </c>
      <c r="IE123" s="0" t="n">
        <v>72</v>
      </c>
      <c r="IF123" s="0" t="n">
        <v>78</v>
      </c>
      <c r="IG123" s="0" t="n">
        <v>0</v>
      </c>
    </row>
    <row r="124" customFormat="false" ht="12.75" hidden="false" customHeight="false" outlineLevel="0" collapsed="false">
      <c r="A124" s="0" t="s">
        <v>465</v>
      </c>
      <c r="B124" s="0" t="n">
        <v>72</v>
      </c>
      <c r="C124" s="0" t="n">
        <v>76</v>
      </c>
      <c r="D124" s="0" t="n">
        <v>74</v>
      </c>
      <c r="E124" s="0" t="n">
        <v>79</v>
      </c>
      <c r="F124" s="0" t="n">
        <v>0</v>
      </c>
      <c r="G124" s="0" t="n">
        <v>75</v>
      </c>
      <c r="H124" s="0" t="n">
        <v>73</v>
      </c>
      <c r="I124" s="0" t="n">
        <v>77</v>
      </c>
      <c r="J124" s="0" t="n">
        <v>74</v>
      </c>
      <c r="K124" s="0" t="n">
        <v>0</v>
      </c>
      <c r="L124" s="0" t="n">
        <v>68</v>
      </c>
      <c r="M124" s="0" t="n">
        <v>71</v>
      </c>
      <c r="N124" s="0" t="n">
        <v>70</v>
      </c>
      <c r="O124" s="0" t="n">
        <v>73</v>
      </c>
      <c r="P124" s="0" t="n">
        <v>0</v>
      </c>
      <c r="Q124" s="0" t="n">
        <v>70</v>
      </c>
      <c r="R124" s="0" t="n">
        <v>74</v>
      </c>
      <c r="S124" s="0" t="n">
        <v>73</v>
      </c>
      <c r="T124" s="0" t="n">
        <v>67</v>
      </c>
      <c r="U124" s="0" t="n">
        <v>0</v>
      </c>
      <c r="V124" s="0" t="n">
        <v>68</v>
      </c>
      <c r="W124" s="0" t="n">
        <v>72</v>
      </c>
      <c r="X124" s="0" t="n">
        <v>75</v>
      </c>
      <c r="Y124" s="0" t="n">
        <v>65</v>
      </c>
      <c r="Z124" s="0" t="n">
        <v>0</v>
      </c>
      <c r="AA124" s="0" t="n">
        <v>74</v>
      </c>
      <c r="AB124" s="0" t="n">
        <v>68</v>
      </c>
      <c r="AC124" s="0" t="n">
        <v>72</v>
      </c>
      <c r="AD124" s="0" t="n">
        <v>71</v>
      </c>
      <c r="AE124" s="0" t="n">
        <v>0</v>
      </c>
      <c r="AF124" s="0" t="n">
        <v>76</v>
      </c>
      <c r="AG124" s="0" t="n">
        <v>70</v>
      </c>
      <c r="AH124" s="0" t="n">
        <v>71</v>
      </c>
      <c r="AI124" s="0" t="n">
        <v>72</v>
      </c>
      <c r="AJ124" s="0" t="n">
        <v>0</v>
      </c>
      <c r="AK124" s="0" t="n">
        <v>71</v>
      </c>
      <c r="AL124" s="0" t="n">
        <v>75</v>
      </c>
      <c r="AM124" s="0" t="n">
        <v>73</v>
      </c>
      <c r="AN124" s="0" t="n">
        <v>72</v>
      </c>
      <c r="AO124" s="0" t="n">
        <v>0</v>
      </c>
      <c r="AP124" s="0" t="n">
        <v>73</v>
      </c>
      <c r="AQ124" s="0" t="n">
        <v>74</v>
      </c>
      <c r="AR124" s="0" t="n">
        <v>75</v>
      </c>
      <c r="AS124" s="0" t="n">
        <v>71</v>
      </c>
      <c r="AT124" s="0" t="n">
        <v>0</v>
      </c>
      <c r="AU124" s="0" t="n">
        <v>76</v>
      </c>
      <c r="AV124" s="0" t="n">
        <v>74</v>
      </c>
      <c r="AW124" s="0" t="n">
        <v>70</v>
      </c>
      <c r="AX124" s="0" t="n">
        <v>72</v>
      </c>
      <c r="AY124" s="0" t="n">
        <v>0</v>
      </c>
      <c r="AZ124" s="0" t="n">
        <v>76</v>
      </c>
      <c r="BA124" s="0" t="n">
        <v>70</v>
      </c>
      <c r="BB124" s="0" t="n">
        <v>78</v>
      </c>
      <c r="BC124" s="0" t="n">
        <v>75</v>
      </c>
      <c r="BD124" s="0" t="n">
        <v>0</v>
      </c>
      <c r="BE124" s="0" t="n">
        <v>75</v>
      </c>
      <c r="BF124" s="0" t="n">
        <v>76</v>
      </c>
      <c r="BG124" s="0" t="n">
        <v>71</v>
      </c>
      <c r="BH124" s="0" t="n">
        <v>79</v>
      </c>
      <c r="BI124" s="0" t="n">
        <v>0</v>
      </c>
      <c r="BJ124" s="0" t="n">
        <v>74</v>
      </c>
      <c r="BK124" s="0" t="n">
        <v>68</v>
      </c>
      <c r="BL124" s="0" t="n">
        <v>72</v>
      </c>
      <c r="BM124" s="0" t="n">
        <v>69</v>
      </c>
      <c r="BN124" s="0" t="n">
        <v>0</v>
      </c>
      <c r="BO124" s="0" t="n">
        <v>68</v>
      </c>
      <c r="BP124" s="0" t="n">
        <v>70</v>
      </c>
      <c r="BQ124" s="0" t="n">
        <v>67</v>
      </c>
      <c r="BR124" s="0" t="n">
        <v>73</v>
      </c>
      <c r="BS124" s="0" t="n">
        <v>0</v>
      </c>
      <c r="BT124" s="0" t="n">
        <v>72</v>
      </c>
      <c r="BU124" s="0" t="n">
        <v>71</v>
      </c>
      <c r="BV124" s="0" t="n">
        <v>76</v>
      </c>
      <c r="BW124" s="0" t="n">
        <v>70</v>
      </c>
      <c r="BX124" s="0" t="n">
        <v>0</v>
      </c>
      <c r="BY124" s="0" t="n">
        <v>74</v>
      </c>
      <c r="BZ124" s="0" t="n">
        <v>70</v>
      </c>
      <c r="CA124" s="0" t="n">
        <v>75</v>
      </c>
      <c r="CB124" s="0" t="n">
        <v>76</v>
      </c>
      <c r="CC124" s="0" t="n">
        <v>0</v>
      </c>
      <c r="CD124" s="0" t="n">
        <v>75</v>
      </c>
      <c r="CE124" s="0" t="n">
        <v>70</v>
      </c>
      <c r="CF124" s="0" t="n">
        <v>69</v>
      </c>
      <c r="CG124" s="0" t="n">
        <v>73</v>
      </c>
      <c r="CH124" s="0" t="n">
        <v>0</v>
      </c>
      <c r="CI124" s="0" t="n">
        <v>72</v>
      </c>
      <c r="CJ124" s="0" t="n">
        <v>68</v>
      </c>
      <c r="CK124" s="0" t="n">
        <v>62</v>
      </c>
      <c r="CL124" s="0" t="n">
        <v>71</v>
      </c>
      <c r="CM124" s="0" t="n">
        <v>0</v>
      </c>
      <c r="CN124" s="0" t="n">
        <v>68</v>
      </c>
      <c r="CO124" s="0" t="n">
        <v>77</v>
      </c>
      <c r="CP124" s="0" t="n">
        <v>73</v>
      </c>
      <c r="CQ124" s="0" t="n">
        <v>70</v>
      </c>
      <c r="CR124" s="0" t="n">
        <v>0</v>
      </c>
      <c r="CS124" s="0" t="n">
        <v>77</v>
      </c>
      <c r="CT124" s="0" t="n">
        <v>72</v>
      </c>
      <c r="CU124" s="0" t="n">
        <v>70</v>
      </c>
      <c r="CV124" s="0" t="n">
        <v>75</v>
      </c>
      <c r="CW124" s="0" t="n">
        <v>0</v>
      </c>
      <c r="CX124" s="0" t="n">
        <v>77</v>
      </c>
      <c r="CY124" s="0" t="n">
        <v>75</v>
      </c>
      <c r="CZ124" s="0" t="n">
        <v>69</v>
      </c>
      <c r="DA124" s="0" t="n">
        <v>74</v>
      </c>
      <c r="DB124" s="0" t="n">
        <v>0</v>
      </c>
      <c r="DC124" s="0" t="n">
        <v>69</v>
      </c>
      <c r="DD124" s="0" t="n">
        <v>72</v>
      </c>
      <c r="DE124" s="0" t="n">
        <v>70</v>
      </c>
      <c r="DF124" s="0" t="n">
        <v>75</v>
      </c>
      <c r="DG124" s="0" t="n">
        <v>0</v>
      </c>
      <c r="DH124" s="0" t="n">
        <v>71</v>
      </c>
      <c r="DI124" s="0" t="n">
        <v>72</v>
      </c>
      <c r="DJ124" s="0" t="n">
        <v>69</v>
      </c>
      <c r="DK124" s="0" t="n">
        <v>73</v>
      </c>
      <c r="DL124" s="0" t="n">
        <v>0</v>
      </c>
      <c r="DM124" s="0" t="n">
        <v>73</v>
      </c>
      <c r="DN124" s="0" t="n">
        <v>76</v>
      </c>
      <c r="DO124" s="0" t="n">
        <v>79</v>
      </c>
      <c r="DP124" s="0" t="n">
        <v>72</v>
      </c>
      <c r="DQ124" s="0" t="n">
        <v>0</v>
      </c>
      <c r="DR124" s="0" t="n">
        <v>77</v>
      </c>
      <c r="DS124" s="0" t="n">
        <v>72</v>
      </c>
      <c r="DT124" s="0" t="n">
        <v>75</v>
      </c>
      <c r="DU124" s="0" t="n">
        <v>74</v>
      </c>
      <c r="DV124" s="0" t="n">
        <v>0</v>
      </c>
      <c r="DW124" s="0" t="n">
        <v>73</v>
      </c>
      <c r="DX124" s="0" t="n">
        <v>74</v>
      </c>
      <c r="DY124" s="0" t="n">
        <v>71</v>
      </c>
      <c r="DZ124" s="0" t="n">
        <v>75</v>
      </c>
      <c r="EA124" s="0" t="n">
        <v>0</v>
      </c>
      <c r="EB124" s="0" t="n">
        <v>75</v>
      </c>
      <c r="EC124" s="0" t="n">
        <v>69</v>
      </c>
      <c r="ED124" s="0" t="n">
        <v>78</v>
      </c>
      <c r="EE124" s="0" t="n">
        <v>72</v>
      </c>
      <c r="EF124" s="0" t="n">
        <v>0</v>
      </c>
      <c r="EG124" s="0" t="n">
        <v>73</v>
      </c>
      <c r="EH124" s="0" t="n">
        <v>71</v>
      </c>
      <c r="EI124" s="0" t="n">
        <v>70</v>
      </c>
      <c r="EJ124" s="0" t="n">
        <v>76</v>
      </c>
      <c r="EK124" s="0" t="n">
        <v>0</v>
      </c>
      <c r="EL124" s="0" t="n">
        <v>74</v>
      </c>
      <c r="EM124" s="0" t="n">
        <v>77</v>
      </c>
      <c r="EN124" s="0" t="n">
        <v>72</v>
      </c>
      <c r="EO124" s="0" t="n">
        <v>69</v>
      </c>
      <c r="EP124" s="0" t="n">
        <v>0</v>
      </c>
      <c r="EQ124" s="0" t="n">
        <v>71</v>
      </c>
      <c r="ER124" s="0" t="n">
        <v>76</v>
      </c>
      <c r="ES124" s="0" t="n">
        <v>72</v>
      </c>
      <c r="ET124" s="0" t="n">
        <v>68</v>
      </c>
      <c r="EU124" s="0" t="n">
        <v>0</v>
      </c>
      <c r="EV124" s="0" t="n">
        <v>77</v>
      </c>
      <c r="EW124" s="0" t="n">
        <v>76</v>
      </c>
      <c r="EX124" s="0" t="n">
        <v>73</v>
      </c>
      <c r="EY124" s="0" t="n">
        <v>70</v>
      </c>
      <c r="EZ124" s="0" t="n">
        <v>0</v>
      </c>
      <c r="FA124" s="0" t="n">
        <v>68</v>
      </c>
      <c r="FB124" s="0" t="n">
        <v>65</v>
      </c>
      <c r="FC124" s="0" t="n">
        <v>72</v>
      </c>
      <c r="FD124" s="0" t="n">
        <v>75</v>
      </c>
      <c r="FE124" s="0" t="n">
        <v>0</v>
      </c>
      <c r="FF124" s="0" t="n">
        <v>68</v>
      </c>
      <c r="FG124" s="0" t="n">
        <v>72</v>
      </c>
      <c r="FH124" s="0" t="n">
        <v>73</v>
      </c>
      <c r="FI124" s="0" t="n">
        <v>75</v>
      </c>
      <c r="FJ124" s="0" t="n">
        <v>0</v>
      </c>
      <c r="FK124" s="0" t="n">
        <v>72</v>
      </c>
      <c r="FL124" s="0" t="n">
        <v>76</v>
      </c>
      <c r="FM124" s="0" t="n">
        <v>73</v>
      </c>
      <c r="FN124" s="0" t="n">
        <v>74</v>
      </c>
      <c r="FO124" s="0" t="n">
        <v>0</v>
      </c>
      <c r="FP124" s="0" t="n">
        <v>70</v>
      </c>
      <c r="FQ124" s="0" t="n">
        <v>73</v>
      </c>
      <c r="FR124" s="0" t="n">
        <v>74</v>
      </c>
      <c r="FS124" s="0" t="n">
        <v>72</v>
      </c>
      <c r="FT124" s="0" t="n">
        <v>0</v>
      </c>
      <c r="FU124" s="0" t="n">
        <v>72</v>
      </c>
      <c r="FV124" s="0" t="n">
        <v>68</v>
      </c>
      <c r="FW124" s="0" t="n">
        <v>71</v>
      </c>
      <c r="FX124" s="0" t="n">
        <v>75</v>
      </c>
      <c r="FY124" s="0" t="n">
        <v>0</v>
      </c>
      <c r="FZ124" s="0" t="n">
        <v>69</v>
      </c>
      <c r="GA124" s="0" t="n">
        <v>72</v>
      </c>
      <c r="GB124" s="0" t="n">
        <v>71</v>
      </c>
      <c r="GC124" s="0" t="n">
        <v>73</v>
      </c>
      <c r="GD124" s="0" t="n">
        <v>0</v>
      </c>
      <c r="GE124" s="0" t="n">
        <v>74</v>
      </c>
      <c r="GF124" s="0" t="n">
        <v>69</v>
      </c>
      <c r="GG124" s="0" t="n">
        <v>71</v>
      </c>
      <c r="GH124" s="0" t="n">
        <v>72</v>
      </c>
      <c r="GI124" s="0" t="n">
        <v>0</v>
      </c>
      <c r="GJ124" s="0" t="n">
        <v>71</v>
      </c>
      <c r="GK124" s="0" t="n">
        <v>76</v>
      </c>
      <c r="GL124" s="0" t="n">
        <v>75</v>
      </c>
      <c r="GM124" s="0" t="n">
        <v>68</v>
      </c>
      <c r="GN124" s="0" t="n">
        <v>0</v>
      </c>
      <c r="GO124" s="0" t="n">
        <v>68</v>
      </c>
      <c r="GP124" s="0" t="n">
        <v>72</v>
      </c>
      <c r="GQ124" s="0" t="n">
        <v>75</v>
      </c>
      <c r="GR124" s="0" t="n">
        <v>71</v>
      </c>
      <c r="GS124" s="0" t="n">
        <v>0</v>
      </c>
      <c r="GT124" s="0" t="n">
        <v>71</v>
      </c>
      <c r="GU124" s="0" t="n">
        <v>73</v>
      </c>
      <c r="GV124" s="0" t="n">
        <v>74</v>
      </c>
      <c r="GW124" s="0" t="n">
        <v>75</v>
      </c>
      <c r="GX124" s="0" t="n">
        <v>0</v>
      </c>
      <c r="GY124" s="0" t="n">
        <v>75</v>
      </c>
      <c r="GZ124" s="0" t="n">
        <v>73</v>
      </c>
      <c r="HA124" s="0" t="n">
        <v>77</v>
      </c>
      <c r="HB124" s="0" t="n">
        <v>71</v>
      </c>
      <c r="HC124" s="0" t="n">
        <v>0</v>
      </c>
      <c r="HD124" s="0" t="n">
        <v>76</v>
      </c>
      <c r="HE124" s="0" t="n">
        <v>72</v>
      </c>
      <c r="HF124" s="0" t="n">
        <v>74</v>
      </c>
      <c r="HG124" s="0" t="n">
        <v>73</v>
      </c>
      <c r="HH124" s="0" t="n">
        <v>0</v>
      </c>
      <c r="HI124" s="0" t="n">
        <v>75</v>
      </c>
      <c r="HJ124" s="0" t="n">
        <v>73</v>
      </c>
      <c r="HK124" s="0" t="n">
        <v>74</v>
      </c>
      <c r="HL124" s="0" t="n">
        <v>71</v>
      </c>
      <c r="HM124" s="0" t="n">
        <v>0</v>
      </c>
      <c r="HN124" s="0" t="n">
        <v>76</v>
      </c>
      <c r="HO124" s="0" t="n">
        <v>70</v>
      </c>
      <c r="HP124" s="0" t="n">
        <v>72</v>
      </c>
      <c r="HQ124" s="0" t="n">
        <v>69</v>
      </c>
      <c r="HR124" s="0" t="n">
        <v>0</v>
      </c>
      <c r="HS124" s="0" t="n">
        <v>77</v>
      </c>
      <c r="HT124" s="0" t="n">
        <v>68</v>
      </c>
      <c r="HU124" s="0" t="n">
        <v>72</v>
      </c>
      <c r="HV124" s="0" t="n">
        <v>69</v>
      </c>
      <c r="HW124" s="0" t="n">
        <v>0</v>
      </c>
      <c r="HX124" s="0" t="n">
        <v>70</v>
      </c>
      <c r="HY124" s="0" t="n">
        <v>76</v>
      </c>
      <c r="HZ124" s="0" t="n">
        <v>69</v>
      </c>
      <c r="IA124" s="0" t="n">
        <v>66</v>
      </c>
      <c r="IB124" s="0" t="n">
        <v>0</v>
      </c>
      <c r="IC124" s="0" t="n">
        <v>76</v>
      </c>
      <c r="ID124" s="0" t="n">
        <v>69</v>
      </c>
      <c r="IE124" s="0" t="n">
        <v>71</v>
      </c>
      <c r="IF124" s="0" t="n">
        <v>73</v>
      </c>
      <c r="IG124" s="0" t="n">
        <v>0</v>
      </c>
    </row>
    <row r="125" customFormat="false" ht="12.75" hidden="false" customHeight="false" outlineLevel="0" collapsed="false">
      <c r="A125" s="0" t="s">
        <v>466</v>
      </c>
      <c r="B125" s="0" t="n">
        <v>73</v>
      </c>
      <c r="C125" s="0" t="n">
        <v>70</v>
      </c>
      <c r="D125" s="0" t="n">
        <v>72</v>
      </c>
      <c r="E125" s="0" t="n">
        <v>73</v>
      </c>
      <c r="F125" s="0" t="n">
        <v>0</v>
      </c>
      <c r="G125" s="0" t="n">
        <v>74</v>
      </c>
      <c r="H125" s="0" t="n">
        <v>73</v>
      </c>
      <c r="I125" s="0" t="n">
        <v>75</v>
      </c>
      <c r="J125" s="0" t="n">
        <v>68</v>
      </c>
      <c r="K125" s="0" t="n">
        <v>0</v>
      </c>
      <c r="L125" s="0" t="n">
        <v>75</v>
      </c>
      <c r="M125" s="0" t="n">
        <v>70</v>
      </c>
      <c r="N125" s="0" t="n">
        <v>71</v>
      </c>
      <c r="O125" s="0" t="n">
        <v>76</v>
      </c>
      <c r="P125" s="0" t="n">
        <v>0</v>
      </c>
      <c r="Q125" s="0" t="n">
        <v>74</v>
      </c>
      <c r="R125" s="0" t="n">
        <v>73</v>
      </c>
      <c r="S125" s="0" t="n">
        <v>71</v>
      </c>
      <c r="T125" s="0" t="n">
        <v>72</v>
      </c>
      <c r="U125" s="0" t="n">
        <v>0</v>
      </c>
      <c r="V125" s="0" t="n">
        <v>72</v>
      </c>
      <c r="W125" s="0" t="n">
        <v>69</v>
      </c>
      <c r="X125" s="0" t="n">
        <v>67</v>
      </c>
      <c r="Y125" s="0" t="n">
        <v>75</v>
      </c>
      <c r="Z125" s="0" t="n">
        <v>0</v>
      </c>
      <c r="AA125" s="0" t="n">
        <v>74</v>
      </c>
      <c r="AB125" s="0" t="n">
        <v>71</v>
      </c>
      <c r="AC125" s="0" t="n">
        <v>69</v>
      </c>
      <c r="AD125" s="0" t="n">
        <v>74</v>
      </c>
      <c r="AE125" s="0" t="n">
        <v>0</v>
      </c>
      <c r="AF125" s="0" t="n">
        <v>70</v>
      </c>
      <c r="AG125" s="0" t="n">
        <v>74</v>
      </c>
      <c r="AH125" s="0" t="n">
        <v>75</v>
      </c>
      <c r="AI125" s="0" t="n">
        <v>71</v>
      </c>
      <c r="AJ125" s="0" t="n">
        <v>0</v>
      </c>
      <c r="AK125" s="0" t="n">
        <v>65</v>
      </c>
      <c r="AL125" s="0" t="n">
        <v>67</v>
      </c>
      <c r="AM125" s="0" t="n">
        <v>70</v>
      </c>
      <c r="AN125" s="0" t="n">
        <v>65</v>
      </c>
      <c r="AO125" s="0" t="n">
        <v>0</v>
      </c>
      <c r="AP125" s="0" t="n">
        <v>66</v>
      </c>
      <c r="AQ125" s="0" t="n">
        <v>69</v>
      </c>
      <c r="AR125" s="0" t="n">
        <v>75</v>
      </c>
      <c r="AS125" s="0" t="n">
        <v>71</v>
      </c>
      <c r="AT125" s="0" t="n">
        <v>0</v>
      </c>
      <c r="AU125" s="0" t="n">
        <v>75</v>
      </c>
      <c r="AV125" s="0" t="n">
        <v>65</v>
      </c>
      <c r="AW125" s="0" t="n">
        <v>73</v>
      </c>
      <c r="AX125" s="0" t="n">
        <v>74</v>
      </c>
      <c r="AY125" s="0" t="n">
        <v>0</v>
      </c>
      <c r="AZ125" s="0" t="n">
        <v>75</v>
      </c>
      <c r="BA125" s="0" t="n">
        <v>71</v>
      </c>
      <c r="BB125" s="0" t="n">
        <v>70</v>
      </c>
      <c r="BC125" s="0" t="n">
        <v>72</v>
      </c>
      <c r="BD125" s="0" t="n">
        <v>0</v>
      </c>
      <c r="BE125" s="0" t="n">
        <v>71</v>
      </c>
      <c r="BF125" s="0" t="n">
        <v>68</v>
      </c>
      <c r="BG125" s="0" t="n">
        <v>73</v>
      </c>
      <c r="BH125" s="0" t="n">
        <v>71</v>
      </c>
      <c r="BI125" s="0" t="n">
        <v>0</v>
      </c>
      <c r="BJ125" s="0" t="n">
        <v>72</v>
      </c>
      <c r="BK125" s="0" t="n">
        <v>73</v>
      </c>
      <c r="BL125" s="0" t="n">
        <v>74</v>
      </c>
      <c r="BM125" s="0" t="n">
        <v>75</v>
      </c>
      <c r="BN125" s="0" t="n">
        <v>0</v>
      </c>
      <c r="BO125" s="0" t="n">
        <v>72</v>
      </c>
      <c r="BP125" s="0" t="n">
        <v>69</v>
      </c>
      <c r="BQ125" s="0" t="n">
        <v>76</v>
      </c>
      <c r="BR125" s="0" t="n">
        <v>68</v>
      </c>
      <c r="BS125" s="0" t="n">
        <v>0</v>
      </c>
      <c r="BT125" s="0" t="n">
        <v>75</v>
      </c>
      <c r="BU125" s="0" t="n">
        <v>70</v>
      </c>
      <c r="BV125" s="0" t="n">
        <v>73</v>
      </c>
      <c r="BW125" s="0" t="n">
        <v>74</v>
      </c>
      <c r="BX125" s="0" t="n">
        <v>0</v>
      </c>
      <c r="BY125" s="0" t="n">
        <v>74</v>
      </c>
      <c r="BZ125" s="0" t="n">
        <v>68</v>
      </c>
      <c r="CA125" s="0" t="n">
        <v>73</v>
      </c>
      <c r="CB125" s="0" t="n">
        <v>65</v>
      </c>
      <c r="CC125" s="0" t="n">
        <v>0</v>
      </c>
      <c r="CD125" s="0" t="n">
        <v>74</v>
      </c>
      <c r="CE125" s="0" t="n">
        <v>70</v>
      </c>
      <c r="CF125" s="0" t="n">
        <v>73</v>
      </c>
      <c r="CG125" s="0" t="n">
        <v>68</v>
      </c>
      <c r="CH125" s="0" t="n">
        <v>0</v>
      </c>
      <c r="CI125" s="0" t="n">
        <v>77</v>
      </c>
      <c r="CJ125" s="0" t="n">
        <v>72</v>
      </c>
      <c r="CK125" s="0" t="n">
        <v>73</v>
      </c>
      <c r="CL125" s="0" t="n">
        <v>70</v>
      </c>
      <c r="CM125" s="0" t="n">
        <v>0</v>
      </c>
      <c r="CN125" s="0" t="n">
        <v>74</v>
      </c>
      <c r="CO125" s="0" t="n">
        <v>70</v>
      </c>
      <c r="CP125" s="0" t="n">
        <v>72</v>
      </c>
      <c r="CQ125" s="0" t="n">
        <v>73</v>
      </c>
      <c r="CR125" s="0" t="n">
        <v>0</v>
      </c>
      <c r="CS125" s="0" t="n">
        <v>74</v>
      </c>
      <c r="CT125" s="0" t="n">
        <v>69</v>
      </c>
      <c r="CU125" s="0" t="n">
        <v>71</v>
      </c>
      <c r="CV125" s="0" t="n">
        <v>66</v>
      </c>
      <c r="CW125" s="0" t="n">
        <v>0</v>
      </c>
      <c r="CX125" s="0" t="n">
        <v>66</v>
      </c>
      <c r="CY125" s="0" t="n">
        <v>72</v>
      </c>
      <c r="CZ125" s="0" t="n">
        <v>69</v>
      </c>
      <c r="DA125" s="0" t="n">
        <v>66</v>
      </c>
      <c r="DB125" s="0" t="n">
        <v>0</v>
      </c>
      <c r="DC125" s="0" t="n">
        <v>69</v>
      </c>
      <c r="DD125" s="0" t="n">
        <v>66</v>
      </c>
      <c r="DE125" s="0" t="n">
        <v>69</v>
      </c>
      <c r="DF125" s="0" t="n">
        <v>73</v>
      </c>
      <c r="DG125" s="0" t="n">
        <v>0</v>
      </c>
      <c r="DH125" s="0" t="n">
        <v>75</v>
      </c>
      <c r="DI125" s="0" t="n">
        <v>76</v>
      </c>
      <c r="DJ125" s="0" t="n">
        <v>64</v>
      </c>
      <c r="DK125" s="0" t="n">
        <v>79</v>
      </c>
      <c r="DL125" s="0" t="n">
        <v>0</v>
      </c>
      <c r="DM125" s="0" t="n">
        <v>72</v>
      </c>
      <c r="DN125" s="0" t="n">
        <v>75</v>
      </c>
      <c r="DO125" s="0" t="n">
        <v>67</v>
      </c>
      <c r="DP125" s="0" t="n">
        <v>69</v>
      </c>
      <c r="DQ125" s="0" t="n">
        <v>0</v>
      </c>
      <c r="DR125" s="0" t="n">
        <v>69</v>
      </c>
      <c r="DS125" s="0" t="n">
        <v>70</v>
      </c>
      <c r="DT125" s="0" t="n">
        <v>73</v>
      </c>
      <c r="DU125" s="0" t="n">
        <v>65</v>
      </c>
      <c r="DV125" s="0" t="n">
        <v>0</v>
      </c>
      <c r="DW125" s="0" t="n">
        <v>71</v>
      </c>
      <c r="DX125" s="0" t="n">
        <v>72</v>
      </c>
      <c r="DY125" s="0" t="n">
        <v>67</v>
      </c>
      <c r="DZ125" s="0" t="n">
        <v>76</v>
      </c>
      <c r="EA125" s="0" t="n">
        <v>0</v>
      </c>
      <c r="EB125" s="0" t="n">
        <v>70</v>
      </c>
      <c r="EC125" s="0" t="n">
        <v>72</v>
      </c>
      <c r="ED125" s="0" t="n">
        <v>74</v>
      </c>
      <c r="EE125" s="0" t="n">
        <v>67</v>
      </c>
      <c r="EF125" s="0" t="n">
        <v>0</v>
      </c>
      <c r="EG125" s="0" t="n">
        <v>69</v>
      </c>
      <c r="EH125" s="0" t="n">
        <v>72</v>
      </c>
      <c r="EI125" s="0" t="n">
        <v>71</v>
      </c>
      <c r="EJ125" s="0" t="n">
        <v>70</v>
      </c>
      <c r="EK125" s="0" t="n">
        <v>0</v>
      </c>
      <c r="EL125" s="0" t="n">
        <v>72</v>
      </c>
      <c r="EM125" s="0" t="n">
        <v>70</v>
      </c>
      <c r="EN125" s="0" t="n">
        <v>68</v>
      </c>
      <c r="EO125" s="0" t="n">
        <v>75</v>
      </c>
      <c r="EP125" s="0" t="n">
        <v>0</v>
      </c>
      <c r="EQ125" s="0" t="n">
        <v>69</v>
      </c>
      <c r="ER125" s="0" t="n">
        <v>76</v>
      </c>
      <c r="ES125" s="0" t="n">
        <v>73</v>
      </c>
      <c r="ET125" s="0" t="n">
        <v>75</v>
      </c>
      <c r="EU125" s="0" t="n">
        <v>0</v>
      </c>
      <c r="EV125" s="0" t="n">
        <v>73</v>
      </c>
      <c r="EW125" s="0" t="n">
        <v>76</v>
      </c>
      <c r="EX125" s="0" t="n">
        <v>74</v>
      </c>
      <c r="EY125" s="0" t="n">
        <v>68</v>
      </c>
      <c r="EZ125" s="0" t="n">
        <v>0</v>
      </c>
      <c r="FA125" s="0" t="n">
        <v>71</v>
      </c>
      <c r="FB125" s="0" t="n">
        <v>72</v>
      </c>
      <c r="FC125" s="0" t="n">
        <v>75</v>
      </c>
      <c r="FD125" s="0" t="n">
        <v>74</v>
      </c>
      <c r="FE125" s="0" t="n">
        <v>0</v>
      </c>
      <c r="FF125" s="0" t="n">
        <v>71</v>
      </c>
      <c r="FG125" s="0" t="n">
        <v>73</v>
      </c>
      <c r="FH125" s="0" t="n">
        <v>74</v>
      </c>
      <c r="FI125" s="0" t="n">
        <v>75</v>
      </c>
      <c r="FJ125" s="0" t="n">
        <v>0</v>
      </c>
      <c r="FK125" s="0" t="n">
        <v>74</v>
      </c>
      <c r="FL125" s="0" t="n">
        <v>73</v>
      </c>
      <c r="FM125" s="0" t="n">
        <v>71</v>
      </c>
      <c r="FN125" s="0" t="n">
        <v>70</v>
      </c>
      <c r="FO125" s="0" t="n">
        <v>0</v>
      </c>
      <c r="FP125" s="0" t="n">
        <v>74</v>
      </c>
      <c r="FQ125" s="0" t="n">
        <v>77</v>
      </c>
      <c r="FR125" s="0" t="n">
        <v>75</v>
      </c>
      <c r="FS125" s="0" t="n">
        <v>78</v>
      </c>
      <c r="FT125" s="0" t="n">
        <v>0</v>
      </c>
      <c r="FU125" s="0" t="n">
        <v>75</v>
      </c>
      <c r="FV125" s="0" t="n">
        <v>76</v>
      </c>
      <c r="FW125" s="0" t="n">
        <v>73</v>
      </c>
      <c r="FX125" s="0" t="n">
        <v>71</v>
      </c>
      <c r="FY125" s="0" t="n">
        <v>0</v>
      </c>
      <c r="FZ125" s="0" t="n">
        <v>67</v>
      </c>
      <c r="GA125" s="0" t="n">
        <v>64</v>
      </c>
      <c r="GB125" s="0" t="n">
        <v>71</v>
      </c>
      <c r="GC125" s="0" t="n">
        <v>65</v>
      </c>
      <c r="GD125" s="0" t="n">
        <v>0</v>
      </c>
      <c r="GE125" s="0" t="n">
        <v>72</v>
      </c>
      <c r="GF125" s="0" t="n">
        <v>69</v>
      </c>
      <c r="GG125" s="0" t="n">
        <v>67</v>
      </c>
      <c r="GH125" s="0" t="n">
        <v>74</v>
      </c>
      <c r="GI125" s="0" t="n">
        <v>0</v>
      </c>
      <c r="GJ125" s="0" t="n">
        <v>71</v>
      </c>
      <c r="GK125" s="0" t="n">
        <v>70</v>
      </c>
      <c r="GL125" s="0" t="n">
        <v>67</v>
      </c>
      <c r="GM125" s="0" t="n">
        <v>72</v>
      </c>
      <c r="GN125" s="0" t="n">
        <v>0</v>
      </c>
      <c r="GO125" s="0" t="n">
        <v>71</v>
      </c>
      <c r="GP125" s="0" t="n">
        <v>70</v>
      </c>
      <c r="GQ125" s="0" t="n">
        <v>74</v>
      </c>
      <c r="GR125" s="0" t="n">
        <v>69</v>
      </c>
      <c r="GS125" s="0" t="n">
        <v>0</v>
      </c>
      <c r="GT125" s="0" t="n">
        <v>67</v>
      </c>
      <c r="GU125" s="0" t="n">
        <v>70</v>
      </c>
      <c r="GV125" s="0" t="n">
        <v>74</v>
      </c>
      <c r="GW125" s="0" t="n">
        <v>69</v>
      </c>
      <c r="GX125" s="0" t="n">
        <v>0</v>
      </c>
      <c r="GY125" s="0" t="n">
        <v>71</v>
      </c>
      <c r="GZ125" s="0" t="n">
        <v>70</v>
      </c>
      <c r="HA125" s="0" t="n">
        <v>69</v>
      </c>
      <c r="HB125" s="0" t="n">
        <v>68</v>
      </c>
      <c r="HC125" s="0" t="n">
        <v>0</v>
      </c>
      <c r="HD125" s="0" t="n">
        <v>68</v>
      </c>
      <c r="HE125" s="0" t="n">
        <v>76</v>
      </c>
      <c r="HF125" s="0" t="n">
        <v>70</v>
      </c>
      <c r="HG125" s="0" t="n">
        <v>75</v>
      </c>
      <c r="HH125" s="0" t="n">
        <v>0</v>
      </c>
      <c r="HI125" s="0" t="n">
        <v>70</v>
      </c>
      <c r="HJ125" s="0" t="n">
        <v>71</v>
      </c>
      <c r="HK125" s="0" t="n">
        <v>66</v>
      </c>
      <c r="HL125" s="0" t="n">
        <v>75</v>
      </c>
      <c r="HM125" s="0" t="n">
        <v>0</v>
      </c>
      <c r="HN125" s="0" t="n">
        <v>74</v>
      </c>
      <c r="HO125" s="0" t="n">
        <v>73</v>
      </c>
      <c r="HP125" s="0" t="n">
        <v>75</v>
      </c>
      <c r="HQ125" s="0" t="n">
        <v>70</v>
      </c>
      <c r="HR125" s="0" t="n">
        <v>0</v>
      </c>
      <c r="HS125" s="0" t="n">
        <v>69</v>
      </c>
      <c r="HT125" s="0" t="n">
        <v>74</v>
      </c>
      <c r="HU125" s="0" t="n">
        <v>73</v>
      </c>
      <c r="HV125" s="0" t="n">
        <v>68</v>
      </c>
      <c r="HW125" s="0" t="n">
        <v>0</v>
      </c>
      <c r="HX125" s="0" t="n">
        <v>72</v>
      </c>
      <c r="HY125" s="0" t="n">
        <v>70</v>
      </c>
      <c r="HZ125" s="0" t="n">
        <v>69</v>
      </c>
      <c r="IA125" s="0" t="n">
        <v>74</v>
      </c>
      <c r="IB125" s="0" t="n">
        <v>0</v>
      </c>
      <c r="IC125" s="0" t="n">
        <v>70</v>
      </c>
      <c r="ID125" s="0" t="n">
        <v>72</v>
      </c>
      <c r="IE125" s="0" t="n">
        <v>75</v>
      </c>
      <c r="IF125" s="0" t="n">
        <v>71</v>
      </c>
      <c r="IG125" s="0" t="n">
        <v>0</v>
      </c>
    </row>
    <row r="126" customFormat="false" ht="12.75" hidden="false" customHeight="false" outlineLevel="0" collapsed="false">
      <c r="A126" s="0" t="s">
        <v>467</v>
      </c>
      <c r="B126" s="0" t="n">
        <v>68</v>
      </c>
      <c r="C126" s="0" t="n">
        <v>71</v>
      </c>
      <c r="D126" s="0" t="n">
        <v>66</v>
      </c>
      <c r="E126" s="0" t="n">
        <v>69</v>
      </c>
      <c r="F126" s="0" t="n">
        <v>0</v>
      </c>
      <c r="G126" s="0" t="n">
        <v>72</v>
      </c>
      <c r="H126" s="0" t="n">
        <v>74</v>
      </c>
      <c r="I126" s="0" t="n">
        <v>71</v>
      </c>
      <c r="J126" s="0" t="n">
        <v>70</v>
      </c>
      <c r="K126" s="0" t="n">
        <v>0</v>
      </c>
      <c r="L126" s="0" t="n">
        <v>68</v>
      </c>
      <c r="M126" s="0" t="n">
        <v>72</v>
      </c>
      <c r="N126" s="0" t="n">
        <v>70</v>
      </c>
      <c r="O126" s="0" t="n">
        <v>67</v>
      </c>
      <c r="P126" s="0" t="n">
        <v>0</v>
      </c>
      <c r="Q126" s="0" t="n">
        <v>72</v>
      </c>
      <c r="R126" s="0" t="n">
        <v>67</v>
      </c>
      <c r="S126" s="0" t="n">
        <v>70</v>
      </c>
      <c r="T126" s="0" t="n">
        <v>68</v>
      </c>
      <c r="U126" s="0" t="n">
        <v>0</v>
      </c>
      <c r="V126" s="0" t="n">
        <v>73</v>
      </c>
      <c r="W126" s="0" t="n">
        <v>74</v>
      </c>
      <c r="X126" s="0" t="n">
        <v>69</v>
      </c>
      <c r="Y126" s="0" t="n">
        <v>71</v>
      </c>
      <c r="Z126" s="0" t="n">
        <v>0</v>
      </c>
      <c r="AA126" s="0" t="n">
        <v>70</v>
      </c>
      <c r="AB126" s="0" t="n">
        <v>69</v>
      </c>
      <c r="AC126" s="0" t="n">
        <v>71</v>
      </c>
      <c r="AD126" s="0" t="n">
        <v>67</v>
      </c>
      <c r="AE126" s="0" t="n">
        <v>0</v>
      </c>
      <c r="AF126" s="0" t="n">
        <v>72</v>
      </c>
      <c r="AG126" s="0" t="n">
        <v>68</v>
      </c>
      <c r="AH126" s="0" t="n">
        <v>70</v>
      </c>
      <c r="AI126" s="0" t="n">
        <v>71</v>
      </c>
      <c r="AJ126" s="0" t="n">
        <v>0</v>
      </c>
      <c r="AK126" s="0" t="n">
        <v>67</v>
      </c>
      <c r="AL126" s="0" t="n">
        <v>70</v>
      </c>
      <c r="AM126" s="0" t="n">
        <v>68</v>
      </c>
      <c r="AN126" s="0" t="n">
        <v>73</v>
      </c>
      <c r="AO126" s="0" t="n">
        <v>0</v>
      </c>
      <c r="AP126" s="0" t="n">
        <v>67</v>
      </c>
      <c r="AQ126" s="0" t="n">
        <v>71</v>
      </c>
      <c r="AR126" s="0" t="n">
        <v>70</v>
      </c>
      <c r="AS126" s="0" t="n">
        <v>68</v>
      </c>
      <c r="AT126" s="0" t="n">
        <v>0</v>
      </c>
      <c r="AU126" s="0" t="n">
        <v>68</v>
      </c>
      <c r="AV126" s="0" t="n">
        <v>71</v>
      </c>
      <c r="AW126" s="0" t="n">
        <v>74</v>
      </c>
      <c r="AX126" s="0" t="n">
        <v>73</v>
      </c>
      <c r="AY126" s="0" t="n">
        <v>0</v>
      </c>
      <c r="AZ126" s="0" t="n">
        <v>69</v>
      </c>
      <c r="BA126" s="0" t="n">
        <v>71</v>
      </c>
      <c r="BB126" s="0" t="n">
        <v>70</v>
      </c>
      <c r="BC126" s="0" t="n">
        <v>73</v>
      </c>
      <c r="BD126" s="0" t="n">
        <v>0</v>
      </c>
      <c r="BE126" s="0" t="n">
        <v>73</v>
      </c>
      <c r="BF126" s="0" t="n">
        <v>74</v>
      </c>
      <c r="BG126" s="0" t="n">
        <v>76</v>
      </c>
      <c r="BH126" s="0" t="n">
        <v>71</v>
      </c>
      <c r="BI126" s="0" t="n">
        <v>0</v>
      </c>
      <c r="BJ126" s="0" t="n">
        <v>69</v>
      </c>
      <c r="BK126" s="0" t="n">
        <v>72</v>
      </c>
      <c r="BL126" s="0" t="n">
        <v>73</v>
      </c>
      <c r="BM126" s="0" t="n">
        <v>66</v>
      </c>
      <c r="BN126" s="0" t="n">
        <v>0</v>
      </c>
      <c r="BO126" s="0" t="n">
        <v>72</v>
      </c>
      <c r="BP126" s="0" t="n">
        <v>68</v>
      </c>
      <c r="BQ126" s="0" t="n">
        <v>73</v>
      </c>
      <c r="BR126" s="0" t="n">
        <v>66</v>
      </c>
      <c r="BS126" s="0" t="n">
        <v>0</v>
      </c>
      <c r="BT126" s="0" t="n">
        <v>71</v>
      </c>
      <c r="BU126" s="0" t="n">
        <v>73</v>
      </c>
      <c r="BV126" s="0" t="n">
        <v>72</v>
      </c>
      <c r="BW126" s="0" t="n">
        <v>69</v>
      </c>
      <c r="BX126" s="0" t="n">
        <v>0</v>
      </c>
      <c r="BY126" s="0" t="n">
        <v>72</v>
      </c>
      <c r="BZ126" s="0" t="n">
        <v>69</v>
      </c>
      <c r="CA126" s="0" t="n">
        <v>72</v>
      </c>
      <c r="CB126" s="0" t="n">
        <v>74</v>
      </c>
      <c r="CC126" s="0" t="n">
        <v>0</v>
      </c>
      <c r="CD126" s="0" t="n">
        <v>72</v>
      </c>
      <c r="CE126" s="0" t="n">
        <v>68</v>
      </c>
      <c r="CF126" s="0" t="n">
        <v>74</v>
      </c>
      <c r="CG126" s="0" t="n">
        <v>69</v>
      </c>
      <c r="CH126" s="0" t="n">
        <v>0</v>
      </c>
      <c r="CI126" s="0" t="n">
        <v>73</v>
      </c>
      <c r="CJ126" s="0" t="n">
        <v>68</v>
      </c>
      <c r="CK126" s="0" t="n">
        <v>69</v>
      </c>
      <c r="CL126" s="0" t="n">
        <v>71</v>
      </c>
      <c r="CM126" s="0" t="n">
        <v>0</v>
      </c>
      <c r="CN126" s="0" t="n">
        <v>67</v>
      </c>
      <c r="CO126" s="0" t="n">
        <v>72</v>
      </c>
      <c r="CP126" s="0" t="n">
        <v>69</v>
      </c>
      <c r="CQ126" s="0" t="n">
        <v>73</v>
      </c>
      <c r="CR126" s="0" t="n">
        <v>0</v>
      </c>
      <c r="CS126" s="0" t="n">
        <v>70</v>
      </c>
      <c r="CT126" s="0" t="n">
        <v>71</v>
      </c>
      <c r="CU126" s="0" t="n">
        <v>68</v>
      </c>
      <c r="CV126" s="0" t="n">
        <v>72</v>
      </c>
      <c r="CW126" s="0" t="n">
        <v>0</v>
      </c>
      <c r="CX126" s="0" t="n">
        <v>74</v>
      </c>
      <c r="CY126" s="0" t="n">
        <v>72</v>
      </c>
      <c r="CZ126" s="0" t="n">
        <v>75</v>
      </c>
      <c r="DA126" s="0" t="n">
        <v>69</v>
      </c>
      <c r="DB126" s="0" t="n">
        <v>0</v>
      </c>
      <c r="DC126" s="0" t="n">
        <v>67</v>
      </c>
      <c r="DD126" s="0" t="n">
        <v>68</v>
      </c>
      <c r="DE126" s="0" t="n">
        <v>69</v>
      </c>
      <c r="DF126" s="0" t="n">
        <v>71</v>
      </c>
      <c r="DG126" s="0" t="n">
        <v>0</v>
      </c>
      <c r="DH126" s="0" t="n">
        <v>73</v>
      </c>
      <c r="DI126" s="0" t="n">
        <v>70</v>
      </c>
      <c r="DJ126" s="0" t="n">
        <v>67</v>
      </c>
      <c r="DK126" s="0" t="n">
        <v>74</v>
      </c>
      <c r="DL126" s="0" t="n">
        <v>0</v>
      </c>
      <c r="DM126" s="0" t="n">
        <v>70</v>
      </c>
      <c r="DN126" s="0" t="n">
        <v>72</v>
      </c>
      <c r="DO126" s="0" t="n">
        <v>69</v>
      </c>
      <c r="DP126" s="0" t="n">
        <v>71</v>
      </c>
      <c r="DQ126" s="0" t="n">
        <v>0</v>
      </c>
      <c r="DR126" s="0" t="n">
        <v>73</v>
      </c>
      <c r="DS126" s="0" t="n">
        <v>72</v>
      </c>
      <c r="DT126" s="0" t="n">
        <v>68</v>
      </c>
      <c r="DU126" s="0" t="n">
        <v>74</v>
      </c>
      <c r="DV126" s="0" t="n">
        <v>0</v>
      </c>
      <c r="DW126" s="0" t="n">
        <v>70</v>
      </c>
      <c r="DX126" s="0" t="n">
        <v>71</v>
      </c>
      <c r="DY126" s="0" t="n">
        <v>68</v>
      </c>
      <c r="DZ126" s="0" t="n">
        <v>73</v>
      </c>
      <c r="EA126" s="0" t="n">
        <v>0</v>
      </c>
      <c r="EB126" s="0" t="n">
        <v>68</v>
      </c>
      <c r="EC126" s="0" t="n">
        <v>71</v>
      </c>
      <c r="ED126" s="0" t="n">
        <v>74</v>
      </c>
      <c r="EE126" s="0" t="n">
        <v>72</v>
      </c>
      <c r="EF126" s="0" t="n">
        <v>0</v>
      </c>
      <c r="EG126" s="0" t="n">
        <v>72</v>
      </c>
      <c r="EH126" s="0" t="n">
        <v>69</v>
      </c>
      <c r="EI126" s="0" t="n">
        <v>71</v>
      </c>
      <c r="EJ126" s="0" t="n">
        <v>65</v>
      </c>
      <c r="EK126" s="0" t="n">
        <v>0</v>
      </c>
      <c r="EL126" s="0" t="n">
        <v>71</v>
      </c>
      <c r="EM126" s="0" t="n">
        <v>74</v>
      </c>
      <c r="EN126" s="0" t="n">
        <v>68</v>
      </c>
      <c r="EO126" s="0" t="n">
        <v>67</v>
      </c>
      <c r="EP126" s="0" t="n">
        <v>0</v>
      </c>
      <c r="EQ126" s="0" t="n">
        <v>73</v>
      </c>
      <c r="ER126" s="0" t="n">
        <v>74</v>
      </c>
      <c r="ES126" s="0" t="n">
        <v>70</v>
      </c>
      <c r="ET126" s="0" t="n">
        <v>71</v>
      </c>
      <c r="EU126" s="0" t="n">
        <v>0</v>
      </c>
      <c r="EV126" s="0" t="n">
        <v>72</v>
      </c>
      <c r="EW126" s="0" t="n">
        <v>73</v>
      </c>
      <c r="EX126" s="0" t="n">
        <v>71</v>
      </c>
      <c r="EY126" s="0" t="n">
        <v>68</v>
      </c>
      <c r="EZ126" s="0" t="n">
        <v>0</v>
      </c>
      <c r="FA126" s="0" t="n">
        <v>73</v>
      </c>
      <c r="FB126" s="0" t="n">
        <v>68</v>
      </c>
      <c r="FC126" s="0" t="n">
        <v>67</v>
      </c>
      <c r="FD126" s="0" t="n">
        <v>71</v>
      </c>
      <c r="FE126" s="0" t="n">
        <v>0</v>
      </c>
      <c r="FF126" s="0" t="n">
        <v>75</v>
      </c>
      <c r="FG126" s="0" t="n">
        <v>73</v>
      </c>
      <c r="FH126" s="0" t="n">
        <v>69</v>
      </c>
      <c r="FI126" s="0" t="n">
        <v>68</v>
      </c>
      <c r="FJ126" s="0" t="n">
        <v>0</v>
      </c>
      <c r="FK126" s="0" t="n">
        <v>72</v>
      </c>
      <c r="FL126" s="0" t="n">
        <v>70</v>
      </c>
      <c r="FM126" s="0" t="n">
        <v>71</v>
      </c>
      <c r="FN126" s="0" t="n">
        <v>72</v>
      </c>
      <c r="FO126" s="0" t="n">
        <v>0</v>
      </c>
      <c r="FP126" s="0" t="n">
        <v>67</v>
      </c>
      <c r="FQ126" s="0" t="n">
        <v>73</v>
      </c>
      <c r="FR126" s="0" t="n">
        <v>72</v>
      </c>
      <c r="FS126" s="0" t="n">
        <v>71</v>
      </c>
      <c r="FT126" s="0" t="n">
        <v>0</v>
      </c>
      <c r="FU126" s="0" t="n">
        <v>69</v>
      </c>
      <c r="FV126" s="0" t="n">
        <v>66</v>
      </c>
      <c r="FW126" s="0" t="n">
        <v>64</v>
      </c>
      <c r="FX126" s="0" t="n">
        <v>68</v>
      </c>
      <c r="FY126" s="0" t="n">
        <v>0</v>
      </c>
      <c r="FZ126" s="0" t="n">
        <v>73</v>
      </c>
      <c r="GA126" s="0" t="n">
        <v>72</v>
      </c>
      <c r="GB126" s="0" t="n">
        <v>71</v>
      </c>
      <c r="GC126" s="0" t="n">
        <v>70</v>
      </c>
      <c r="GD126" s="0" t="n">
        <v>0</v>
      </c>
      <c r="GE126" s="0" t="n">
        <v>69</v>
      </c>
      <c r="GF126" s="0" t="n">
        <v>67</v>
      </c>
      <c r="GG126" s="0" t="n">
        <v>72</v>
      </c>
      <c r="GH126" s="0" t="n">
        <v>69</v>
      </c>
      <c r="GI126" s="0" t="n">
        <v>0</v>
      </c>
      <c r="GJ126" s="0" t="n">
        <v>67</v>
      </c>
      <c r="GK126" s="0" t="n">
        <v>69</v>
      </c>
      <c r="GL126" s="0" t="n">
        <v>64</v>
      </c>
      <c r="GM126" s="0" t="n">
        <v>71</v>
      </c>
      <c r="GN126" s="0" t="n">
        <v>0</v>
      </c>
      <c r="GO126" s="0" t="n">
        <v>69</v>
      </c>
      <c r="GP126" s="0" t="n">
        <v>68</v>
      </c>
      <c r="GQ126" s="0" t="n">
        <v>69</v>
      </c>
      <c r="GR126" s="0" t="n">
        <v>73</v>
      </c>
      <c r="GS126" s="0" t="n">
        <v>0</v>
      </c>
      <c r="GT126" s="0" t="n">
        <v>68</v>
      </c>
      <c r="GU126" s="0" t="n">
        <v>71</v>
      </c>
      <c r="GV126" s="0" t="n">
        <v>70</v>
      </c>
      <c r="GW126" s="0" t="n">
        <v>69</v>
      </c>
      <c r="GX126" s="0" t="n">
        <v>0</v>
      </c>
      <c r="GY126" s="0" t="n">
        <v>72</v>
      </c>
      <c r="GZ126" s="0" t="n">
        <v>74</v>
      </c>
      <c r="HA126" s="0" t="n">
        <v>73</v>
      </c>
      <c r="HB126" s="0" t="n">
        <v>70</v>
      </c>
      <c r="HC126" s="0" t="n">
        <v>0</v>
      </c>
      <c r="HD126" s="0" t="n">
        <v>71</v>
      </c>
      <c r="HE126" s="0" t="n">
        <v>72</v>
      </c>
      <c r="HF126" s="0" t="n">
        <v>68</v>
      </c>
      <c r="HG126" s="0" t="n">
        <v>69</v>
      </c>
      <c r="HH126" s="0" t="n">
        <v>0</v>
      </c>
      <c r="HI126" s="0" t="n">
        <v>72</v>
      </c>
      <c r="HJ126" s="0" t="n">
        <v>71</v>
      </c>
      <c r="HK126" s="0" t="n">
        <v>73</v>
      </c>
      <c r="HL126" s="0" t="n">
        <v>70</v>
      </c>
      <c r="HM126" s="0" t="n">
        <v>0</v>
      </c>
      <c r="HN126" s="0" t="n">
        <v>66</v>
      </c>
      <c r="HO126" s="0" t="n">
        <v>71</v>
      </c>
      <c r="HP126" s="0" t="n">
        <v>67</v>
      </c>
      <c r="HQ126" s="0" t="n">
        <v>72</v>
      </c>
      <c r="HR126" s="0" t="n">
        <v>0</v>
      </c>
      <c r="HS126" s="0" t="n">
        <v>70</v>
      </c>
      <c r="HT126" s="0" t="n">
        <v>71</v>
      </c>
      <c r="HU126" s="0" t="n">
        <v>68</v>
      </c>
      <c r="HV126" s="0" t="n">
        <v>69</v>
      </c>
      <c r="HW126" s="0" t="n">
        <v>0</v>
      </c>
      <c r="HX126" s="0" t="n">
        <v>72</v>
      </c>
      <c r="HY126" s="0" t="n">
        <v>75</v>
      </c>
      <c r="HZ126" s="0" t="n">
        <v>73</v>
      </c>
      <c r="IA126" s="0" t="n">
        <v>76</v>
      </c>
      <c r="IB126" s="0" t="n">
        <v>0</v>
      </c>
      <c r="IC126" s="0" t="n">
        <v>71</v>
      </c>
      <c r="ID126" s="0" t="n">
        <v>68</v>
      </c>
      <c r="IE126" s="0" t="n">
        <v>70</v>
      </c>
      <c r="IF126" s="0" t="n">
        <v>69</v>
      </c>
      <c r="IG126" s="0" t="n">
        <v>0</v>
      </c>
    </row>
    <row r="127" customFormat="false" ht="12.75" hidden="false" customHeight="false" outlineLevel="0" collapsed="false">
      <c r="A127" s="0" t="s">
        <v>468</v>
      </c>
      <c r="B127" s="0" t="n">
        <v>63</v>
      </c>
      <c r="C127" s="0" t="n">
        <v>69</v>
      </c>
      <c r="D127" s="0" t="n">
        <v>73</v>
      </c>
      <c r="E127" s="0" t="n">
        <v>66</v>
      </c>
      <c r="F127" s="0" t="n">
        <v>0</v>
      </c>
      <c r="G127" s="0" t="n">
        <v>70</v>
      </c>
      <c r="H127" s="0" t="n">
        <v>69</v>
      </c>
      <c r="I127" s="0" t="n">
        <v>77</v>
      </c>
      <c r="J127" s="0" t="n">
        <v>72</v>
      </c>
      <c r="K127" s="0" t="n">
        <v>0</v>
      </c>
      <c r="L127" s="0" t="n">
        <v>74</v>
      </c>
      <c r="M127" s="0" t="n">
        <v>72</v>
      </c>
      <c r="N127" s="0" t="n">
        <v>69</v>
      </c>
      <c r="O127" s="0" t="n">
        <v>71</v>
      </c>
      <c r="P127" s="0" t="n">
        <v>0</v>
      </c>
      <c r="Q127" s="0" t="n">
        <v>71</v>
      </c>
      <c r="R127" s="0" t="n">
        <v>73</v>
      </c>
      <c r="S127" s="0" t="n">
        <v>74</v>
      </c>
      <c r="T127" s="0" t="n">
        <v>75</v>
      </c>
      <c r="U127" s="0" t="n">
        <v>0</v>
      </c>
      <c r="V127" s="0" t="n">
        <v>75</v>
      </c>
      <c r="W127" s="0" t="n">
        <v>76</v>
      </c>
      <c r="X127" s="0" t="n">
        <v>71</v>
      </c>
      <c r="Y127" s="0" t="n">
        <v>68</v>
      </c>
      <c r="Z127" s="0" t="n">
        <v>0</v>
      </c>
      <c r="AA127" s="0" t="n">
        <v>74</v>
      </c>
      <c r="AB127" s="0" t="n">
        <v>68</v>
      </c>
      <c r="AC127" s="0" t="n">
        <v>70</v>
      </c>
      <c r="AD127" s="0" t="n">
        <v>67</v>
      </c>
      <c r="AE127" s="0" t="n">
        <v>0</v>
      </c>
      <c r="AF127" s="0" t="n">
        <v>70</v>
      </c>
      <c r="AG127" s="0" t="n">
        <v>76</v>
      </c>
      <c r="AH127" s="0" t="n">
        <v>75</v>
      </c>
      <c r="AI127" s="0" t="n">
        <v>74</v>
      </c>
      <c r="AJ127" s="0" t="n">
        <v>0</v>
      </c>
      <c r="AK127" s="0" t="n">
        <v>73</v>
      </c>
      <c r="AL127" s="0" t="n">
        <v>71</v>
      </c>
      <c r="AM127" s="0" t="n">
        <v>74</v>
      </c>
      <c r="AN127" s="0" t="n">
        <v>70</v>
      </c>
      <c r="AO127" s="0" t="n">
        <v>0</v>
      </c>
      <c r="AP127" s="0" t="n">
        <v>74</v>
      </c>
      <c r="AQ127" s="0" t="n">
        <v>70</v>
      </c>
      <c r="AR127" s="0" t="n">
        <v>68</v>
      </c>
      <c r="AS127" s="0" t="n">
        <v>67</v>
      </c>
      <c r="AT127" s="0" t="n">
        <v>0</v>
      </c>
      <c r="AU127" s="0" t="n">
        <v>73</v>
      </c>
      <c r="AV127" s="0" t="n">
        <v>77</v>
      </c>
      <c r="AW127" s="0" t="n">
        <v>72</v>
      </c>
      <c r="AX127" s="0" t="n">
        <v>67</v>
      </c>
      <c r="AY127" s="0" t="n">
        <v>0</v>
      </c>
      <c r="AZ127" s="0" t="n">
        <v>75</v>
      </c>
      <c r="BA127" s="0" t="n">
        <v>71</v>
      </c>
      <c r="BB127" s="0" t="n">
        <v>73</v>
      </c>
      <c r="BC127" s="0" t="n">
        <v>76</v>
      </c>
      <c r="BD127" s="0" t="n">
        <v>0</v>
      </c>
      <c r="BE127" s="0" t="n">
        <v>72</v>
      </c>
      <c r="BF127" s="0" t="n">
        <v>71</v>
      </c>
      <c r="BG127" s="0" t="n">
        <v>70</v>
      </c>
      <c r="BH127" s="0" t="n">
        <v>77</v>
      </c>
      <c r="BI127" s="0" t="n">
        <v>0</v>
      </c>
      <c r="BJ127" s="0" t="n">
        <v>70</v>
      </c>
      <c r="BK127" s="0" t="n">
        <v>69</v>
      </c>
      <c r="BL127" s="0" t="n">
        <v>77</v>
      </c>
      <c r="BM127" s="0" t="n">
        <v>76</v>
      </c>
      <c r="BN127" s="0" t="n">
        <v>0</v>
      </c>
      <c r="BO127" s="0" t="n">
        <v>72</v>
      </c>
      <c r="BP127" s="0" t="n">
        <v>71</v>
      </c>
      <c r="BQ127" s="0" t="n">
        <v>74</v>
      </c>
      <c r="BR127" s="0" t="n">
        <v>75</v>
      </c>
      <c r="BS127" s="0" t="n">
        <v>0</v>
      </c>
      <c r="BT127" s="0" t="n">
        <v>73</v>
      </c>
      <c r="BU127" s="0" t="n">
        <v>72</v>
      </c>
      <c r="BV127" s="0" t="n">
        <v>74</v>
      </c>
      <c r="BW127" s="0" t="n">
        <v>76</v>
      </c>
      <c r="BX127" s="0" t="n">
        <v>0</v>
      </c>
      <c r="BY127" s="0" t="n">
        <v>72</v>
      </c>
      <c r="BZ127" s="0" t="n">
        <v>71</v>
      </c>
      <c r="CA127" s="0" t="n">
        <v>70</v>
      </c>
      <c r="CB127" s="0" t="n">
        <v>74</v>
      </c>
      <c r="CC127" s="0" t="n">
        <v>0</v>
      </c>
      <c r="CD127" s="0" t="n">
        <v>72</v>
      </c>
      <c r="CE127" s="0" t="n">
        <v>74</v>
      </c>
      <c r="CF127" s="0" t="n">
        <v>70</v>
      </c>
      <c r="CG127" s="0" t="n">
        <v>71</v>
      </c>
      <c r="CH127" s="0" t="n">
        <v>0</v>
      </c>
      <c r="CI127" s="0" t="n">
        <v>72</v>
      </c>
      <c r="CJ127" s="0" t="n">
        <v>75</v>
      </c>
      <c r="CK127" s="0" t="n">
        <v>69</v>
      </c>
      <c r="CL127" s="0" t="n">
        <v>72</v>
      </c>
      <c r="CM127" s="0" t="n">
        <v>0</v>
      </c>
      <c r="CN127" s="0" t="n">
        <v>72</v>
      </c>
      <c r="CO127" s="0" t="n">
        <v>73</v>
      </c>
      <c r="CP127" s="0" t="n">
        <v>71</v>
      </c>
      <c r="CQ127" s="0" t="n">
        <v>76</v>
      </c>
      <c r="CR127" s="0" t="n">
        <v>0</v>
      </c>
      <c r="CS127" s="0" t="n">
        <v>74</v>
      </c>
      <c r="CT127" s="0" t="n">
        <v>67</v>
      </c>
      <c r="CU127" s="0" t="n">
        <v>75</v>
      </c>
      <c r="CV127" s="0" t="n">
        <v>70</v>
      </c>
      <c r="CW127" s="0" t="n">
        <v>0</v>
      </c>
      <c r="CX127" s="0" t="n">
        <v>70</v>
      </c>
      <c r="CY127" s="0" t="n">
        <v>74</v>
      </c>
      <c r="CZ127" s="0" t="n">
        <v>71</v>
      </c>
      <c r="DA127" s="0" t="n">
        <v>73</v>
      </c>
      <c r="DB127" s="0" t="n">
        <v>0</v>
      </c>
      <c r="DC127" s="0" t="n">
        <v>73</v>
      </c>
      <c r="DD127" s="0" t="n">
        <v>74</v>
      </c>
      <c r="DE127" s="0" t="n">
        <v>71</v>
      </c>
      <c r="DF127" s="0" t="n">
        <v>69</v>
      </c>
      <c r="DG127" s="0" t="n">
        <v>0</v>
      </c>
      <c r="DH127" s="0" t="n">
        <v>69</v>
      </c>
      <c r="DI127" s="0" t="n">
        <v>76</v>
      </c>
      <c r="DJ127" s="0" t="n">
        <v>71</v>
      </c>
      <c r="DK127" s="0" t="n">
        <v>68</v>
      </c>
      <c r="DL127" s="0" t="n">
        <v>0</v>
      </c>
      <c r="DM127" s="0" t="n">
        <v>71</v>
      </c>
      <c r="DN127" s="0" t="n">
        <v>69</v>
      </c>
      <c r="DO127" s="0" t="n">
        <v>70</v>
      </c>
      <c r="DP127" s="0" t="n">
        <v>72</v>
      </c>
      <c r="DQ127" s="0" t="n">
        <v>0</v>
      </c>
      <c r="DR127" s="0" t="n">
        <v>73</v>
      </c>
      <c r="DS127" s="0" t="n">
        <v>68</v>
      </c>
      <c r="DT127" s="0" t="n">
        <v>76</v>
      </c>
      <c r="DU127" s="0" t="n">
        <v>70</v>
      </c>
      <c r="DV127" s="0" t="n">
        <v>0</v>
      </c>
      <c r="DW127" s="0" t="n">
        <v>68</v>
      </c>
      <c r="DX127" s="0" t="n">
        <v>69</v>
      </c>
      <c r="DY127" s="0" t="n">
        <v>76</v>
      </c>
      <c r="DZ127" s="0" t="n">
        <v>65</v>
      </c>
      <c r="EA127" s="0" t="n">
        <v>0</v>
      </c>
      <c r="EB127" s="0" t="n">
        <v>73</v>
      </c>
      <c r="EC127" s="0" t="n">
        <v>76</v>
      </c>
      <c r="ED127" s="0" t="n">
        <v>72</v>
      </c>
      <c r="EE127" s="0" t="n">
        <v>75</v>
      </c>
      <c r="EF127" s="0" t="n">
        <v>0</v>
      </c>
      <c r="EG127" s="0" t="n">
        <v>76</v>
      </c>
      <c r="EH127" s="0" t="n">
        <v>70</v>
      </c>
      <c r="EI127" s="0" t="n">
        <v>69</v>
      </c>
      <c r="EJ127" s="0" t="n">
        <v>74</v>
      </c>
      <c r="EK127" s="0" t="n">
        <v>0</v>
      </c>
      <c r="EL127" s="0" t="n">
        <v>76</v>
      </c>
      <c r="EM127" s="0" t="n">
        <v>73</v>
      </c>
      <c r="EN127" s="0" t="n">
        <v>74</v>
      </c>
      <c r="EO127" s="0" t="n">
        <v>70</v>
      </c>
      <c r="EP127" s="0" t="n">
        <v>0</v>
      </c>
      <c r="EQ127" s="0" t="n">
        <v>75</v>
      </c>
      <c r="ER127" s="0" t="n">
        <v>73</v>
      </c>
      <c r="ES127" s="0" t="n">
        <v>74</v>
      </c>
      <c r="ET127" s="0" t="n">
        <v>71</v>
      </c>
      <c r="EU127" s="0" t="n">
        <v>0</v>
      </c>
      <c r="EV127" s="0" t="n">
        <v>74</v>
      </c>
      <c r="EW127" s="0" t="n">
        <v>70</v>
      </c>
      <c r="EX127" s="0" t="n">
        <v>69</v>
      </c>
      <c r="EY127" s="0" t="n">
        <v>72</v>
      </c>
      <c r="EZ127" s="0" t="n">
        <v>0</v>
      </c>
      <c r="FA127" s="0" t="n">
        <v>68</v>
      </c>
      <c r="FB127" s="0" t="n">
        <v>73</v>
      </c>
      <c r="FC127" s="0" t="n">
        <v>77</v>
      </c>
      <c r="FD127" s="0" t="n">
        <v>75</v>
      </c>
      <c r="FE127" s="0" t="n">
        <v>0</v>
      </c>
      <c r="FF127" s="0" t="n">
        <v>74</v>
      </c>
      <c r="FG127" s="0" t="n">
        <v>70</v>
      </c>
      <c r="FH127" s="0" t="n">
        <v>69</v>
      </c>
      <c r="FI127" s="0" t="n">
        <v>72</v>
      </c>
      <c r="FJ127" s="0" t="n">
        <v>0</v>
      </c>
      <c r="FK127" s="0" t="n">
        <v>69</v>
      </c>
      <c r="FL127" s="0" t="n">
        <v>71</v>
      </c>
      <c r="FM127" s="0" t="n">
        <v>68</v>
      </c>
      <c r="FN127" s="0" t="n">
        <v>75</v>
      </c>
      <c r="FO127" s="0" t="n">
        <v>0</v>
      </c>
      <c r="FP127" s="0" t="n">
        <v>74</v>
      </c>
      <c r="FQ127" s="0" t="n">
        <v>70</v>
      </c>
      <c r="FR127" s="0" t="n">
        <v>77</v>
      </c>
      <c r="FS127" s="0" t="n">
        <v>76</v>
      </c>
      <c r="FT127" s="0" t="n">
        <v>0</v>
      </c>
      <c r="FU127" s="0" t="n">
        <v>71</v>
      </c>
      <c r="FV127" s="0" t="n">
        <v>76</v>
      </c>
      <c r="FW127" s="0" t="n">
        <v>73</v>
      </c>
      <c r="FX127" s="0" t="n">
        <v>72</v>
      </c>
      <c r="FY127" s="0" t="n">
        <v>0</v>
      </c>
      <c r="FZ127" s="0" t="n">
        <v>71</v>
      </c>
      <c r="GA127" s="0" t="n">
        <v>73</v>
      </c>
      <c r="GB127" s="0" t="n">
        <v>74</v>
      </c>
      <c r="GC127" s="0" t="n">
        <v>70</v>
      </c>
      <c r="GD127" s="0" t="n">
        <v>0</v>
      </c>
      <c r="GE127" s="0" t="n">
        <v>72</v>
      </c>
      <c r="GF127" s="0" t="n">
        <v>69</v>
      </c>
      <c r="GG127" s="0" t="n">
        <v>74</v>
      </c>
      <c r="GH127" s="0" t="n">
        <v>71</v>
      </c>
      <c r="GI127" s="0" t="n">
        <v>0</v>
      </c>
      <c r="GJ127" s="0" t="n">
        <v>76</v>
      </c>
      <c r="GK127" s="0" t="n">
        <v>73</v>
      </c>
      <c r="GL127" s="0" t="n">
        <v>75</v>
      </c>
      <c r="GM127" s="0" t="n">
        <v>71</v>
      </c>
      <c r="GN127" s="0" t="n">
        <v>0</v>
      </c>
      <c r="GO127" s="0" t="n">
        <v>71</v>
      </c>
      <c r="GP127" s="0" t="n">
        <v>72</v>
      </c>
      <c r="GQ127" s="0" t="n">
        <v>73</v>
      </c>
      <c r="GR127" s="0" t="n">
        <v>76</v>
      </c>
      <c r="GS127" s="0" t="n">
        <v>0</v>
      </c>
      <c r="GT127" s="0" t="n">
        <v>68</v>
      </c>
      <c r="GU127" s="0" t="n">
        <v>76</v>
      </c>
      <c r="GV127" s="0" t="n">
        <v>74</v>
      </c>
      <c r="GW127" s="0" t="n">
        <v>77</v>
      </c>
      <c r="GX127" s="0" t="n">
        <v>0</v>
      </c>
      <c r="GY127" s="0" t="n">
        <v>71</v>
      </c>
      <c r="GZ127" s="0" t="n">
        <v>70</v>
      </c>
      <c r="HA127" s="0" t="n">
        <v>73</v>
      </c>
      <c r="HB127" s="0" t="n">
        <v>77</v>
      </c>
      <c r="HC127" s="0" t="n">
        <v>0</v>
      </c>
      <c r="HD127" s="0" t="n">
        <v>74</v>
      </c>
      <c r="HE127" s="0" t="n">
        <v>69</v>
      </c>
      <c r="HF127" s="0" t="n">
        <v>70</v>
      </c>
      <c r="HG127" s="0" t="n">
        <v>72</v>
      </c>
      <c r="HH127" s="0" t="n">
        <v>0</v>
      </c>
      <c r="HI127" s="0" t="n">
        <v>71</v>
      </c>
      <c r="HJ127" s="0" t="n">
        <v>69</v>
      </c>
      <c r="HK127" s="0" t="n">
        <v>73</v>
      </c>
      <c r="HL127" s="0" t="n">
        <v>75</v>
      </c>
      <c r="HM127" s="0" t="n">
        <v>0</v>
      </c>
      <c r="HN127" s="0" t="n">
        <v>76</v>
      </c>
      <c r="HO127" s="0" t="n">
        <v>75</v>
      </c>
      <c r="HP127" s="0" t="n">
        <v>73</v>
      </c>
      <c r="HQ127" s="0" t="n">
        <v>68</v>
      </c>
      <c r="HR127" s="0" t="n">
        <v>0</v>
      </c>
      <c r="HS127" s="0" t="n">
        <v>72</v>
      </c>
      <c r="HT127" s="0" t="n">
        <v>76</v>
      </c>
      <c r="HU127" s="0" t="n">
        <v>68</v>
      </c>
      <c r="HV127" s="0" t="n">
        <v>73</v>
      </c>
      <c r="HW127" s="0" t="n">
        <v>0</v>
      </c>
      <c r="HX127" s="0" t="n">
        <v>72</v>
      </c>
      <c r="HY127" s="0" t="n">
        <v>71</v>
      </c>
      <c r="HZ127" s="0" t="n">
        <v>73</v>
      </c>
      <c r="IA127" s="0" t="n">
        <v>70</v>
      </c>
      <c r="IB127" s="0" t="n">
        <v>0</v>
      </c>
      <c r="IC127" s="0" t="n">
        <v>74</v>
      </c>
      <c r="ID127" s="0" t="n">
        <v>72</v>
      </c>
      <c r="IE127" s="0" t="n">
        <v>70</v>
      </c>
      <c r="IF127" s="0" t="n">
        <v>73</v>
      </c>
      <c r="IG127" s="0" t="n">
        <v>0</v>
      </c>
    </row>
    <row r="128" customFormat="false" ht="12.75" hidden="false" customHeight="false" outlineLevel="0" collapsed="false">
      <c r="A128" s="0" t="s">
        <v>469</v>
      </c>
      <c r="B128" s="0" t="n">
        <v>75</v>
      </c>
      <c r="C128" s="0" t="n">
        <v>76</v>
      </c>
      <c r="D128" s="0" t="n">
        <v>72</v>
      </c>
      <c r="E128" s="0" t="n">
        <v>73</v>
      </c>
      <c r="F128" s="0" t="n">
        <v>0</v>
      </c>
      <c r="G128" s="0" t="n">
        <v>73</v>
      </c>
      <c r="H128" s="0" t="n">
        <v>72</v>
      </c>
      <c r="I128" s="0" t="n">
        <v>71</v>
      </c>
      <c r="J128" s="0" t="n">
        <v>69</v>
      </c>
      <c r="K128" s="0" t="n">
        <v>0</v>
      </c>
      <c r="L128" s="0" t="n">
        <v>73</v>
      </c>
      <c r="M128" s="0" t="n">
        <v>71</v>
      </c>
      <c r="N128" s="0" t="n">
        <v>69</v>
      </c>
      <c r="O128" s="0" t="n">
        <v>70</v>
      </c>
      <c r="P128" s="0" t="n">
        <v>0</v>
      </c>
      <c r="Q128" s="0" t="n">
        <v>72</v>
      </c>
      <c r="R128" s="0" t="n">
        <v>73</v>
      </c>
      <c r="S128" s="0" t="n">
        <v>69</v>
      </c>
      <c r="T128" s="0" t="n">
        <v>70</v>
      </c>
      <c r="U128" s="0" t="n">
        <v>0</v>
      </c>
      <c r="V128" s="0" t="n">
        <v>72</v>
      </c>
      <c r="W128" s="0" t="n">
        <v>75</v>
      </c>
      <c r="X128" s="0" t="n">
        <v>74</v>
      </c>
      <c r="Y128" s="0" t="n">
        <v>77</v>
      </c>
      <c r="Z128" s="0" t="n">
        <v>0</v>
      </c>
      <c r="AA128" s="0" t="n">
        <v>76</v>
      </c>
      <c r="AB128" s="0" t="n">
        <v>74</v>
      </c>
      <c r="AC128" s="0" t="n">
        <v>69</v>
      </c>
      <c r="AD128" s="0" t="n">
        <v>72</v>
      </c>
      <c r="AE128" s="0" t="n">
        <v>0</v>
      </c>
      <c r="AF128" s="0" t="n">
        <v>69</v>
      </c>
      <c r="AG128" s="0" t="n">
        <v>72</v>
      </c>
      <c r="AH128" s="0" t="n">
        <v>75</v>
      </c>
      <c r="AI128" s="0" t="n">
        <v>71</v>
      </c>
      <c r="AJ128" s="0" t="n">
        <v>0</v>
      </c>
      <c r="AK128" s="0" t="n">
        <v>74</v>
      </c>
      <c r="AL128" s="0" t="n">
        <v>75</v>
      </c>
      <c r="AM128" s="0" t="n">
        <v>73</v>
      </c>
      <c r="AN128" s="0" t="n">
        <v>71</v>
      </c>
      <c r="AO128" s="0" t="n">
        <v>0</v>
      </c>
      <c r="AP128" s="0" t="n">
        <v>74</v>
      </c>
      <c r="AQ128" s="0" t="n">
        <v>75</v>
      </c>
      <c r="AR128" s="0" t="n">
        <v>72</v>
      </c>
      <c r="AS128" s="0" t="n">
        <v>78</v>
      </c>
      <c r="AT128" s="0" t="n">
        <v>0</v>
      </c>
      <c r="AU128" s="0" t="n">
        <v>72</v>
      </c>
      <c r="AV128" s="0" t="n">
        <v>71</v>
      </c>
      <c r="AW128" s="0" t="n">
        <v>68</v>
      </c>
      <c r="AX128" s="0" t="n">
        <v>73</v>
      </c>
      <c r="AY128" s="0" t="n">
        <v>0</v>
      </c>
      <c r="AZ128" s="0" t="n">
        <v>75</v>
      </c>
      <c r="BA128" s="0" t="n">
        <v>73</v>
      </c>
      <c r="BB128" s="0" t="n">
        <v>74</v>
      </c>
      <c r="BC128" s="0" t="n">
        <v>71</v>
      </c>
      <c r="BD128" s="0" t="n">
        <v>0</v>
      </c>
      <c r="BE128" s="0" t="n">
        <v>74</v>
      </c>
      <c r="BF128" s="0" t="n">
        <v>68</v>
      </c>
      <c r="BG128" s="0" t="n">
        <v>70</v>
      </c>
      <c r="BH128" s="0" t="n">
        <v>73</v>
      </c>
      <c r="BI128" s="0" t="n">
        <v>0</v>
      </c>
      <c r="BJ128" s="0" t="n">
        <v>76</v>
      </c>
      <c r="BK128" s="0" t="n">
        <v>75</v>
      </c>
      <c r="BL128" s="0" t="n">
        <v>74</v>
      </c>
      <c r="BM128" s="0" t="n">
        <v>73</v>
      </c>
      <c r="BN128" s="0" t="n">
        <v>0</v>
      </c>
      <c r="BO128" s="0" t="n">
        <v>72</v>
      </c>
      <c r="BP128" s="0" t="n">
        <v>75</v>
      </c>
      <c r="BQ128" s="0" t="n">
        <v>73</v>
      </c>
      <c r="BR128" s="0" t="n">
        <v>64</v>
      </c>
      <c r="BS128" s="0" t="n">
        <v>0</v>
      </c>
      <c r="BT128" s="0" t="n">
        <v>75</v>
      </c>
      <c r="BU128" s="0" t="n">
        <v>72</v>
      </c>
      <c r="BV128" s="0" t="n">
        <v>73</v>
      </c>
      <c r="BW128" s="0" t="n">
        <v>74</v>
      </c>
      <c r="BX128" s="0" t="n">
        <v>0</v>
      </c>
      <c r="BY128" s="0" t="n">
        <v>72</v>
      </c>
      <c r="BZ128" s="0" t="n">
        <v>69</v>
      </c>
      <c r="CA128" s="0" t="n">
        <v>74</v>
      </c>
      <c r="CB128" s="0" t="n">
        <v>77</v>
      </c>
      <c r="CC128" s="0" t="n">
        <v>0</v>
      </c>
      <c r="CD128" s="0" t="n">
        <v>70</v>
      </c>
      <c r="CE128" s="0" t="n">
        <v>72</v>
      </c>
      <c r="CF128" s="0" t="n">
        <v>73</v>
      </c>
      <c r="CG128" s="0" t="n">
        <v>75</v>
      </c>
      <c r="CH128" s="0" t="n">
        <v>0</v>
      </c>
      <c r="CI128" s="0" t="n">
        <v>65</v>
      </c>
      <c r="CJ128" s="0" t="n">
        <v>77</v>
      </c>
      <c r="CK128" s="0" t="n">
        <v>74</v>
      </c>
      <c r="CL128" s="0" t="n">
        <v>75</v>
      </c>
      <c r="CM128" s="0" t="n">
        <v>0</v>
      </c>
      <c r="CN128" s="0" t="n">
        <v>76</v>
      </c>
      <c r="CO128" s="0" t="n">
        <v>70</v>
      </c>
      <c r="CP128" s="0" t="n">
        <v>74</v>
      </c>
      <c r="CQ128" s="0" t="n">
        <v>68</v>
      </c>
      <c r="CR128" s="0" t="n">
        <v>0</v>
      </c>
      <c r="CS128" s="0" t="n">
        <v>77</v>
      </c>
      <c r="CT128" s="0" t="n">
        <v>72</v>
      </c>
      <c r="CU128" s="0" t="n">
        <v>76</v>
      </c>
      <c r="CV128" s="0" t="n">
        <v>74</v>
      </c>
      <c r="CW128" s="0" t="n">
        <v>0</v>
      </c>
      <c r="CX128" s="0" t="n">
        <v>71</v>
      </c>
      <c r="CY128" s="0" t="n">
        <v>68</v>
      </c>
      <c r="CZ128" s="0" t="n">
        <v>70</v>
      </c>
      <c r="DA128" s="0" t="n">
        <v>69</v>
      </c>
      <c r="DB128" s="0" t="n">
        <v>0</v>
      </c>
      <c r="DC128" s="0" t="n">
        <v>74</v>
      </c>
      <c r="DD128" s="0" t="n">
        <v>72</v>
      </c>
      <c r="DE128" s="0" t="n">
        <v>73</v>
      </c>
      <c r="DF128" s="0" t="n">
        <v>77</v>
      </c>
      <c r="DG128" s="0" t="n">
        <v>0</v>
      </c>
      <c r="DH128" s="0" t="n">
        <v>74</v>
      </c>
      <c r="DI128" s="0" t="n">
        <v>76</v>
      </c>
      <c r="DJ128" s="0" t="n">
        <v>75</v>
      </c>
      <c r="DK128" s="0" t="n">
        <v>73</v>
      </c>
      <c r="DL128" s="0" t="n">
        <v>0</v>
      </c>
      <c r="DM128" s="0" t="n">
        <v>67</v>
      </c>
      <c r="DN128" s="0" t="n">
        <v>71</v>
      </c>
      <c r="DO128" s="0" t="n">
        <v>77</v>
      </c>
      <c r="DP128" s="0" t="n">
        <v>76</v>
      </c>
      <c r="DQ128" s="0" t="n">
        <v>0</v>
      </c>
      <c r="DR128" s="0" t="n">
        <v>76</v>
      </c>
      <c r="DS128" s="0" t="n">
        <v>71</v>
      </c>
      <c r="DT128" s="0" t="n">
        <v>70</v>
      </c>
      <c r="DU128" s="0" t="n">
        <v>69</v>
      </c>
      <c r="DV128" s="0" t="n">
        <v>0</v>
      </c>
      <c r="DW128" s="0" t="n">
        <v>71</v>
      </c>
      <c r="DX128" s="0" t="n">
        <v>75</v>
      </c>
      <c r="DY128" s="0" t="n">
        <v>73</v>
      </c>
      <c r="DZ128" s="0" t="n">
        <v>77</v>
      </c>
      <c r="EA128" s="0" t="n">
        <v>0</v>
      </c>
      <c r="EB128" s="0" t="n">
        <v>70</v>
      </c>
      <c r="EC128" s="0" t="n">
        <v>67</v>
      </c>
      <c r="ED128" s="0" t="n">
        <v>71</v>
      </c>
      <c r="EE128" s="0" t="n">
        <v>64</v>
      </c>
      <c r="EF128" s="0" t="n">
        <v>0</v>
      </c>
      <c r="EG128" s="0" t="n">
        <v>74</v>
      </c>
      <c r="EH128" s="0" t="n">
        <v>73</v>
      </c>
      <c r="EI128" s="0" t="n">
        <v>75</v>
      </c>
      <c r="EJ128" s="0" t="n">
        <v>76</v>
      </c>
      <c r="EK128" s="0" t="n">
        <v>0</v>
      </c>
      <c r="EL128" s="0" t="n">
        <v>71</v>
      </c>
      <c r="EM128" s="0" t="n">
        <v>68</v>
      </c>
      <c r="EN128" s="0" t="n">
        <v>74</v>
      </c>
      <c r="EO128" s="0" t="n">
        <v>70</v>
      </c>
      <c r="EP128" s="0" t="n">
        <v>0</v>
      </c>
      <c r="EQ128" s="0" t="n">
        <v>75</v>
      </c>
      <c r="ER128" s="0" t="n">
        <v>71</v>
      </c>
      <c r="ES128" s="0" t="n">
        <v>77</v>
      </c>
      <c r="ET128" s="0" t="n">
        <v>69</v>
      </c>
      <c r="EU128" s="0" t="n">
        <v>0</v>
      </c>
      <c r="EV128" s="0" t="n">
        <v>70</v>
      </c>
      <c r="EW128" s="0" t="n">
        <v>74</v>
      </c>
      <c r="EX128" s="0" t="n">
        <v>68</v>
      </c>
      <c r="EY128" s="0" t="n">
        <v>75</v>
      </c>
      <c r="EZ128" s="0" t="n">
        <v>0</v>
      </c>
      <c r="FA128" s="0" t="n">
        <v>72</v>
      </c>
      <c r="FB128" s="0" t="n">
        <v>77</v>
      </c>
      <c r="FC128" s="0" t="n">
        <v>75</v>
      </c>
      <c r="FD128" s="0" t="n">
        <v>76</v>
      </c>
      <c r="FE128" s="0" t="n">
        <v>0</v>
      </c>
      <c r="FF128" s="0" t="n">
        <v>72</v>
      </c>
      <c r="FG128" s="0" t="n">
        <v>76</v>
      </c>
      <c r="FH128" s="0" t="n">
        <v>73</v>
      </c>
      <c r="FI128" s="0" t="n">
        <v>70</v>
      </c>
      <c r="FJ128" s="0" t="n">
        <v>0</v>
      </c>
      <c r="FK128" s="0" t="n">
        <v>73</v>
      </c>
      <c r="FL128" s="0" t="n">
        <v>72</v>
      </c>
      <c r="FM128" s="0" t="n">
        <v>67</v>
      </c>
      <c r="FN128" s="0" t="n">
        <v>74</v>
      </c>
      <c r="FO128" s="0" t="n">
        <v>0</v>
      </c>
      <c r="FP128" s="0" t="n">
        <v>71</v>
      </c>
      <c r="FQ128" s="0" t="n">
        <v>74</v>
      </c>
      <c r="FR128" s="0" t="n">
        <v>75</v>
      </c>
      <c r="FS128" s="0" t="n">
        <v>77</v>
      </c>
      <c r="FT128" s="0" t="n">
        <v>0</v>
      </c>
      <c r="FU128" s="0" t="n">
        <v>78</v>
      </c>
      <c r="FV128" s="0" t="n">
        <v>66</v>
      </c>
      <c r="FW128" s="0" t="n">
        <v>67</v>
      </c>
      <c r="FX128" s="0" t="n">
        <v>72</v>
      </c>
      <c r="FY128" s="0" t="n">
        <v>0</v>
      </c>
      <c r="FZ128" s="0" t="n">
        <v>71</v>
      </c>
      <c r="GA128" s="0" t="n">
        <v>75</v>
      </c>
      <c r="GB128" s="0" t="n">
        <v>73</v>
      </c>
      <c r="GC128" s="0" t="n">
        <v>66</v>
      </c>
      <c r="GD128" s="0" t="n">
        <v>0</v>
      </c>
      <c r="GE128" s="0" t="n">
        <v>75</v>
      </c>
      <c r="GF128" s="0" t="n">
        <v>68</v>
      </c>
      <c r="GG128" s="0" t="n">
        <v>73</v>
      </c>
      <c r="GH128" s="0" t="n">
        <v>66</v>
      </c>
      <c r="GI128" s="0" t="n">
        <v>0</v>
      </c>
      <c r="GJ128" s="0" t="n">
        <v>71</v>
      </c>
      <c r="GK128" s="0" t="n">
        <v>74</v>
      </c>
      <c r="GL128" s="0" t="n">
        <v>73</v>
      </c>
      <c r="GM128" s="0" t="n">
        <v>75</v>
      </c>
      <c r="GN128" s="0" t="n">
        <v>0</v>
      </c>
      <c r="GO128" s="0" t="n">
        <v>75</v>
      </c>
      <c r="GP128" s="0" t="n">
        <v>70</v>
      </c>
      <c r="GQ128" s="0" t="n">
        <v>76</v>
      </c>
      <c r="GR128" s="0" t="n">
        <v>78</v>
      </c>
      <c r="GS128" s="0" t="n">
        <v>0</v>
      </c>
      <c r="GT128" s="0" t="n">
        <v>70</v>
      </c>
      <c r="GU128" s="0" t="n">
        <v>71</v>
      </c>
      <c r="GV128" s="0" t="n">
        <v>73</v>
      </c>
      <c r="GW128" s="0" t="n">
        <v>74</v>
      </c>
      <c r="GX128" s="0" t="n">
        <v>0</v>
      </c>
      <c r="GY128" s="0" t="n">
        <v>75</v>
      </c>
      <c r="GZ128" s="0" t="n">
        <v>73</v>
      </c>
      <c r="HA128" s="0" t="n">
        <v>76</v>
      </c>
      <c r="HB128" s="0" t="n">
        <v>74</v>
      </c>
      <c r="HC128" s="0" t="n">
        <v>0</v>
      </c>
      <c r="HD128" s="0" t="n">
        <v>71</v>
      </c>
      <c r="HE128" s="0" t="n">
        <v>77</v>
      </c>
      <c r="HF128" s="0" t="n">
        <v>70</v>
      </c>
      <c r="HG128" s="0" t="n">
        <v>74</v>
      </c>
      <c r="HH128" s="0" t="n">
        <v>0</v>
      </c>
      <c r="HI128" s="0" t="n">
        <v>75</v>
      </c>
      <c r="HJ128" s="0" t="n">
        <v>70</v>
      </c>
      <c r="HK128" s="0" t="n">
        <v>73</v>
      </c>
      <c r="HL128" s="0" t="n">
        <v>67</v>
      </c>
      <c r="HM128" s="0" t="n">
        <v>0</v>
      </c>
      <c r="HN128" s="0" t="n">
        <v>71</v>
      </c>
      <c r="HO128" s="0" t="n">
        <v>68</v>
      </c>
      <c r="HP128" s="0" t="n">
        <v>70</v>
      </c>
      <c r="HQ128" s="0" t="n">
        <v>71</v>
      </c>
      <c r="HR128" s="0" t="n">
        <v>0</v>
      </c>
      <c r="HS128" s="0" t="n">
        <v>77</v>
      </c>
      <c r="HT128" s="0" t="n">
        <v>73</v>
      </c>
      <c r="HU128" s="0" t="n">
        <v>75</v>
      </c>
      <c r="HV128" s="0" t="n">
        <v>71</v>
      </c>
      <c r="HW128" s="0" t="n">
        <v>0</v>
      </c>
      <c r="HX128" s="0" t="n">
        <v>75</v>
      </c>
      <c r="HY128" s="0" t="n">
        <v>69</v>
      </c>
      <c r="HZ128" s="0" t="n">
        <v>73</v>
      </c>
      <c r="IA128" s="0" t="n">
        <v>70</v>
      </c>
      <c r="IB128" s="0" t="n">
        <v>0</v>
      </c>
      <c r="IC128" s="0" t="n">
        <v>69</v>
      </c>
      <c r="ID128" s="0" t="n">
        <v>74</v>
      </c>
      <c r="IE128" s="0" t="n">
        <v>76</v>
      </c>
      <c r="IF128" s="0" t="n">
        <v>72</v>
      </c>
      <c r="IG128" s="0" t="n">
        <v>0</v>
      </c>
    </row>
    <row r="129" customFormat="false" ht="12.75" hidden="false" customHeight="false" outlineLevel="0" collapsed="false">
      <c r="A129" s="0" t="s">
        <v>470</v>
      </c>
      <c r="B129" s="0" t="n">
        <v>67</v>
      </c>
      <c r="C129" s="0" t="n">
        <v>72</v>
      </c>
      <c r="D129" s="0" t="n">
        <v>71</v>
      </c>
      <c r="E129" s="0" t="n">
        <v>73</v>
      </c>
      <c r="F129" s="0" t="n">
        <v>0</v>
      </c>
      <c r="G129" s="0" t="n">
        <v>68</v>
      </c>
      <c r="H129" s="0" t="n">
        <v>66</v>
      </c>
      <c r="I129" s="0" t="n">
        <v>73</v>
      </c>
      <c r="J129" s="0" t="n">
        <v>69</v>
      </c>
      <c r="K129" s="0" t="n">
        <v>0</v>
      </c>
      <c r="L129" s="0" t="n">
        <v>72</v>
      </c>
      <c r="M129" s="0" t="n">
        <v>70</v>
      </c>
      <c r="N129" s="0" t="n">
        <v>69</v>
      </c>
      <c r="O129" s="0" t="n">
        <v>73</v>
      </c>
      <c r="P129" s="0" t="n">
        <v>0</v>
      </c>
      <c r="Q129" s="0" t="n">
        <v>75</v>
      </c>
      <c r="R129" s="0" t="n">
        <v>68</v>
      </c>
      <c r="S129" s="0" t="n">
        <v>74</v>
      </c>
      <c r="T129" s="0" t="n">
        <v>73</v>
      </c>
      <c r="U129" s="0" t="n">
        <v>0</v>
      </c>
      <c r="V129" s="0" t="n">
        <v>67</v>
      </c>
      <c r="W129" s="0" t="n">
        <v>74</v>
      </c>
      <c r="X129" s="0" t="n">
        <v>68</v>
      </c>
      <c r="Y129" s="0" t="n">
        <v>69</v>
      </c>
      <c r="Z129" s="0" t="n">
        <v>0</v>
      </c>
      <c r="AA129" s="0" t="n">
        <v>72</v>
      </c>
      <c r="AB129" s="0" t="n">
        <v>73</v>
      </c>
      <c r="AC129" s="0" t="n">
        <v>70</v>
      </c>
      <c r="AD129" s="0" t="n">
        <v>68</v>
      </c>
      <c r="AE129" s="0" t="n">
        <v>0</v>
      </c>
      <c r="AF129" s="0" t="n">
        <v>68</v>
      </c>
      <c r="AG129" s="0" t="n">
        <v>70</v>
      </c>
      <c r="AH129" s="0" t="n">
        <v>72</v>
      </c>
      <c r="AI129" s="0" t="n">
        <v>73</v>
      </c>
      <c r="AJ129" s="0" t="n">
        <v>0</v>
      </c>
      <c r="AK129" s="0" t="n">
        <v>68</v>
      </c>
      <c r="AL129" s="0" t="n">
        <v>73</v>
      </c>
      <c r="AM129" s="0" t="n">
        <v>72</v>
      </c>
      <c r="AN129" s="0" t="n">
        <v>65</v>
      </c>
      <c r="AO129" s="0" t="n">
        <v>0</v>
      </c>
      <c r="AP129" s="0" t="n">
        <v>74</v>
      </c>
      <c r="AQ129" s="0" t="n">
        <v>72</v>
      </c>
      <c r="AR129" s="0" t="n">
        <v>67</v>
      </c>
      <c r="AS129" s="0" t="n">
        <v>69</v>
      </c>
      <c r="AT129" s="0" t="n">
        <v>0</v>
      </c>
      <c r="AU129" s="0" t="n">
        <v>73</v>
      </c>
      <c r="AV129" s="0" t="n">
        <v>69</v>
      </c>
      <c r="AW129" s="0" t="n">
        <v>70</v>
      </c>
      <c r="AX129" s="0" t="n">
        <v>68</v>
      </c>
      <c r="AY129" s="0" t="n">
        <v>0</v>
      </c>
      <c r="AZ129" s="0" t="n">
        <v>73</v>
      </c>
      <c r="BA129" s="0" t="n">
        <v>72</v>
      </c>
      <c r="BB129" s="0" t="n">
        <v>67</v>
      </c>
      <c r="BC129" s="0" t="n">
        <v>74</v>
      </c>
      <c r="BD129" s="0" t="n">
        <v>0</v>
      </c>
      <c r="BE129" s="0" t="n">
        <v>69</v>
      </c>
      <c r="BF129" s="0" t="n">
        <v>71</v>
      </c>
      <c r="BG129" s="0" t="n">
        <v>74</v>
      </c>
      <c r="BH129" s="0" t="n">
        <v>65</v>
      </c>
      <c r="BI129" s="0" t="n">
        <v>0</v>
      </c>
      <c r="BJ129" s="0" t="n">
        <v>69</v>
      </c>
      <c r="BK129" s="0" t="n">
        <v>72</v>
      </c>
      <c r="BL129" s="0" t="n">
        <v>68</v>
      </c>
      <c r="BM129" s="0" t="n">
        <v>74</v>
      </c>
      <c r="BN129" s="0" t="n">
        <v>0</v>
      </c>
      <c r="BO129" s="0" t="n">
        <v>70</v>
      </c>
      <c r="BP129" s="0" t="n">
        <v>67</v>
      </c>
      <c r="BQ129" s="0" t="n">
        <v>69</v>
      </c>
      <c r="BR129" s="0" t="n">
        <v>71</v>
      </c>
      <c r="BS129" s="0" t="n">
        <v>0</v>
      </c>
      <c r="BT129" s="0" t="n">
        <v>74</v>
      </c>
      <c r="BU129" s="0" t="n">
        <v>69</v>
      </c>
      <c r="BV129" s="0" t="n">
        <v>70</v>
      </c>
      <c r="BW129" s="0" t="n">
        <v>68</v>
      </c>
      <c r="BX129" s="0" t="n">
        <v>0</v>
      </c>
      <c r="BY129" s="0" t="n">
        <v>68</v>
      </c>
      <c r="BZ129" s="0" t="n">
        <v>73</v>
      </c>
      <c r="CA129" s="0" t="n">
        <v>69</v>
      </c>
      <c r="CB129" s="0" t="n">
        <v>71</v>
      </c>
      <c r="CC129" s="0" t="n">
        <v>0</v>
      </c>
      <c r="CD129" s="0" t="n">
        <v>73</v>
      </c>
      <c r="CE129" s="0" t="n">
        <v>71</v>
      </c>
      <c r="CF129" s="0" t="n">
        <v>68</v>
      </c>
      <c r="CG129" s="0" t="n">
        <v>70</v>
      </c>
      <c r="CH129" s="0" t="n">
        <v>0</v>
      </c>
      <c r="CI129" s="0" t="n">
        <v>72</v>
      </c>
      <c r="CJ129" s="0" t="n">
        <v>70</v>
      </c>
      <c r="CK129" s="0" t="n">
        <v>72</v>
      </c>
      <c r="CL129" s="0" t="n">
        <v>73</v>
      </c>
      <c r="CM129" s="0" t="n">
        <v>0</v>
      </c>
      <c r="CN129" s="0" t="n">
        <v>71</v>
      </c>
      <c r="CO129" s="0" t="n">
        <v>73</v>
      </c>
      <c r="CP129" s="0" t="n">
        <v>72</v>
      </c>
      <c r="CQ129" s="0" t="n">
        <v>70</v>
      </c>
      <c r="CR129" s="0" t="n">
        <v>0</v>
      </c>
      <c r="CS129" s="0" t="n">
        <v>70</v>
      </c>
      <c r="CT129" s="0" t="n">
        <v>69</v>
      </c>
      <c r="CU129" s="0" t="n">
        <v>74</v>
      </c>
      <c r="CV129" s="0" t="n">
        <v>67</v>
      </c>
      <c r="CW129" s="0" t="n">
        <v>0</v>
      </c>
      <c r="CX129" s="0" t="n">
        <v>68</v>
      </c>
      <c r="CY129" s="0" t="n">
        <v>73</v>
      </c>
      <c r="CZ129" s="0" t="n">
        <v>67</v>
      </c>
      <c r="DA129" s="0" t="n">
        <v>71</v>
      </c>
      <c r="DB129" s="0" t="n">
        <v>0</v>
      </c>
      <c r="DC129" s="0" t="n">
        <v>70</v>
      </c>
      <c r="DD129" s="0" t="n">
        <v>71</v>
      </c>
      <c r="DE129" s="0" t="n">
        <v>73</v>
      </c>
      <c r="DF129" s="0" t="n">
        <v>72</v>
      </c>
      <c r="DG129" s="0" t="n">
        <v>0</v>
      </c>
      <c r="DH129" s="0" t="n">
        <v>74</v>
      </c>
      <c r="DI129" s="0" t="n">
        <v>69</v>
      </c>
      <c r="DJ129" s="0" t="n">
        <v>72</v>
      </c>
      <c r="DK129" s="0" t="n">
        <v>70</v>
      </c>
      <c r="DL129" s="0" t="n">
        <v>0</v>
      </c>
      <c r="DM129" s="0" t="n">
        <v>68</v>
      </c>
      <c r="DN129" s="0" t="n">
        <v>72</v>
      </c>
      <c r="DO129" s="0" t="n">
        <v>74</v>
      </c>
      <c r="DP129" s="0" t="n">
        <v>69</v>
      </c>
      <c r="DQ129" s="0" t="n">
        <v>0</v>
      </c>
      <c r="DR129" s="0" t="n">
        <v>74</v>
      </c>
      <c r="DS129" s="0" t="n">
        <v>73</v>
      </c>
      <c r="DT129" s="0" t="n">
        <v>68</v>
      </c>
      <c r="DU129" s="0" t="n">
        <v>66</v>
      </c>
      <c r="DV129" s="0" t="n">
        <v>0</v>
      </c>
      <c r="DW129" s="0" t="n">
        <v>67</v>
      </c>
      <c r="DX129" s="0" t="n">
        <v>68</v>
      </c>
      <c r="DY129" s="0" t="n">
        <v>73</v>
      </c>
      <c r="DZ129" s="0" t="n">
        <v>71</v>
      </c>
      <c r="EA129" s="0" t="n">
        <v>0</v>
      </c>
      <c r="EB129" s="0" t="n">
        <v>72</v>
      </c>
      <c r="EC129" s="0" t="n">
        <v>67</v>
      </c>
      <c r="ED129" s="0" t="n">
        <v>75</v>
      </c>
      <c r="EE129" s="0" t="n">
        <v>71</v>
      </c>
      <c r="EF129" s="0" t="n">
        <v>0</v>
      </c>
      <c r="EG129" s="0" t="n">
        <v>74</v>
      </c>
      <c r="EH129" s="0" t="n">
        <v>69</v>
      </c>
      <c r="EI129" s="0" t="n">
        <v>66</v>
      </c>
      <c r="EJ129" s="0" t="n">
        <v>71</v>
      </c>
      <c r="EK129" s="0" t="n">
        <v>0</v>
      </c>
      <c r="EL129" s="0" t="n">
        <v>61</v>
      </c>
      <c r="EM129" s="0" t="n">
        <v>73</v>
      </c>
      <c r="EN129" s="0" t="n">
        <v>69</v>
      </c>
      <c r="EO129" s="0" t="n">
        <v>68</v>
      </c>
      <c r="EP129" s="0" t="n">
        <v>0</v>
      </c>
      <c r="EQ129" s="0" t="n">
        <v>74</v>
      </c>
      <c r="ER129" s="0" t="n">
        <v>71</v>
      </c>
      <c r="ES129" s="0" t="n">
        <v>67</v>
      </c>
      <c r="ET129" s="0" t="n">
        <v>70</v>
      </c>
      <c r="EU129" s="0" t="n">
        <v>0</v>
      </c>
      <c r="EV129" s="0" t="n">
        <v>70</v>
      </c>
      <c r="EW129" s="0" t="n">
        <v>72</v>
      </c>
      <c r="EX129" s="0" t="n">
        <v>74</v>
      </c>
      <c r="EY129" s="0" t="n">
        <v>69</v>
      </c>
      <c r="EZ129" s="0" t="n">
        <v>0</v>
      </c>
      <c r="FA129" s="0" t="n">
        <v>74</v>
      </c>
      <c r="FB129" s="0" t="n">
        <v>68</v>
      </c>
      <c r="FC129" s="0" t="n">
        <v>73</v>
      </c>
      <c r="FD129" s="0" t="n">
        <v>69</v>
      </c>
      <c r="FE129" s="0" t="n">
        <v>0</v>
      </c>
      <c r="FF129" s="0" t="n">
        <v>75</v>
      </c>
      <c r="FG129" s="0" t="n">
        <v>68</v>
      </c>
      <c r="FH129" s="0" t="n">
        <v>66</v>
      </c>
      <c r="FI129" s="0" t="n">
        <v>67</v>
      </c>
      <c r="FJ129" s="0" t="n">
        <v>0</v>
      </c>
      <c r="FK129" s="0" t="n">
        <v>67</v>
      </c>
      <c r="FL129" s="0" t="n">
        <v>70</v>
      </c>
      <c r="FM129" s="0" t="n">
        <v>67</v>
      </c>
      <c r="FN129" s="0" t="n">
        <v>69</v>
      </c>
      <c r="FO129" s="0" t="n">
        <v>0</v>
      </c>
      <c r="FP129" s="0" t="n">
        <v>74</v>
      </c>
      <c r="FQ129" s="0" t="n">
        <v>68</v>
      </c>
      <c r="FR129" s="0" t="n">
        <v>72</v>
      </c>
      <c r="FS129" s="0" t="n">
        <v>69</v>
      </c>
      <c r="FT129" s="0" t="n">
        <v>0</v>
      </c>
      <c r="FU129" s="0" t="n">
        <v>74</v>
      </c>
      <c r="FV129" s="0" t="n">
        <v>70</v>
      </c>
      <c r="FW129" s="0" t="n">
        <v>73</v>
      </c>
      <c r="FX129" s="0" t="n">
        <v>72</v>
      </c>
      <c r="FY129" s="0" t="n">
        <v>0</v>
      </c>
      <c r="FZ129" s="0" t="n">
        <v>67</v>
      </c>
      <c r="GA129" s="0" t="n">
        <v>72</v>
      </c>
      <c r="GB129" s="0" t="n">
        <v>70</v>
      </c>
      <c r="GC129" s="0" t="n">
        <v>73</v>
      </c>
      <c r="GD129" s="0" t="n">
        <v>0</v>
      </c>
      <c r="GE129" s="0" t="n">
        <v>73</v>
      </c>
      <c r="GF129" s="0" t="n">
        <v>68</v>
      </c>
      <c r="GG129" s="0" t="n">
        <v>74</v>
      </c>
      <c r="GH129" s="0" t="n">
        <v>70</v>
      </c>
      <c r="GI129" s="0" t="n">
        <v>0</v>
      </c>
      <c r="GJ129" s="0" t="n">
        <v>68</v>
      </c>
      <c r="GK129" s="0" t="n">
        <v>69</v>
      </c>
      <c r="GL129" s="0" t="n">
        <v>73</v>
      </c>
      <c r="GM129" s="0" t="n">
        <v>74</v>
      </c>
      <c r="GN129" s="0" t="n">
        <v>0</v>
      </c>
      <c r="GO129" s="0" t="n">
        <v>70</v>
      </c>
      <c r="GP129" s="0" t="n">
        <v>73</v>
      </c>
      <c r="GQ129" s="0" t="n">
        <v>72</v>
      </c>
      <c r="GR129" s="0" t="n">
        <v>68</v>
      </c>
      <c r="GS129" s="0" t="n">
        <v>0</v>
      </c>
      <c r="GT129" s="0" t="n">
        <v>69</v>
      </c>
      <c r="GU129" s="0" t="n">
        <v>67</v>
      </c>
      <c r="GV129" s="0" t="n">
        <v>71</v>
      </c>
      <c r="GW129" s="0" t="n">
        <v>70</v>
      </c>
      <c r="GX129" s="0" t="n">
        <v>0</v>
      </c>
      <c r="GY129" s="0" t="n">
        <v>71</v>
      </c>
      <c r="GZ129" s="0" t="n">
        <v>72</v>
      </c>
      <c r="HA129" s="0" t="n">
        <v>67</v>
      </c>
      <c r="HB129" s="0" t="n">
        <v>69</v>
      </c>
      <c r="HC129" s="0" t="n">
        <v>0</v>
      </c>
      <c r="HD129" s="0" t="n">
        <v>73</v>
      </c>
      <c r="HE129" s="0" t="n">
        <v>68</v>
      </c>
      <c r="HF129" s="0" t="n">
        <v>74</v>
      </c>
      <c r="HG129" s="0" t="n">
        <v>65</v>
      </c>
      <c r="HH129" s="0" t="n">
        <v>0</v>
      </c>
      <c r="HI129" s="0" t="n">
        <v>66</v>
      </c>
      <c r="HJ129" s="0" t="n">
        <v>70</v>
      </c>
      <c r="HK129" s="0" t="n">
        <v>72</v>
      </c>
      <c r="HL129" s="0" t="n">
        <v>69</v>
      </c>
      <c r="HM129" s="0" t="n">
        <v>0</v>
      </c>
      <c r="HN129" s="0" t="n">
        <v>73</v>
      </c>
      <c r="HO129" s="0" t="n">
        <v>67</v>
      </c>
      <c r="HP129" s="0" t="n">
        <v>70</v>
      </c>
      <c r="HQ129" s="0" t="n">
        <v>72</v>
      </c>
      <c r="HR129" s="0" t="n">
        <v>0</v>
      </c>
      <c r="HS129" s="0" t="n">
        <v>74</v>
      </c>
      <c r="HT129" s="0" t="n">
        <v>67</v>
      </c>
      <c r="HU129" s="0" t="n">
        <v>69</v>
      </c>
      <c r="HV129" s="0" t="n">
        <v>71</v>
      </c>
      <c r="HW129" s="0" t="n">
        <v>0</v>
      </c>
      <c r="HX129" s="0" t="n">
        <v>69</v>
      </c>
      <c r="HY129" s="0" t="n">
        <v>70</v>
      </c>
      <c r="HZ129" s="0" t="n">
        <v>68</v>
      </c>
      <c r="IA129" s="0" t="n">
        <v>73</v>
      </c>
      <c r="IB129" s="0" t="n">
        <v>0</v>
      </c>
      <c r="IC129" s="0" t="n">
        <v>73</v>
      </c>
      <c r="ID129" s="0" t="n">
        <v>72</v>
      </c>
      <c r="IE129" s="0" t="n">
        <v>74</v>
      </c>
      <c r="IF129" s="0" t="n">
        <v>69</v>
      </c>
      <c r="IG129" s="0" t="n">
        <v>0</v>
      </c>
    </row>
    <row r="130" customFormat="false" ht="12.75" hidden="false" customHeight="false" outlineLevel="0" collapsed="false">
      <c r="A130" s="0" t="s">
        <v>471</v>
      </c>
      <c r="B130" s="0" t="n">
        <v>74</v>
      </c>
      <c r="C130" s="0" t="n">
        <v>69</v>
      </c>
      <c r="D130" s="0" t="n">
        <v>67</v>
      </c>
      <c r="E130" s="0" t="n">
        <v>68</v>
      </c>
      <c r="F130" s="0" t="n">
        <v>0</v>
      </c>
      <c r="G130" s="0" t="n">
        <v>72</v>
      </c>
      <c r="H130" s="0" t="n">
        <v>68</v>
      </c>
      <c r="I130" s="0" t="n">
        <v>70</v>
      </c>
      <c r="J130" s="0" t="n">
        <v>69</v>
      </c>
      <c r="K130" s="0" t="n">
        <v>0</v>
      </c>
      <c r="L130" s="0" t="n">
        <v>67</v>
      </c>
      <c r="M130" s="0" t="n">
        <v>68</v>
      </c>
      <c r="N130" s="0" t="n">
        <v>71</v>
      </c>
      <c r="O130" s="0" t="n">
        <v>69</v>
      </c>
      <c r="P130" s="0" t="n">
        <v>0</v>
      </c>
      <c r="Q130" s="0" t="n">
        <v>73</v>
      </c>
      <c r="R130" s="0" t="n">
        <v>74</v>
      </c>
      <c r="S130" s="0" t="n">
        <v>68</v>
      </c>
      <c r="T130" s="0" t="n">
        <v>69</v>
      </c>
      <c r="U130" s="0" t="n">
        <v>0</v>
      </c>
      <c r="V130" s="0" t="n">
        <v>69</v>
      </c>
      <c r="W130" s="0" t="n">
        <v>68</v>
      </c>
      <c r="X130" s="0" t="n">
        <v>72</v>
      </c>
      <c r="Y130" s="0" t="n">
        <v>71</v>
      </c>
      <c r="Z130" s="0" t="n">
        <v>0</v>
      </c>
      <c r="AA130" s="0" t="n">
        <v>71</v>
      </c>
      <c r="AB130" s="0" t="n">
        <v>72</v>
      </c>
      <c r="AC130" s="0" t="n">
        <v>70</v>
      </c>
      <c r="AD130" s="0" t="n">
        <v>73</v>
      </c>
      <c r="AE130" s="0" t="n">
        <v>0</v>
      </c>
      <c r="AF130" s="0" t="n">
        <v>67</v>
      </c>
      <c r="AG130" s="0" t="n">
        <v>68</v>
      </c>
      <c r="AH130" s="0" t="n">
        <v>73</v>
      </c>
      <c r="AI130" s="0" t="n">
        <v>66</v>
      </c>
      <c r="AJ130" s="0" t="n">
        <v>0</v>
      </c>
      <c r="AK130" s="0" t="n">
        <v>67</v>
      </c>
      <c r="AL130" s="0" t="n">
        <v>69</v>
      </c>
      <c r="AM130" s="0" t="n">
        <v>68</v>
      </c>
      <c r="AN130" s="0" t="n">
        <v>66</v>
      </c>
      <c r="AO130" s="0" t="n">
        <v>0</v>
      </c>
      <c r="AP130" s="0" t="n">
        <v>66</v>
      </c>
      <c r="AQ130" s="0" t="n">
        <v>71</v>
      </c>
      <c r="AR130" s="0" t="n">
        <v>68</v>
      </c>
      <c r="AS130" s="0" t="n">
        <v>69</v>
      </c>
      <c r="AT130" s="0" t="n">
        <v>0</v>
      </c>
      <c r="AU130" s="0" t="n">
        <v>71</v>
      </c>
      <c r="AV130" s="0" t="n">
        <v>69</v>
      </c>
      <c r="AW130" s="0" t="n">
        <v>68</v>
      </c>
      <c r="AX130" s="0" t="n">
        <v>67</v>
      </c>
      <c r="AY130" s="0" t="n">
        <v>0</v>
      </c>
      <c r="AZ130" s="0" t="n">
        <v>67</v>
      </c>
      <c r="BA130" s="0" t="n">
        <v>69</v>
      </c>
      <c r="BB130" s="0" t="n">
        <v>73</v>
      </c>
      <c r="BC130" s="0" t="n">
        <v>68</v>
      </c>
      <c r="BD130" s="0" t="n">
        <v>0</v>
      </c>
      <c r="BE130" s="0" t="n">
        <v>69</v>
      </c>
      <c r="BF130" s="0" t="n">
        <v>74</v>
      </c>
      <c r="BG130" s="0" t="n">
        <v>71</v>
      </c>
      <c r="BH130" s="0" t="n">
        <v>72</v>
      </c>
      <c r="BI130" s="0" t="n">
        <v>0</v>
      </c>
      <c r="BJ130" s="0" t="n">
        <v>69</v>
      </c>
      <c r="BK130" s="0" t="n">
        <v>68</v>
      </c>
      <c r="BL130" s="0" t="n">
        <v>71</v>
      </c>
      <c r="BM130" s="0" t="n">
        <v>67</v>
      </c>
      <c r="BN130" s="0" t="n">
        <v>0</v>
      </c>
      <c r="BO130" s="0" t="n">
        <v>68</v>
      </c>
      <c r="BP130" s="0" t="n">
        <v>71</v>
      </c>
      <c r="BQ130" s="0" t="n">
        <v>74</v>
      </c>
      <c r="BR130" s="0" t="n">
        <v>73</v>
      </c>
      <c r="BS130" s="0" t="n">
        <v>0</v>
      </c>
      <c r="BT130" s="0" t="n">
        <v>70</v>
      </c>
      <c r="BU130" s="0" t="n">
        <v>68</v>
      </c>
      <c r="BV130" s="0" t="n">
        <v>69</v>
      </c>
      <c r="BW130" s="0" t="n">
        <v>59</v>
      </c>
      <c r="BX130" s="0" t="n">
        <v>0</v>
      </c>
      <c r="BY130" s="0" t="n">
        <v>72</v>
      </c>
      <c r="BZ130" s="0" t="n">
        <v>71</v>
      </c>
      <c r="CA130" s="0" t="n">
        <v>70</v>
      </c>
      <c r="CB130" s="0" t="n">
        <v>72</v>
      </c>
      <c r="CC130" s="0" t="n">
        <v>0</v>
      </c>
      <c r="CD130" s="0" t="n">
        <v>68</v>
      </c>
      <c r="CE130" s="0" t="n">
        <v>65</v>
      </c>
      <c r="CF130" s="0" t="n">
        <v>73</v>
      </c>
      <c r="CG130" s="0" t="n">
        <v>72</v>
      </c>
      <c r="CH130" s="0" t="n">
        <v>0</v>
      </c>
      <c r="CI130" s="0" t="n">
        <v>74</v>
      </c>
      <c r="CJ130" s="0" t="n">
        <v>67</v>
      </c>
      <c r="CK130" s="0" t="n">
        <v>71</v>
      </c>
      <c r="CL130" s="0" t="n">
        <v>69</v>
      </c>
      <c r="CM130" s="0" t="n">
        <v>0</v>
      </c>
      <c r="CN130" s="0" t="n">
        <v>71</v>
      </c>
      <c r="CO130" s="0" t="n">
        <v>67</v>
      </c>
      <c r="CP130" s="0" t="n">
        <v>70</v>
      </c>
      <c r="CQ130" s="0" t="n">
        <v>72</v>
      </c>
      <c r="CR130" s="0" t="n">
        <v>0</v>
      </c>
      <c r="CS130" s="0" t="n">
        <v>68</v>
      </c>
      <c r="CT130" s="0" t="n">
        <v>67</v>
      </c>
      <c r="CU130" s="0" t="n">
        <v>69</v>
      </c>
      <c r="CV130" s="0" t="n">
        <v>66</v>
      </c>
      <c r="CW130" s="0" t="n">
        <v>0</v>
      </c>
      <c r="CX130" s="0" t="n">
        <v>74</v>
      </c>
      <c r="CY130" s="0" t="n">
        <v>75</v>
      </c>
      <c r="CZ130" s="0" t="n">
        <v>68</v>
      </c>
      <c r="DA130" s="0" t="n">
        <v>71</v>
      </c>
      <c r="DB130" s="0" t="n">
        <v>0</v>
      </c>
      <c r="DC130" s="0" t="n">
        <v>71</v>
      </c>
      <c r="DD130" s="0" t="n">
        <v>69</v>
      </c>
      <c r="DE130" s="0" t="n">
        <v>67</v>
      </c>
      <c r="DF130" s="0" t="n">
        <v>66</v>
      </c>
      <c r="DG130" s="0" t="n">
        <v>0</v>
      </c>
      <c r="DH130" s="0" t="n">
        <v>75</v>
      </c>
      <c r="DI130" s="0" t="n">
        <v>73</v>
      </c>
      <c r="DJ130" s="0" t="n">
        <v>74</v>
      </c>
      <c r="DK130" s="0" t="n">
        <v>68</v>
      </c>
      <c r="DL130" s="0" t="n">
        <v>0</v>
      </c>
      <c r="DM130" s="0" t="n">
        <v>72</v>
      </c>
      <c r="DN130" s="0" t="n">
        <v>71</v>
      </c>
      <c r="DO130" s="0" t="n">
        <v>67</v>
      </c>
      <c r="DP130" s="0" t="n">
        <v>74</v>
      </c>
      <c r="DQ130" s="0" t="n">
        <v>0</v>
      </c>
      <c r="DR130" s="0" t="n">
        <v>68</v>
      </c>
      <c r="DS130" s="0" t="n">
        <v>69</v>
      </c>
      <c r="DT130" s="0" t="n">
        <v>74</v>
      </c>
      <c r="DU130" s="0" t="n">
        <v>73</v>
      </c>
      <c r="DV130" s="0" t="n">
        <v>0</v>
      </c>
      <c r="DW130" s="0" t="n">
        <v>68</v>
      </c>
      <c r="DX130" s="0" t="n">
        <v>72</v>
      </c>
      <c r="DY130" s="0" t="n">
        <v>73</v>
      </c>
      <c r="DZ130" s="0" t="n">
        <v>75</v>
      </c>
      <c r="EA130" s="0" t="n">
        <v>0</v>
      </c>
      <c r="EB130" s="0" t="n">
        <v>74</v>
      </c>
      <c r="EC130" s="0" t="n">
        <v>73</v>
      </c>
      <c r="ED130" s="0" t="n">
        <v>69</v>
      </c>
      <c r="EE130" s="0" t="n">
        <v>70</v>
      </c>
      <c r="EF130" s="0" t="n">
        <v>0</v>
      </c>
      <c r="EG130" s="0" t="n">
        <v>66</v>
      </c>
      <c r="EH130" s="0" t="n">
        <v>71</v>
      </c>
      <c r="EI130" s="0" t="n">
        <v>68</v>
      </c>
      <c r="EJ130" s="0" t="n">
        <v>66</v>
      </c>
      <c r="EK130" s="0" t="n">
        <v>0</v>
      </c>
      <c r="EL130" s="0" t="n">
        <v>68</v>
      </c>
      <c r="EM130" s="0" t="n">
        <v>73</v>
      </c>
      <c r="EN130" s="0" t="n">
        <v>72</v>
      </c>
      <c r="EO130" s="0" t="n">
        <v>74</v>
      </c>
      <c r="EP130" s="0" t="n">
        <v>0</v>
      </c>
      <c r="EQ130" s="0" t="n">
        <v>67</v>
      </c>
      <c r="ER130" s="0" t="n">
        <v>69</v>
      </c>
      <c r="ES130" s="0" t="n">
        <v>67</v>
      </c>
      <c r="ET130" s="0" t="n">
        <v>64</v>
      </c>
      <c r="EU130" s="0" t="n">
        <v>0</v>
      </c>
      <c r="EV130" s="0" t="n">
        <v>70</v>
      </c>
      <c r="EW130" s="0" t="n">
        <v>73</v>
      </c>
      <c r="EX130" s="0" t="n">
        <v>72</v>
      </c>
      <c r="EY130" s="0" t="n">
        <v>69</v>
      </c>
      <c r="EZ130" s="0" t="n">
        <v>0</v>
      </c>
      <c r="FA130" s="0" t="n">
        <v>74</v>
      </c>
      <c r="FB130" s="0" t="n">
        <v>71</v>
      </c>
      <c r="FC130" s="0" t="n">
        <v>67</v>
      </c>
      <c r="FD130" s="0" t="n">
        <v>68</v>
      </c>
      <c r="FE130" s="0" t="n">
        <v>0</v>
      </c>
      <c r="FF130" s="0" t="n">
        <v>74</v>
      </c>
      <c r="FG130" s="0" t="n">
        <v>68</v>
      </c>
      <c r="FH130" s="0" t="n">
        <v>67</v>
      </c>
      <c r="FI130" s="0" t="n">
        <v>69</v>
      </c>
      <c r="FJ130" s="0" t="n">
        <v>0</v>
      </c>
      <c r="FK130" s="0" t="n">
        <v>67</v>
      </c>
      <c r="FL130" s="0" t="n">
        <v>70</v>
      </c>
      <c r="FM130" s="0" t="n">
        <v>69</v>
      </c>
      <c r="FN130" s="0" t="n">
        <v>73</v>
      </c>
      <c r="FO130" s="0" t="n">
        <v>0</v>
      </c>
      <c r="FP130" s="0" t="n">
        <v>72</v>
      </c>
      <c r="FQ130" s="0" t="n">
        <v>73</v>
      </c>
      <c r="FR130" s="0" t="n">
        <v>66</v>
      </c>
      <c r="FS130" s="0" t="n">
        <v>68</v>
      </c>
      <c r="FT130" s="0" t="n">
        <v>0</v>
      </c>
      <c r="FU130" s="0" t="n">
        <v>70</v>
      </c>
      <c r="FV130" s="0" t="n">
        <v>72</v>
      </c>
      <c r="FW130" s="0" t="n">
        <v>68</v>
      </c>
      <c r="FX130" s="0" t="n">
        <v>75</v>
      </c>
      <c r="FY130" s="0" t="n">
        <v>0</v>
      </c>
      <c r="FZ130" s="0" t="n">
        <v>71</v>
      </c>
      <c r="GA130" s="0" t="n">
        <v>67</v>
      </c>
      <c r="GB130" s="0" t="n">
        <v>69</v>
      </c>
      <c r="GC130" s="0" t="n">
        <v>65</v>
      </c>
      <c r="GD130" s="0" t="n">
        <v>0</v>
      </c>
      <c r="GE130" s="0" t="n">
        <v>69</v>
      </c>
      <c r="GF130" s="0" t="n">
        <v>71</v>
      </c>
      <c r="GG130" s="0" t="n">
        <v>74</v>
      </c>
      <c r="GH130" s="0" t="n">
        <v>68</v>
      </c>
      <c r="GI130" s="0" t="n">
        <v>0</v>
      </c>
      <c r="GJ130" s="0" t="n">
        <v>68</v>
      </c>
      <c r="GK130" s="0" t="n">
        <v>67</v>
      </c>
      <c r="GL130" s="0" t="n">
        <v>73</v>
      </c>
      <c r="GM130" s="0" t="n">
        <v>69</v>
      </c>
      <c r="GN130" s="0" t="n">
        <v>0</v>
      </c>
      <c r="GO130" s="0" t="n">
        <v>69</v>
      </c>
      <c r="GP130" s="0" t="n">
        <v>70</v>
      </c>
      <c r="GQ130" s="0" t="n">
        <v>71</v>
      </c>
      <c r="GR130" s="0" t="n">
        <v>72</v>
      </c>
      <c r="GS130" s="0" t="n">
        <v>0</v>
      </c>
      <c r="GT130" s="0" t="n">
        <v>66</v>
      </c>
      <c r="GU130" s="0" t="n">
        <v>71</v>
      </c>
      <c r="GV130" s="0" t="n">
        <v>74</v>
      </c>
      <c r="GW130" s="0" t="n">
        <v>67</v>
      </c>
      <c r="GX130" s="0" t="n">
        <v>0</v>
      </c>
      <c r="GY130" s="0" t="n">
        <v>71</v>
      </c>
      <c r="GZ130" s="0" t="n">
        <v>73</v>
      </c>
      <c r="HA130" s="0" t="n">
        <v>70</v>
      </c>
      <c r="HB130" s="0" t="n">
        <v>69</v>
      </c>
      <c r="HC130" s="0" t="n">
        <v>0</v>
      </c>
      <c r="HD130" s="0" t="n">
        <v>71</v>
      </c>
      <c r="HE130" s="0" t="n">
        <v>70</v>
      </c>
      <c r="HF130" s="0" t="n">
        <v>75</v>
      </c>
      <c r="HG130" s="0" t="n">
        <v>69</v>
      </c>
      <c r="HH130" s="0" t="n">
        <v>0</v>
      </c>
      <c r="HI130" s="0" t="n">
        <v>74</v>
      </c>
      <c r="HJ130" s="0" t="n">
        <v>77</v>
      </c>
      <c r="HK130" s="0" t="n">
        <v>72</v>
      </c>
      <c r="HL130" s="0" t="n">
        <v>73</v>
      </c>
      <c r="HM130" s="0" t="n">
        <v>0</v>
      </c>
      <c r="HN130" s="0" t="n">
        <v>69</v>
      </c>
      <c r="HO130" s="0" t="n">
        <v>68</v>
      </c>
      <c r="HP130" s="0" t="n">
        <v>67</v>
      </c>
      <c r="HQ130" s="0" t="n">
        <v>72</v>
      </c>
      <c r="HR130" s="0" t="n">
        <v>0</v>
      </c>
      <c r="HS130" s="0" t="n">
        <v>74</v>
      </c>
      <c r="HT130" s="0" t="n">
        <v>72</v>
      </c>
      <c r="HU130" s="0" t="n">
        <v>73</v>
      </c>
      <c r="HV130" s="0" t="n">
        <v>71</v>
      </c>
      <c r="HW130" s="0" t="n">
        <v>0</v>
      </c>
      <c r="HX130" s="0" t="n">
        <v>71</v>
      </c>
      <c r="HY130" s="0" t="n">
        <v>69</v>
      </c>
      <c r="HZ130" s="0" t="n">
        <v>68</v>
      </c>
      <c r="IA130" s="0" t="n">
        <v>72</v>
      </c>
      <c r="IB130" s="0" t="n">
        <v>0</v>
      </c>
      <c r="IC130" s="0" t="n">
        <v>69</v>
      </c>
      <c r="ID130" s="0" t="n">
        <v>71</v>
      </c>
      <c r="IE130" s="0" t="n">
        <v>75</v>
      </c>
      <c r="IF130" s="0" t="n">
        <v>70</v>
      </c>
      <c r="IG130" s="0" t="n">
        <v>0</v>
      </c>
    </row>
    <row r="131" customFormat="false" ht="12.75" hidden="false" customHeight="false" outlineLevel="0" collapsed="false">
      <c r="A131" s="0" t="s">
        <v>472</v>
      </c>
      <c r="B131" s="0" t="n">
        <v>73</v>
      </c>
      <c r="C131" s="0" t="n">
        <v>71</v>
      </c>
      <c r="D131" s="0" t="n">
        <v>70</v>
      </c>
      <c r="E131" s="0" t="n">
        <v>72</v>
      </c>
      <c r="F131" s="0" t="n">
        <v>0</v>
      </c>
      <c r="G131" s="0" t="n">
        <v>70</v>
      </c>
      <c r="H131" s="0" t="n">
        <v>63</v>
      </c>
      <c r="I131" s="0" t="n">
        <v>67</v>
      </c>
      <c r="J131" s="0" t="n">
        <v>69</v>
      </c>
      <c r="K131" s="0" t="n">
        <v>0</v>
      </c>
      <c r="L131" s="0" t="n">
        <v>69</v>
      </c>
      <c r="M131" s="0" t="n">
        <v>68</v>
      </c>
      <c r="N131" s="0" t="n">
        <v>76</v>
      </c>
      <c r="O131" s="0" t="n">
        <v>74</v>
      </c>
      <c r="P131" s="0" t="n">
        <v>0</v>
      </c>
      <c r="Q131" s="0" t="n">
        <v>67</v>
      </c>
      <c r="R131" s="0" t="n">
        <v>70</v>
      </c>
      <c r="S131" s="0" t="n">
        <v>71</v>
      </c>
      <c r="T131" s="0" t="n">
        <v>73</v>
      </c>
      <c r="U131" s="0" t="n">
        <v>0</v>
      </c>
      <c r="V131" s="0" t="n">
        <v>73</v>
      </c>
      <c r="W131" s="0" t="n">
        <v>75</v>
      </c>
      <c r="X131" s="0" t="n">
        <v>76</v>
      </c>
      <c r="Y131" s="0" t="n">
        <v>74</v>
      </c>
      <c r="Z131" s="0" t="n">
        <v>0</v>
      </c>
      <c r="AA131" s="0" t="n">
        <v>77</v>
      </c>
      <c r="AB131" s="0" t="n">
        <v>74</v>
      </c>
      <c r="AC131" s="0" t="n">
        <v>71</v>
      </c>
      <c r="AD131" s="0" t="n">
        <v>70</v>
      </c>
      <c r="AE131" s="0" t="n">
        <v>0</v>
      </c>
      <c r="AF131" s="0" t="n">
        <v>69</v>
      </c>
      <c r="AG131" s="0" t="n">
        <v>76</v>
      </c>
      <c r="AH131" s="0" t="n">
        <v>75</v>
      </c>
      <c r="AI131" s="0" t="n">
        <v>72</v>
      </c>
      <c r="AJ131" s="0" t="n">
        <v>0</v>
      </c>
      <c r="AK131" s="0" t="n">
        <v>69</v>
      </c>
      <c r="AL131" s="0" t="n">
        <v>73</v>
      </c>
      <c r="AM131" s="0" t="n">
        <v>70</v>
      </c>
      <c r="AN131" s="0" t="n">
        <v>71</v>
      </c>
      <c r="AO131" s="0" t="n">
        <v>0</v>
      </c>
      <c r="AP131" s="0" t="n">
        <v>74</v>
      </c>
      <c r="AQ131" s="0" t="n">
        <v>71</v>
      </c>
      <c r="AR131" s="0" t="n">
        <v>68</v>
      </c>
      <c r="AS131" s="0" t="n">
        <v>70</v>
      </c>
      <c r="AT131" s="0" t="n">
        <v>0</v>
      </c>
      <c r="AU131" s="0" t="n">
        <v>72</v>
      </c>
      <c r="AV131" s="0" t="n">
        <v>69</v>
      </c>
      <c r="AW131" s="0" t="n">
        <v>74</v>
      </c>
      <c r="AX131" s="0" t="n">
        <v>67</v>
      </c>
      <c r="AY131" s="0" t="n">
        <v>0</v>
      </c>
      <c r="AZ131" s="0" t="n">
        <v>74</v>
      </c>
      <c r="BA131" s="0" t="n">
        <v>70</v>
      </c>
      <c r="BB131" s="0" t="n">
        <v>76</v>
      </c>
      <c r="BC131" s="0" t="n">
        <v>72</v>
      </c>
      <c r="BD131" s="0" t="n">
        <v>0</v>
      </c>
      <c r="BE131" s="0" t="n">
        <v>68</v>
      </c>
      <c r="BF131" s="0" t="n">
        <v>72</v>
      </c>
      <c r="BG131" s="0" t="n">
        <v>70</v>
      </c>
      <c r="BH131" s="0" t="n">
        <v>76</v>
      </c>
      <c r="BI131" s="0" t="n">
        <v>0</v>
      </c>
      <c r="BJ131" s="0" t="n">
        <v>76</v>
      </c>
      <c r="BK131" s="0" t="n">
        <v>72</v>
      </c>
      <c r="BL131" s="0" t="n">
        <v>74</v>
      </c>
      <c r="BM131" s="0" t="n">
        <v>77</v>
      </c>
      <c r="BN131" s="0" t="n">
        <v>0</v>
      </c>
      <c r="BO131" s="0" t="n">
        <v>76</v>
      </c>
      <c r="BP131" s="0" t="n">
        <v>75</v>
      </c>
      <c r="BQ131" s="0" t="n">
        <v>69</v>
      </c>
      <c r="BR131" s="0" t="n">
        <v>72</v>
      </c>
      <c r="BS131" s="0" t="n">
        <v>0</v>
      </c>
      <c r="BT131" s="0" t="n">
        <v>74</v>
      </c>
      <c r="BU131" s="0" t="n">
        <v>71</v>
      </c>
      <c r="BV131" s="0" t="n">
        <v>73</v>
      </c>
      <c r="BW131" s="0" t="n">
        <v>68</v>
      </c>
      <c r="BX131" s="0" t="n">
        <v>0</v>
      </c>
      <c r="BY131" s="0" t="n">
        <v>71</v>
      </c>
      <c r="BZ131" s="0" t="n">
        <v>68</v>
      </c>
      <c r="CA131" s="0" t="n">
        <v>67</v>
      </c>
      <c r="CB131" s="0" t="n">
        <v>73</v>
      </c>
      <c r="CC131" s="0" t="n">
        <v>0</v>
      </c>
      <c r="CD131" s="0" t="n">
        <v>70</v>
      </c>
      <c r="CE131" s="0" t="n">
        <v>73</v>
      </c>
      <c r="CF131" s="0" t="n">
        <v>67</v>
      </c>
      <c r="CG131" s="0" t="n">
        <v>69</v>
      </c>
      <c r="CH131" s="0" t="n">
        <v>0</v>
      </c>
      <c r="CI131" s="0" t="n">
        <v>75</v>
      </c>
      <c r="CJ131" s="0" t="n">
        <v>78</v>
      </c>
      <c r="CK131" s="0" t="n">
        <v>67</v>
      </c>
      <c r="CL131" s="0" t="n">
        <v>74</v>
      </c>
      <c r="CM131" s="0" t="n">
        <v>0</v>
      </c>
      <c r="CN131" s="0" t="n">
        <v>70</v>
      </c>
      <c r="CO131" s="0" t="n">
        <v>73</v>
      </c>
      <c r="CP131" s="0" t="n">
        <v>68</v>
      </c>
      <c r="CQ131" s="0" t="n">
        <v>74</v>
      </c>
      <c r="CR131" s="0" t="n">
        <v>0</v>
      </c>
      <c r="CS131" s="0" t="n">
        <v>69</v>
      </c>
      <c r="CT131" s="0" t="n">
        <v>73</v>
      </c>
      <c r="CU131" s="0" t="n">
        <v>67</v>
      </c>
      <c r="CV131" s="0" t="n">
        <v>64</v>
      </c>
      <c r="CW131" s="0" t="n">
        <v>0</v>
      </c>
      <c r="CX131" s="0" t="n">
        <v>74</v>
      </c>
      <c r="CY131" s="0" t="n">
        <v>72</v>
      </c>
      <c r="CZ131" s="0" t="n">
        <v>71</v>
      </c>
      <c r="DA131" s="0" t="n">
        <v>69</v>
      </c>
      <c r="DB131" s="0" t="n">
        <v>0</v>
      </c>
      <c r="DC131" s="0" t="n">
        <v>67</v>
      </c>
      <c r="DD131" s="0" t="n">
        <v>71</v>
      </c>
      <c r="DE131" s="0" t="n">
        <v>70</v>
      </c>
      <c r="DF131" s="0" t="n">
        <v>74</v>
      </c>
      <c r="DG131" s="0" t="n">
        <v>0</v>
      </c>
      <c r="DH131" s="0" t="n">
        <v>69</v>
      </c>
      <c r="DI131" s="0" t="n">
        <v>73</v>
      </c>
      <c r="DJ131" s="0" t="n">
        <v>71</v>
      </c>
      <c r="DK131" s="0" t="n">
        <v>76</v>
      </c>
      <c r="DL131" s="0" t="n">
        <v>0</v>
      </c>
      <c r="DM131" s="0" t="n">
        <v>68</v>
      </c>
      <c r="DN131" s="0" t="n">
        <v>74</v>
      </c>
      <c r="DO131" s="0" t="n">
        <v>73</v>
      </c>
      <c r="DP131" s="0" t="n">
        <v>76</v>
      </c>
      <c r="DQ131" s="0" t="n">
        <v>0</v>
      </c>
      <c r="DR131" s="0" t="n">
        <v>73</v>
      </c>
      <c r="DS131" s="0" t="n">
        <v>68</v>
      </c>
      <c r="DT131" s="0" t="n">
        <v>75</v>
      </c>
      <c r="DU131" s="0" t="n">
        <v>74</v>
      </c>
      <c r="DV131" s="0" t="n">
        <v>0</v>
      </c>
      <c r="DW131" s="0" t="n">
        <v>67</v>
      </c>
      <c r="DX131" s="0" t="n">
        <v>70</v>
      </c>
      <c r="DY131" s="0" t="n">
        <v>76</v>
      </c>
      <c r="DZ131" s="0" t="n">
        <v>68</v>
      </c>
      <c r="EA131" s="0" t="n">
        <v>0</v>
      </c>
      <c r="EB131" s="0" t="n">
        <v>75</v>
      </c>
      <c r="EC131" s="0" t="n">
        <v>73</v>
      </c>
      <c r="ED131" s="0" t="n">
        <v>77</v>
      </c>
      <c r="EE131" s="0" t="n">
        <v>76</v>
      </c>
      <c r="EF131" s="0" t="n">
        <v>0</v>
      </c>
      <c r="EG131" s="0" t="n">
        <v>72</v>
      </c>
      <c r="EH131" s="0" t="n">
        <v>67</v>
      </c>
      <c r="EI131" s="0" t="n">
        <v>75</v>
      </c>
      <c r="EJ131" s="0" t="n">
        <v>74</v>
      </c>
      <c r="EK131" s="0" t="n">
        <v>0</v>
      </c>
      <c r="EL131" s="0" t="n">
        <v>72</v>
      </c>
      <c r="EM131" s="0" t="n">
        <v>69</v>
      </c>
      <c r="EN131" s="0" t="n">
        <v>70</v>
      </c>
      <c r="EO131" s="0" t="n">
        <v>74</v>
      </c>
      <c r="EP131" s="0" t="n">
        <v>0</v>
      </c>
      <c r="EQ131" s="0" t="n">
        <v>73</v>
      </c>
      <c r="ER131" s="0" t="n">
        <v>74</v>
      </c>
      <c r="ES131" s="0" t="n">
        <v>70</v>
      </c>
      <c r="ET131" s="0" t="n">
        <v>75</v>
      </c>
      <c r="EU131" s="0" t="n">
        <v>0</v>
      </c>
      <c r="EV131" s="0" t="n">
        <v>73</v>
      </c>
      <c r="EW131" s="0" t="n">
        <v>76</v>
      </c>
      <c r="EX131" s="0" t="n">
        <v>72</v>
      </c>
      <c r="EY131" s="0" t="n">
        <v>70</v>
      </c>
      <c r="EZ131" s="0" t="n">
        <v>0</v>
      </c>
      <c r="FA131" s="0" t="n">
        <v>71</v>
      </c>
      <c r="FB131" s="0" t="n">
        <v>74</v>
      </c>
      <c r="FC131" s="0" t="n">
        <v>70</v>
      </c>
      <c r="FD131" s="0" t="n">
        <v>73</v>
      </c>
      <c r="FE131" s="0" t="n">
        <v>0</v>
      </c>
      <c r="FF131" s="0" t="n">
        <v>75</v>
      </c>
      <c r="FG131" s="0" t="n">
        <v>69</v>
      </c>
      <c r="FH131" s="0" t="n">
        <v>78</v>
      </c>
      <c r="FI131" s="0" t="n">
        <v>70</v>
      </c>
      <c r="FJ131" s="0" t="n">
        <v>0</v>
      </c>
      <c r="FK131" s="0" t="n">
        <v>67</v>
      </c>
      <c r="FL131" s="0" t="n">
        <v>74</v>
      </c>
      <c r="FM131" s="0" t="n">
        <v>70</v>
      </c>
      <c r="FN131" s="0" t="n">
        <v>73</v>
      </c>
      <c r="FO131" s="0" t="n">
        <v>0</v>
      </c>
      <c r="FP131" s="0" t="n">
        <v>71</v>
      </c>
      <c r="FQ131" s="0" t="n">
        <v>69</v>
      </c>
      <c r="FR131" s="0" t="n">
        <v>68</v>
      </c>
      <c r="FS131" s="0" t="n">
        <v>67</v>
      </c>
      <c r="FT131" s="0" t="n">
        <v>0</v>
      </c>
      <c r="FU131" s="0" t="n">
        <v>67</v>
      </c>
      <c r="FV131" s="0" t="n">
        <v>74</v>
      </c>
      <c r="FW131" s="0" t="n">
        <v>70</v>
      </c>
      <c r="FX131" s="0" t="n">
        <v>71</v>
      </c>
      <c r="FY131" s="0" t="n">
        <v>0</v>
      </c>
      <c r="FZ131" s="0" t="n">
        <v>68</v>
      </c>
      <c r="GA131" s="0" t="n">
        <v>70</v>
      </c>
      <c r="GB131" s="0" t="n">
        <v>71</v>
      </c>
      <c r="GC131" s="0" t="n">
        <v>74</v>
      </c>
      <c r="GD131" s="0" t="n">
        <v>0</v>
      </c>
      <c r="GE131" s="0" t="n">
        <v>72</v>
      </c>
      <c r="GF131" s="0" t="n">
        <v>71</v>
      </c>
      <c r="GG131" s="0" t="n">
        <v>74</v>
      </c>
      <c r="GH131" s="0" t="n">
        <v>69</v>
      </c>
      <c r="GI131" s="0" t="n">
        <v>0</v>
      </c>
      <c r="GJ131" s="0" t="n">
        <v>70</v>
      </c>
      <c r="GK131" s="0" t="n">
        <v>73</v>
      </c>
      <c r="GL131" s="0" t="n">
        <v>71</v>
      </c>
      <c r="GM131" s="0" t="n">
        <v>74</v>
      </c>
      <c r="GN131" s="0" t="n">
        <v>0</v>
      </c>
      <c r="GO131" s="0" t="n">
        <v>68</v>
      </c>
      <c r="GP131" s="0" t="n">
        <v>73</v>
      </c>
      <c r="GQ131" s="0" t="n">
        <v>70</v>
      </c>
      <c r="GR131" s="0" t="n">
        <v>69</v>
      </c>
      <c r="GS131" s="0" t="n">
        <v>0</v>
      </c>
      <c r="GT131" s="0" t="n">
        <v>70</v>
      </c>
      <c r="GU131" s="0" t="n">
        <v>72</v>
      </c>
      <c r="GV131" s="0" t="n">
        <v>68</v>
      </c>
      <c r="GW131" s="0" t="n">
        <v>73</v>
      </c>
      <c r="GX131" s="0" t="n">
        <v>0</v>
      </c>
      <c r="GY131" s="0" t="n">
        <v>74</v>
      </c>
      <c r="GZ131" s="0" t="n">
        <v>72</v>
      </c>
      <c r="HA131" s="0" t="n">
        <v>73</v>
      </c>
      <c r="HB131" s="0" t="n">
        <v>77</v>
      </c>
      <c r="HC131" s="0" t="n">
        <v>0</v>
      </c>
      <c r="HD131" s="0" t="n">
        <v>70</v>
      </c>
      <c r="HE131" s="0" t="n">
        <v>73</v>
      </c>
      <c r="HF131" s="0" t="n">
        <v>69</v>
      </c>
      <c r="HG131" s="0" t="n">
        <v>75</v>
      </c>
      <c r="HH131" s="0" t="n">
        <v>0</v>
      </c>
      <c r="HI131" s="0" t="n">
        <v>74</v>
      </c>
      <c r="HJ131" s="0" t="n">
        <v>69</v>
      </c>
      <c r="HK131" s="0" t="n">
        <v>70</v>
      </c>
      <c r="HL131" s="0" t="n">
        <v>75</v>
      </c>
      <c r="HM131" s="0" t="n">
        <v>0</v>
      </c>
      <c r="HN131" s="0" t="n">
        <v>70</v>
      </c>
      <c r="HO131" s="0" t="n">
        <v>73</v>
      </c>
      <c r="HP131" s="0" t="n">
        <v>71</v>
      </c>
      <c r="HQ131" s="0" t="n">
        <v>68</v>
      </c>
      <c r="HR131" s="0" t="n">
        <v>0</v>
      </c>
      <c r="HS131" s="0" t="n">
        <v>73</v>
      </c>
      <c r="HT131" s="0" t="n">
        <v>75</v>
      </c>
      <c r="HU131" s="0" t="n">
        <v>74</v>
      </c>
      <c r="HV131" s="0" t="n">
        <v>71</v>
      </c>
      <c r="HW131" s="0" t="n">
        <v>0</v>
      </c>
      <c r="HX131" s="0" t="n">
        <v>73</v>
      </c>
      <c r="HY131" s="0" t="n">
        <v>70</v>
      </c>
      <c r="HZ131" s="0" t="n">
        <v>69</v>
      </c>
      <c r="IA131" s="0" t="n">
        <v>71</v>
      </c>
      <c r="IB131" s="0" t="n">
        <v>0</v>
      </c>
      <c r="IC131" s="0" t="n">
        <v>73</v>
      </c>
      <c r="ID131" s="0" t="n">
        <v>74</v>
      </c>
      <c r="IE131" s="0" t="n">
        <v>68</v>
      </c>
      <c r="IF131" s="0" t="n">
        <v>67</v>
      </c>
      <c r="IG131" s="0" t="n">
        <v>0</v>
      </c>
    </row>
    <row r="132" customFormat="false" ht="12.75" hidden="false" customHeight="false" outlineLevel="0" collapsed="false">
      <c r="A132" s="0" t="s">
        <v>473</v>
      </c>
      <c r="B132" s="0" t="n">
        <v>66</v>
      </c>
      <c r="C132" s="0" t="n">
        <v>67</v>
      </c>
      <c r="D132" s="0" t="n">
        <v>72</v>
      </c>
      <c r="E132" s="0" t="n">
        <v>70</v>
      </c>
      <c r="F132" s="0" t="n">
        <v>0</v>
      </c>
      <c r="G132" s="0" t="n">
        <v>75</v>
      </c>
      <c r="H132" s="0" t="n">
        <v>76</v>
      </c>
      <c r="I132" s="0" t="n">
        <v>68</v>
      </c>
      <c r="J132" s="0" t="n">
        <v>70</v>
      </c>
      <c r="K132" s="0" t="n">
        <v>0</v>
      </c>
      <c r="L132" s="0" t="n">
        <v>75</v>
      </c>
      <c r="M132" s="0" t="n">
        <v>72</v>
      </c>
      <c r="N132" s="0" t="n">
        <v>73</v>
      </c>
      <c r="O132" s="0" t="n">
        <v>69</v>
      </c>
      <c r="P132" s="0" t="n">
        <v>0</v>
      </c>
      <c r="Q132" s="0" t="n">
        <v>73</v>
      </c>
      <c r="R132" s="0" t="n">
        <v>67</v>
      </c>
      <c r="S132" s="0" t="n">
        <v>71</v>
      </c>
      <c r="T132" s="0" t="n">
        <v>72</v>
      </c>
      <c r="U132" s="0" t="n">
        <v>0</v>
      </c>
      <c r="V132" s="0" t="n">
        <v>69</v>
      </c>
      <c r="W132" s="0" t="n">
        <v>71</v>
      </c>
      <c r="X132" s="0" t="n">
        <v>74</v>
      </c>
      <c r="Y132" s="0" t="n">
        <v>67</v>
      </c>
      <c r="Z132" s="0" t="n">
        <v>0</v>
      </c>
      <c r="AA132" s="0" t="n">
        <v>73</v>
      </c>
      <c r="AB132" s="0" t="n">
        <v>74</v>
      </c>
      <c r="AC132" s="0" t="n">
        <v>77</v>
      </c>
      <c r="AD132" s="0" t="n">
        <v>70</v>
      </c>
      <c r="AE132" s="0" t="n">
        <v>0</v>
      </c>
      <c r="AF132" s="0" t="n">
        <v>73</v>
      </c>
      <c r="AG132" s="0" t="n">
        <v>72</v>
      </c>
      <c r="AH132" s="0" t="n">
        <v>70</v>
      </c>
      <c r="AI132" s="0" t="n">
        <v>75</v>
      </c>
      <c r="AJ132" s="0" t="n">
        <v>0</v>
      </c>
      <c r="AK132" s="0" t="n">
        <v>70</v>
      </c>
      <c r="AL132" s="0" t="n">
        <v>71</v>
      </c>
      <c r="AM132" s="0" t="n">
        <v>73</v>
      </c>
      <c r="AN132" s="0" t="n">
        <v>74</v>
      </c>
      <c r="AO132" s="0" t="n">
        <v>0</v>
      </c>
      <c r="AP132" s="0" t="n">
        <v>73</v>
      </c>
      <c r="AQ132" s="0" t="n">
        <v>69</v>
      </c>
      <c r="AR132" s="0" t="n">
        <v>68</v>
      </c>
      <c r="AS132" s="0" t="n">
        <v>67</v>
      </c>
      <c r="AT132" s="0" t="n">
        <v>0</v>
      </c>
      <c r="AU132" s="0" t="n">
        <v>75</v>
      </c>
      <c r="AV132" s="0" t="n">
        <v>70</v>
      </c>
      <c r="AW132" s="0" t="n">
        <v>69</v>
      </c>
      <c r="AX132" s="0" t="n">
        <v>71</v>
      </c>
      <c r="AY132" s="0" t="n">
        <v>0</v>
      </c>
      <c r="AZ132" s="0" t="n">
        <v>73</v>
      </c>
      <c r="BA132" s="0" t="n">
        <v>75</v>
      </c>
      <c r="BB132" s="0" t="n">
        <v>67</v>
      </c>
      <c r="BC132" s="0" t="n">
        <v>66</v>
      </c>
      <c r="BD132" s="0" t="n">
        <v>0</v>
      </c>
      <c r="BE132" s="0" t="n">
        <v>72</v>
      </c>
      <c r="BF132" s="0" t="n">
        <v>68</v>
      </c>
      <c r="BG132" s="0" t="n">
        <v>69</v>
      </c>
      <c r="BH132" s="0" t="n">
        <v>70</v>
      </c>
      <c r="BI132" s="0" t="n">
        <v>0</v>
      </c>
      <c r="BJ132" s="0" t="n">
        <v>71</v>
      </c>
      <c r="BK132" s="0" t="n">
        <v>68</v>
      </c>
      <c r="BL132" s="0" t="n">
        <v>67</v>
      </c>
      <c r="BM132" s="0" t="n">
        <v>69</v>
      </c>
      <c r="BN132" s="0" t="n">
        <v>0</v>
      </c>
      <c r="BO132" s="0" t="n">
        <v>73</v>
      </c>
      <c r="BP132" s="0" t="n">
        <v>69</v>
      </c>
      <c r="BQ132" s="0" t="n">
        <v>70</v>
      </c>
      <c r="BR132" s="0" t="n">
        <v>68</v>
      </c>
      <c r="BS132" s="0" t="n">
        <v>0</v>
      </c>
      <c r="BT132" s="0" t="n">
        <v>67</v>
      </c>
      <c r="BU132" s="0" t="n">
        <v>68</v>
      </c>
      <c r="BV132" s="0" t="n">
        <v>71</v>
      </c>
      <c r="BW132" s="0" t="n">
        <v>69</v>
      </c>
      <c r="BX132" s="0" t="n">
        <v>0</v>
      </c>
      <c r="BY132" s="0" t="n">
        <v>70</v>
      </c>
      <c r="BZ132" s="0" t="n">
        <v>68</v>
      </c>
      <c r="CA132" s="0" t="n">
        <v>69</v>
      </c>
      <c r="CB132" s="0" t="n">
        <v>67</v>
      </c>
      <c r="CC132" s="0" t="n">
        <v>0</v>
      </c>
      <c r="CD132" s="0" t="n">
        <v>70</v>
      </c>
      <c r="CE132" s="0" t="n">
        <v>74</v>
      </c>
      <c r="CF132" s="0" t="n">
        <v>72</v>
      </c>
      <c r="CG132" s="0" t="n">
        <v>68</v>
      </c>
      <c r="CH132" s="0" t="n">
        <v>0</v>
      </c>
      <c r="CI132" s="0" t="n">
        <v>75</v>
      </c>
      <c r="CJ132" s="0" t="n">
        <v>69</v>
      </c>
      <c r="CK132" s="0" t="n">
        <v>73</v>
      </c>
      <c r="CL132" s="0" t="n">
        <v>70</v>
      </c>
      <c r="CM132" s="0" t="n">
        <v>0</v>
      </c>
      <c r="CN132" s="0" t="n">
        <v>74</v>
      </c>
      <c r="CO132" s="0" t="n">
        <v>73</v>
      </c>
      <c r="CP132" s="0" t="n">
        <v>71</v>
      </c>
      <c r="CQ132" s="0" t="n">
        <v>68</v>
      </c>
      <c r="CR132" s="0" t="n">
        <v>0</v>
      </c>
      <c r="CS132" s="0" t="n">
        <v>75</v>
      </c>
      <c r="CT132" s="0" t="n">
        <v>78</v>
      </c>
      <c r="CU132" s="0" t="n">
        <v>68</v>
      </c>
      <c r="CV132" s="0" t="n">
        <v>69</v>
      </c>
      <c r="CW132" s="0" t="n">
        <v>0</v>
      </c>
      <c r="CX132" s="0" t="n">
        <v>69</v>
      </c>
      <c r="CY132" s="0" t="n">
        <v>68</v>
      </c>
      <c r="CZ132" s="0" t="n">
        <v>72</v>
      </c>
      <c r="DA132" s="0" t="n">
        <v>67</v>
      </c>
      <c r="DB132" s="0" t="n">
        <v>0</v>
      </c>
      <c r="DC132" s="0" t="n">
        <v>67</v>
      </c>
      <c r="DD132" s="0" t="n">
        <v>73</v>
      </c>
      <c r="DE132" s="0" t="n">
        <v>69</v>
      </c>
      <c r="DF132" s="0" t="n">
        <v>72</v>
      </c>
      <c r="DG132" s="0" t="n">
        <v>0</v>
      </c>
      <c r="DH132" s="0" t="n">
        <v>73</v>
      </c>
      <c r="DI132" s="0" t="n">
        <v>71</v>
      </c>
      <c r="DJ132" s="0" t="n">
        <v>70</v>
      </c>
      <c r="DK132" s="0" t="n">
        <v>74</v>
      </c>
      <c r="DL132" s="0" t="n">
        <v>0</v>
      </c>
      <c r="DM132" s="0" t="n">
        <v>73</v>
      </c>
      <c r="DN132" s="0" t="n">
        <v>71</v>
      </c>
      <c r="DO132" s="0" t="n">
        <v>72</v>
      </c>
      <c r="DP132" s="0" t="n">
        <v>74</v>
      </c>
      <c r="DQ132" s="0" t="n">
        <v>0</v>
      </c>
      <c r="DR132" s="0" t="n">
        <v>70</v>
      </c>
      <c r="DS132" s="0" t="n">
        <v>72</v>
      </c>
      <c r="DT132" s="0" t="n">
        <v>67</v>
      </c>
      <c r="DU132" s="0" t="n">
        <v>69</v>
      </c>
      <c r="DV132" s="0" t="n">
        <v>0</v>
      </c>
      <c r="DW132" s="0" t="n">
        <v>70</v>
      </c>
      <c r="DX132" s="0" t="n">
        <v>67</v>
      </c>
      <c r="DY132" s="0" t="n">
        <v>69</v>
      </c>
      <c r="DZ132" s="0" t="n">
        <v>73</v>
      </c>
      <c r="EA132" s="0" t="n">
        <v>0</v>
      </c>
      <c r="EB132" s="0" t="n">
        <v>69</v>
      </c>
      <c r="EC132" s="0" t="n">
        <v>71</v>
      </c>
      <c r="ED132" s="0" t="n">
        <v>72</v>
      </c>
      <c r="EE132" s="0" t="n">
        <v>69</v>
      </c>
      <c r="EF132" s="0" t="n">
        <v>0</v>
      </c>
      <c r="EG132" s="0" t="n">
        <v>74</v>
      </c>
      <c r="EH132" s="0" t="n">
        <v>67</v>
      </c>
      <c r="EI132" s="0" t="n">
        <v>68</v>
      </c>
      <c r="EJ132" s="0" t="n">
        <v>66</v>
      </c>
      <c r="EK132" s="0" t="n">
        <v>0</v>
      </c>
      <c r="EL132" s="0" t="n">
        <v>73</v>
      </c>
      <c r="EM132" s="0" t="n">
        <v>74</v>
      </c>
      <c r="EN132" s="0" t="n">
        <v>72</v>
      </c>
      <c r="EO132" s="0" t="n">
        <v>70</v>
      </c>
      <c r="EP132" s="0" t="n">
        <v>0</v>
      </c>
      <c r="EQ132" s="0" t="n">
        <v>68</v>
      </c>
      <c r="ER132" s="0" t="n">
        <v>72</v>
      </c>
      <c r="ES132" s="0" t="n">
        <v>73</v>
      </c>
      <c r="ET132" s="0" t="n">
        <v>67</v>
      </c>
      <c r="EU132" s="0" t="n">
        <v>0</v>
      </c>
      <c r="EV132" s="0" t="n">
        <v>68</v>
      </c>
      <c r="EW132" s="0" t="n">
        <v>70</v>
      </c>
      <c r="EX132" s="0" t="n">
        <v>71</v>
      </c>
      <c r="EY132" s="0" t="n">
        <v>73</v>
      </c>
      <c r="EZ132" s="0" t="n">
        <v>0</v>
      </c>
      <c r="FA132" s="0" t="n">
        <v>68</v>
      </c>
      <c r="FB132" s="0" t="n">
        <v>75</v>
      </c>
      <c r="FC132" s="0" t="n">
        <v>66</v>
      </c>
      <c r="FD132" s="0" t="n">
        <v>69</v>
      </c>
      <c r="FE132" s="0" t="n">
        <v>0</v>
      </c>
      <c r="FF132" s="0" t="n">
        <v>74</v>
      </c>
      <c r="FG132" s="0" t="n">
        <v>73</v>
      </c>
      <c r="FH132" s="0" t="n">
        <v>72</v>
      </c>
      <c r="FI132" s="0" t="n">
        <v>69</v>
      </c>
      <c r="FJ132" s="0" t="n">
        <v>0</v>
      </c>
      <c r="FK132" s="0" t="n">
        <v>69</v>
      </c>
      <c r="FL132" s="0" t="n">
        <v>75</v>
      </c>
      <c r="FM132" s="0" t="n">
        <v>70</v>
      </c>
      <c r="FN132" s="0" t="n">
        <v>66</v>
      </c>
      <c r="FO132" s="0" t="n">
        <v>0</v>
      </c>
      <c r="FP132" s="0" t="n">
        <v>69</v>
      </c>
      <c r="FQ132" s="0" t="n">
        <v>68</v>
      </c>
      <c r="FR132" s="0" t="n">
        <v>67</v>
      </c>
      <c r="FS132" s="0" t="n">
        <v>71</v>
      </c>
      <c r="FT132" s="0" t="n">
        <v>0</v>
      </c>
      <c r="FU132" s="0" t="n">
        <v>68</v>
      </c>
      <c r="FV132" s="0" t="n">
        <v>66</v>
      </c>
      <c r="FW132" s="0" t="n">
        <v>72</v>
      </c>
      <c r="FX132" s="0" t="n">
        <v>69</v>
      </c>
      <c r="FY132" s="0" t="n">
        <v>0</v>
      </c>
      <c r="FZ132" s="0" t="n">
        <v>70</v>
      </c>
      <c r="GA132" s="0" t="n">
        <v>74</v>
      </c>
      <c r="GB132" s="0" t="n">
        <v>68</v>
      </c>
      <c r="GC132" s="0" t="n">
        <v>73</v>
      </c>
      <c r="GD132" s="0" t="n">
        <v>0</v>
      </c>
      <c r="GE132" s="0" t="n">
        <v>73</v>
      </c>
      <c r="GF132" s="0" t="n">
        <v>75</v>
      </c>
      <c r="GG132" s="0" t="n">
        <v>72</v>
      </c>
      <c r="GH132" s="0" t="n">
        <v>69</v>
      </c>
      <c r="GI132" s="0" t="n">
        <v>0</v>
      </c>
      <c r="GJ132" s="0" t="n">
        <v>70</v>
      </c>
      <c r="GK132" s="0" t="n">
        <v>71</v>
      </c>
      <c r="GL132" s="0" t="n">
        <v>70</v>
      </c>
      <c r="GM132" s="0" t="n">
        <v>68</v>
      </c>
      <c r="GN132" s="0" t="n">
        <v>0</v>
      </c>
      <c r="GO132" s="0" t="n">
        <v>67</v>
      </c>
      <c r="GP132" s="0" t="n">
        <v>70</v>
      </c>
      <c r="GQ132" s="0" t="n">
        <v>71</v>
      </c>
      <c r="GR132" s="0" t="n">
        <v>72</v>
      </c>
      <c r="GS132" s="0" t="n">
        <v>0</v>
      </c>
      <c r="GT132" s="0" t="n">
        <v>68</v>
      </c>
      <c r="GU132" s="0" t="n">
        <v>71</v>
      </c>
      <c r="GV132" s="0" t="n">
        <v>67</v>
      </c>
      <c r="GW132" s="0" t="n">
        <v>73</v>
      </c>
      <c r="GX132" s="0" t="n">
        <v>0</v>
      </c>
      <c r="GY132" s="0" t="n">
        <v>69</v>
      </c>
      <c r="GZ132" s="0" t="n">
        <v>70</v>
      </c>
      <c r="HA132" s="0" t="n">
        <v>68</v>
      </c>
      <c r="HB132" s="0" t="n">
        <v>73</v>
      </c>
      <c r="HC132" s="0" t="n">
        <v>0</v>
      </c>
      <c r="HD132" s="0" t="n">
        <v>69</v>
      </c>
      <c r="HE132" s="0" t="n">
        <v>70</v>
      </c>
      <c r="HF132" s="0" t="n">
        <v>73</v>
      </c>
      <c r="HG132" s="0" t="n">
        <v>71</v>
      </c>
      <c r="HH132" s="0" t="n">
        <v>0</v>
      </c>
      <c r="HI132" s="0" t="n">
        <v>67</v>
      </c>
      <c r="HJ132" s="0" t="n">
        <v>73</v>
      </c>
      <c r="HK132" s="0" t="n">
        <v>72</v>
      </c>
      <c r="HL132" s="0" t="n">
        <v>74</v>
      </c>
      <c r="HM132" s="0" t="n">
        <v>0</v>
      </c>
      <c r="HN132" s="0" t="n">
        <v>72</v>
      </c>
      <c r="HO132" s="0" t="n">
        <v>74</v>
      </c>
      <c r="HP132" s="0" t="n">
        <v>70</v>
      </c>
      <c r="HQ132" s="0" t="n">
        <v>75</v>
      </c>
      <c r="HR132" s="0" t="n">
        <v>0</v>
      </c>
      <c r="HS132" s="0" t="n">
        <v>73</v>
      </c>
      <c r="HT132" s="0" t="n">
        <v>68</v>
      </c>
      <c r="HU132" s="0" t="n">
        <v>74</v>
      </c>
      <c r="HV132" s="0" t="n">
        <v>71</v>
      </c>
      <c r="HW132" s="0" t="n">
        <v>0</v>
      </c>
      <c r="HX132" s="0" t="n">
        <v>70</v>
      </c>
      <c r="HY132" s="0" t="n">
        <v>71</v>
      </c>
      <c r="HZ132" s="0" t="n">
        <v>69</v>
      </c>
      <c r="IA132" s="0" t="n">
        <v>72</v>
      </c>
      <c r="IB132" s="0" t="n">
        <v>0</v>
      </c>
      <c r="IC132" s="0" t="n">
        <v>71</v>
      </c>
      <c r="ID132" s="0" t="n">
        <v>70</v>
      </c>
      <c r="IE132" s="0" t="n">
        <v>72</v>
      </c>
      <c r="IF132" s="0" t="n">
        <v>68</v>
      </c>
      <c r="IG132" s="0" t="n">
        <v>0</v>
      </c>
    </row>
    <row r="133" customFormat="false" ht="12.75" hidden="false" customHeight="false" outlineLevel="0" collapsed="false">
      <c r="A133" s="0" t="s">
        <v>474</v>
      </c>
      <c r="B133" s="0" t="n">
        <v>73</v>
      </c>
      <c r="C133" s="0" t="n">
        <v>71</v>
      </c>
      <c r="D133" s="0" t="n">
        <v>67</v>
      </c>
      <c r="E133" s="0" t="n">
        <v>74</v>
      </c>
      <c r="F133" s="0" t="n">
        <v>0</v>
      </c>
      <c r="G133" s="0" t="n">
        <v>75</v>
      </c>
      <c r="H133" s="0" t="n">
        <v>74</v>
      </c>
      <c r="I133" s="0" t="n">
        <v>75</v>
      </c>
      <c r="J133" s="0" t="n">
        <v>71</v>
      </c>
      <c r="K133" s="0" t="n">
        <v>0</v>
      </c>
      <c r="L133" s="0" t="n">
        <v>70</v>
      </c>
      <c r="M133" s="0" t="n">
        <v>67</v>
      </c>
      <c r="N133" s="0" t="n">
        <v>72</v>
      </c>
      <c r="O133" s="0" t="n">
        <v>73</v>
      </c>
      <c r="P133" s="0" t="n">
        <v>0</v>
      </c>
      <c r="Q133" s="0" t="n">
        <v>71</v>
      </c>
      <c r="R133" s="0" t="n">
        <v>67</v>
      </c>
      <c r="S133" s="0" t="n">
        <v>69</v>
      </c>
      <c r="T133" s="0" t="n">
        <v>68</v>
      </c>
      <c r="U133" s="0" t="n">
        <v>0</v>
      </c>
      <c r="V133" s="0" t="n">
        <v>69</v>
      </c>
      <c r="W133" s="0" t="n">
        <v>75</v>
      </c>
      <c r="X133" s="0" t="n">
        <v>70</v>
      </c>
      <c r="Y133" s="0" t="n">
        <v>67</v>
      </c>
      <c r="Z133" s="0" t="n">
        <v>0</v>
      </c>
      <c r="AA133" s="0" t="n">
        <v>69</v>
      </c>
      <c r="AB133" s="0" t="n">
        <v>74</v>
      </c>
      <c r="AC133" s="0" t="n">
        <v>72</v>
      </c>
      <c r="AD133" s="0" t="n">
        <v>67</v>
      </c>
      <c r="AE133" s="0" t="n">
        <v>0</v>
      </c>
      <c r="AF133" s="0" t="n">
        <v>71</v>
      </c>
      <c r="AG133" s="0" t="n">
        <v>70</v>
      </c>
      <c r="AH133" s="0" t="n">
        <v>73</v>
      </c>
      <c r="AI133" s="0" t="n">
        <v>67</v>
      </c>
      <c r="AJ133" s="0" t="n">
        <v>0</v>
      </c>
      <c r="AK133" s="0" t="n">
        <v>69</v>
      </c>
      <c r="AL133" s="0" t="n">
        <v>71</v>
      </c>
      <c r="AM133" s="0" t="n">
        <v>72</v>
      </c>
      <c r="AN133" s="0" t="n">
        <v>76</v>
      </c>
      <c r="AO133" s="0" t="n">
        <v>0</v>
      </c>
      <c r="AP133" s="0" t="n">
        <v>68</v>
      </c>
      <c r="AQ133" s="0" t="n">
        <v>72</v>
      </c>
      <c r="AR133" s="0" t="n">
        <v>71</v>
      </c>
      <c r="AS133" s="0" t="n">
        <v>74</v>
      </c>
      <c r="AT133" s="0" t="n">
        <v>0</v>
      </c>
      <c r="AU133" s="0" t="n">
        <v>67</v>
      </c>
      <c r="AV133" s="0" t="n">
        <v>75</v>
      </c>
      <c r="AW133" s="0" t="n">
        <v>69</v>
      </c>
      <c r="AX133" s="0" t="n">
        <v>73</v>
      </c>
      <c r="AY133" s="0" t="n">
        <v>0</v>
      </c>
      <c r="AZ133" s="0" t="n">
        <v>72</v>
      </c>
      <c r="BA133" s="0" t="n">
        <v>76</v>
      </c>
      <c r="BB133" s="0" t="n">
        <v>73</v>
      </c>
      <c r="BC133" s="0" t="n">
        <v>70</v>
      </c>
      <c r="BD133" s="0" t="n">
        <v>0</v>
      </c>
      <c r="BE133" s="0" t="n">
        <v>72</v>
      </c>
      <c r="BF133" s="0" t="n">
        <v>76</v>
      </c>
      <c r="BG133" s="0" t="n">
        <v>75</v>
      </c>
      <c r="BH133" s="0" t="n">
        <v>66</v>
      </c>
      <c r="BI133" s="0" t="n">
        <v>0</v>
      </c>
      <c r="BJ133" s="0" t="n">
        <v>76</v>
      </c>
      <c r="BK133" s="0" t="n">
        <v>71</v>
      </c>
      <c r="BL133" s="0" t="n">
        <v>73</v>
      </c>
      <c r="BM133" s="0" t="n">
        <v>69</v>
      </c>
      <c r="BN133" s="0" t="n">
        <v>0</v>
      </c>
      <c r="BO133" s="0" t="n">
        <v>75</v>
      </c>
      <c r="BP133" s="0" t="n">
        <v>70</v>
      </c>
      <c r="BQ133" s="0" t="n">
        <v>67</v>
      </c>
      <c r="BR133" s="0" t="n">
        <v>66</v>
      </c>
      <c r="BS133" s="0" t="n">
        <v>0</v>
      </c>
      <c r="BT133" s="0" t="n">
        <v>70</v>
      </c>
      <c r="BU133" s="0" t="n">
        <v>69</v>
      </c>
      <c r="BV133" s="0" t="n">
        <v>68</v>
      </c>
      <c r="BW133" s="0" t="n">
        <v>72</v>
      </c>
      <c r="BX133" s="0" t="n">
        <v>0</v>
      </c>
      <c r="BY133" s="0" t="n">
        <v>73</v>
      </c>
      <c r="BZ133" s="0" t="n">
        <v>69</v>
      </c>
      <c r="CA133" s="0" t="n">
        <v>70</v>
      </c>
      <c r="CB133" s="0" t="n">
        <v>74</v>
      </c>
      <c r="CC133" s="0" t="n">
        <v>0</v>
      </c>
      <c r="CD133" s="0" t="n">
        <v>69</v>
      </c>
      <c r="CE133" s="0" t="n">
        <v>75</v>
      </c>
      <c r="CF133" s="0" t="n">
        <v>72</v>
      </c>
      <c r="CG133" s="0" t="n">
        <v>76</v>
      </c>
      <c r="CH133" s="0" t="n">
        <v>0</v>
      </c>
      <c r="CI133" s="0" t="n">
        <v>75</v>
      </c>
      <c r="CJ133" s="0" t="n">
        <v>71</v>
      </c>
      <c r="CK133" s="0" t="n">
        <v>67</v>
      </c>
      <c r="CL133" s="0" t="n">
        <v>73</v>
      </c>
      <c r="CM133" s="0" t="n">
        <v>0</v>
      </c>
      <c r="CN133" s="0" t="n">
        <v>72</v>
      </c>
      <c r="CO133" s="0" t="n">
        <v>69</v>
      </c>
      <c r="CP133" s="0" t="n">
        <v>71</v>
      </c>
      <c r="CQ133" s="0" t="n">
        <v>68</v>
      </c>
      <c r="CR133" s="0" t="n">
        <v>0</v>
      </c>
      <c r="CS133" s="0" t="n">
        <v>73</v>
      </c>
      <c r="CT133" s="0" t="n">
        <v>74</v>
      </c>
      <c r="CU133" s="0" t="n">
        <v>71</v>
      </c>
      <c r="CV133" s="0" t="n">
        <v>75</v>
      </c>
      <c r="CW133" s="0" t="n">
        <v>0</v>
      </c>
      <c r="CX133" s="0" t="n">
        <v>74</v>
      </c>
      <c r="CY133" s="0" t="n">
        <v>68</v>
      </c>
      <c r="CZ133" s="0" t="n">
        <v>70</v>
      </c>
      <c r="DA133" s="0" t="n">
        <v>69</v>
      </c>
      <c r="DB133" s="0" t="n">
        <v>0</v>
      </c>
      <c r="DC133" s="0" t="n">
        <v>73</v>
      </c>
      <c r="DD133" s="0" t="n">
        <v>70</v>
      </c>
      <c r="DE133" s="0" t="n">
        <v>76</v>
      </c>
      <c r="DF133" s="0" t="n">
        <v>71</v>
      </c>
      <c r="DG133" s="0" t="n">
        <v>0</v>
      </c>
      <c r="DH133" s="0" t="n">
        <v>68</v>
      </c>
      <c r="DI133" s="0" t="n">
        <v>71</v>
      </c>
      <c r="DJ133" s="0" t="n">
        <v>72</v>
      </c>
      <c r="DK133" s="0" t="n">
        <v>75</v>
      </c>
      <c r="DL133" s="0" t="n">
        <v>0</v>
      </c>
      <c r="DM133" s="0" t="n">
        <v>68</v>
      </c>
      <c r="DN133" s="0" t="n">
        <v>67</v>
      </c>
      <c r="DO133" s="0" t="n">
        <v>74</v>
      </c>
      <c r="DP133" s="0" t="n">
        <v>73</v>
      </c>
      <c r="DQ133" s="0" t="n">
        <v>0</v>
      </c>
      <c r="DR133" s="0" t="n">
        <v>68</v>
      </c>
      <c r="DS133" s="0" t="n">
        <v>72</v>
      </c>
      <c r="DT133" s="0" t="n">
        <v>70</v>
      </c>
      <c r="DU133" s="0" t="n">
        <v>74</v>
      </c>
      <c r="DV133" s="0" t="n">
        <v>0</v>
      </c>
      <c r="DW133" s="0" t="n">
        <v>76</v>
      </c>
      <c r="DX133" s="0" t="n">
        <v>70</v>
      </c>
      <c r="DY133" s="0" t="n">
        <v>71</v>
      </c>
      <c r="DZ133" s="0" t="n">
        <v>72</v>
      </c>
      <c r="EA133" s="0" t="n">
        <v>0</v>
      </c>
      <c r="EB133" s="0" t="n">
        <v>69</v>
      </c>
      <c r="EC133" s="0" t="n">
        <v>74</v>
      </c>
      <c r="ED133" s="0" t="n">
        <v>70</v>
      </c>
      <c r="EE133" s="0" t="n">
        <v>68</v>
      </c>
      <c r="EF133" s="0" t="n">
        <v>0</v>
      </c>
      <c r="EG133" s="0" t="n">
        <v>75</v>
      </c>
      <c r="EH133" s="0" t="n">
        <v>73</v>
      </c>
      <c r="EI133" s="0" t="n">
        <v>76</v>
      </c>
      <c r="EJ133" s="0" t="n">
        <v>67</v>
      </c>
      <c r="EK133" s="0" t="n">
        <v>0</v>
      </c>
      <c r="EL133" s="0" t="n">
        <v>71</v>
      </c>
      <c r="EM133" s="0" t="n">
        <v>69</v>
      </c>
      <c r="EN133" s="0" t="n">
        <v>67</v>
      </c>
      <c r="EO133" s="0" t="n">
        <v>73</v>
      </c>
      <c r="EP133" s="0" t="n">
        <v>0</v>
      </c>
      <c r="EQ133" s="0" t="n">
        <v>68</v>
      </c>
      <c r="ER133" s="0" t="n">
        <v>69</v>
      </c>
      <c r="ES133" s="0" t="n">
        <v>66</v>
      </c>
      <c r="ET133" s="0" t="n">
        <v>63</v>
      </c>
      <c r="EU133" s="0" t="n">
        <v>0</v>
      </c>
      <c r="EV133" s="0" t="n">
        <v>70</v>
      </c>
      <c r="EW133" s="0" t="n">
        <v>69</v>
      </c>
      <c r="EX133" s="0" t="n">
        <v>73</v>
      </c>
      <c r="EY133" s="0" t="n">
        <v>71</v>
      </c>
      <c r="EZ133" s="0" t="n">
        <v>0</v>
      </c>
      <c r="FA133" s="0" t="n">
        <v>69</v>
      </c>
      <c r="FB133" s="0" t="n">
        <v>76</v>
      </c>
      <c r="FC133" s="0" t="n">
        <v>72</v>
      </c>
      <c r="FD133" s="0" t="n">
        <v>68</v>
      </c>
      <c r="FE133" s="0" t="n">
        <v>0</v>
      </c>
      <c r="FF133" s="0" t="n">
        <v>71</v>
      </c>
      <c r="FG133" s="0" t="n">
        <v>76</v>
      </c>
      <c r="FH133" s="0" t="n">
        <v>75</v>
      </c>
      <c r="FI133" s="0" t="n">
        <v>70</v>
      </c>
      <c r="FJ133" s="0" t="n">
        <v>0</v>
      </c>
      <c r="FK133" s="0" t="n">
        <v>73</v>
      </c>
      <c r="FL133" s="0" t="n">
        <v>71</v>
      </c>
      <c r="FM133" s="0" t="n">
        <v>68</v>
      </c>
      <c r="FN133" s="0" t="n">
        <v>72</v>
      </c>
      <c r="FO133" s="0" t="n">
        <v>0</v>
      </c>
      <c r="FP133" s="0" t="n">
        <v>70</v>
      </c>
      <c r="FQ133" s="0" t="n">
        <v>68</v>
      </c>
      <c r="FR133" s="0" t="n">
        <v>71</v>
      </c>
      <c r="FS133" s="0" t="n">
        <v>69</v>
      </c>
      <c r="FT133" s="0" t="n">
        <v>0</v>
      </c>
      <c r="FU133" s="0" t="n">
        <v>72</v>
      </c>
      <c r="FV133" s="0" t="n">
        <v>74</v>
      </c>
      <c r="FW133" s="0" t="n">
        <v>73</v>
      </c>
      <c r="FX133" s="0" t="n">
        <v>72</v>
      </c>
      <c r="FY133" s="0" t="n">
        <v>0</v>
      </c>
      <c r="FZ133" s="0" t="n">
        <v>71</v>
      </c>
      <c r="GA133" s="0" t="n">
        <v>70</v>
      </c>
      <c r="GB133" s="0" t="n">
        <v>66</v>
      </c>
      <c r="GC133" s="0" t="n">
        <v>72</v>
      </c>
      <c r="GD133" s="0" t="n">
        <v>0</v>
      </c>
      <c r="GE133" s="0" t="n">
        <v>73</v>
      </c>
      <c r="GF133" s="0" t="n">
        <v>71</v>
      </c>
      <c r="GG133" s="0" t="n">
        <v>68</v>
      </c>
      <c r="GH133" s="0" t="n">
        <v>72</v>
      </c>
      <c r="GI133" s="0" t="n">
        <v>0</v>
      </c>
      <c r="GJ133" s="0" t="n">
        <v>74</v>
      </c>
      <c r="GK133" s="0" t="n">
        <v>69</v>
      </c>
      <c r="GL133" s="0" t="n">
        <v>66</v>
      </c>
      <c r="GM133" s="0" t="n">
        <v>71</v>
      </c>
      <c r="GN133" s="0" t="n">
        <v>0</v>
      </c>
      <c r="GO133" s="0" t="n">
        <v>69</v>
      </c>
      <c r="GP133" s="0" t="n">
        <v>68</v>
      </c>
      <c r="GQ133" s="0" t="n">
        <v>70</v>
      </c>
      <c r="GR133" s="0" t="n">
        <v>72</v>
      </c>
      <c r="GS133" s="0" t="n">
        <v>0</v>
      </c>
      <c r="GT133" s="0" t="n">
        <v>75</v>
      </c>
      <c r="GU133" s="0" t="n">
        <v>73</v>
      </c>
      <c r="GV133" s="0" t="n">
        <v>67</v>
      </c>
      <c r="GW133" s="0" t="n">
        <v>68</v>
      </c>
      <c r="GX133" s="0" t="n">
        <v>0</v>
      </c>
      <c r="GY133" s="0" t="n">
        <v>69</v>
      </c>
      <c r="GZ133" s="0" t="n">
        <v>64</v>
      </c>
      <c r="HA133" s="0" t="n">
        <v>74</v>
      </c>
      <c r="HB133" s="0" t="n">
        <v>72</v>
      </c>
      <c r="HC133" s="0" t="n">
        <v>0</v>
      </c>
      <c r="HD133" s="0" t="n">
        <v>68</v>
      </c>
      <c r="HE133" s="0" t="n">
        <v>71</v>
      </c>
      <c r="HF133" s="0" t="n">
        <v>73</v>
      </c>
      <c r="HG133" s="0" t="n">
        <v>74</v>
      </c>
      <c r="HH133" s="0" t="n">
        <v>0</v>
      </c>
      <c r="HI133" s="0" t="n">
        <v>67</v>
      </c>
      <c r="HJ133" s="0" t="n">
        <v>69</v>
      </c>
      <c r="HK133" s="0" t="n">
        <v>71</v>
      </c>
      <c r="HL133" s="0" t="n">
        <v>73</v>
      </c>
      <c r="HM133" s="0" t="n">
        <v>0</v>
      </c>
      <c r="HN133" s="0" t="n">
        <v>71</v>
      </c>
      <c r="HO133" s="0" t="n">
        <v>70</v>
      </c>
      <c r="HP133" s="0" t="n">
        <v>74</v>
      </c>
      <c r="HQ133" s="0" t="n">
        <v>71</v>
      </c>
      <c r="HR133" s="0" t="n">
        <v>0</v>
      </c>
      <c r="HS133" s="0" t="n">
        <v>68</v>
      </c>
      <c r="HT133" s="0" t="n">
        <v>71</v>
      </c>
      <c r="HU133" s="0" t="n">
        <v>69</v>
      </c>
      <c r="HV133" s="0" t="n">
        <v>70</v>
      </c>
      <c r="HW133" s="0" t="n">
        <v>0</v>
      </c>
      <c r="HX133" s="0" t="n">
        <v>71</v>
      </c>
      <c r="HY133" s="0" t="n">
        <v>68</v>
      </c>
      <c r="HZ133" s="0" t="n">
        <v>69</v>
      </c>
      <c r="IA133" s="0" t="n">
        <v>73</v>
      </c>
      <c r="IB133" s="0" t="n">
        <v>0</v>
      </c>
      <c r="IC133" s="0" t="n">
        <v>77</v>
      </c>
      <c r="ID133" s="0" t="n">
        <v>69</v>
      </c>
      <c r="IE133" s="0" t="n">
        <v>75</v>
      </c>
      <c r="IF133" s="0" t="n">
        <v>73</v>
      </c>
      <c r="IG133" s="0" t="n">
        <v>0</v>
      </c>
    </row>
    <row r="134" customFormat="false" ht="12.75" hidden="false" customHeight="false" outlineLevel="0" collapsed="false">
      <c r="A134" s="0" t="s">
        <v>475</v>
      </c>
      <c r="B134" s="0" t="n">
        <v>75</v>
      </c>
      <c r="C134" s="0" t="n">
        <v>76</v>
      </c>
      <c r="D134" s="0" t="n">
        <v>77</v>
      </c>
      <c r="E134" s="0" t="n">
        <v>78</v>
      </c>
      <c r="F134" s="0" t="n">
        <v>0</v>
      </c>
      <c r="G134" s="0" t="n">
        <v>74</v>
      </c>
      <c r="H134" s="0" t="n">
        <v>75</v>
      </c>
      <c r="I134" s="0" t="n">
        <v>73</v>
      </c>
      <c r="J134" s="0" t="n">
        <v>70</v>
      </c>
      <c r="K134" s="0" t="n">
        <v>0</v>
      </c>
      <c r="L134" s="0" t="n">
        <v>72</v>
      </c>
      <c r="M134" s="0" t="n">
        <v>74</v>
      </c>
      <c r="N134" s="0" t="n">
        <v>70</v>
      </c>
      <c r="O134" s="0" t="n">
        <v>73</v>
      </c>
      <c r="P134" s="0" t="n">
        <v>0</v>
      </c>
      <c r="Q134" s="0" t="n">
        <v>69</v>
      </c>
      <c r="R134" s="0" t="n">
        <v>70</v>
      </c>
      <c r="S134" s="0" t="n">
        <v>68</v>
      </c>
      <c r="T134" s="0" t="n">
        <v>66</v>
      </c>
      <c r="U134" s="0" t="n">
        <v>0</v>
      </c>
      <c r="V134" s="0" t="n">
        <v>69</v>
      </c>
      <c r="W134" s="0" t="n">
        <v>67</v>
      </c>
      <c r="X134" s="0" t="n">
        <v>76</v>
      </c>
      <c r="Y134" s="0" t="n">
        <v>75</v>
      </c>
      <c r="Z134" s="0" t="n">
        <v>0</v>
      </c>
      <c r="AA134" s="0" t="n">
        <v>74</v>
      </c>
      <c r="AB134" s="0" t="n">
        <v>71</v>
      </c>
      <c r="AC134" s="0" t="n">
        <v>69</v>
      </c>
      <c r="AD134" s="0" t="n">
        <v>66</v>
      </c>
      <c r="AE134" s="0" t="n">
        <v>0</v>
      </c>
      <c r="AF134" s="0" t="n">
        <v>69</v>
      </c>
      <c r="AG134" s="0" t="n">
        <v>75</v>
      </c>
      <c r="AH134" s="0" t="n">
        <v>73</v>
      </c>
      <c r="AI134" s="0" t="n">
        <v>77</v>
      </c>
      <c r="AJ134" s="0" t="n">
        <v>0</v>
      </c>
      <c r="AK134" s="0" t="n">
        <v>75</v>
      </c>
      <c r="AL134" s="0" t="n">
        <v>73</v>
      </c>
      <c r="AM134" s="0" t="n">
        <v>72</v>
      </c>
      <c r="AN134" s="0" t="n">
        <v>76</v>
      </c>
      <c r="AO134" s="0" t="n">
        <v>0</v>
      </c>
      <c r="AP134" s="0" t="n">
        <v>73</v>
      </c>
      <c r="AQ134" s="0" t="n">
        <v>67</v>
      </c>
      <c r="AR134" s="0" t="n">
        <v>72</v>
      </c>
      <c r="AS134" s="0" t="n">
        <v>75</v>
      </c>
      <c r="AT134" s="0" t="n">
        <v>0</v>
      </c>
      <c r="AU134" s="0" t="n">
        <v>67</v>
      </c>
      <c r="AV134" s="0" t="n">
        <v>72</v>
      </c>
      <c r="AW134" s="0" t="n">
        <v>69</v>
      </c>
      <c r="AX134" s="0" t="n">
        <v>74</v>
      </c>
      <c r="AY134" s="0" t="n">
        <v>0</v>
      </c>
      <c r="AZ134" s="0" t="n">
        <v>74</v>
      </c>
      <c r="BA134" s="0" t="n">
        <v>76</v>
      </c>
      <c r="BB134" s="0" t="n">
        <v>75</v>
      </c>
      <c r="BC134" s="0" t="n">
        <v>69</v>
      </c>
      <c r="BD134" s="0" t="n">
        <v>0</v>
      </c>
      <c r="BE134" s="0" t="n">
        <v>69</v>
      </c>
      <c r="BF134" s="0" t="n">
        <v>70</v>
      </c>
      <c r="BG134" s="0" t="n">
        <v>71</v>
      </c>
      <c r="BH134" s="0" t="n">
        <v>74</v>
      </c>
      <c r="BI134" s="0" t="n">
        <v>0</v>
      </c>
      <c r="BJ134" s="0" t="n">
        <v>75</v>
      </c>
      <c r="BK134" s="0" t="n">
        <v>74</v>
      </c>
      <c r="BL134" s="0" t="n">
        <v>71</v>
      </c>
      <c r="BM134" s="0" t="n">
        <v>75</v>
      </c>
      <c r="BN134" s="0" t="n">
        <v>0</v>
      </c>
      <c r="BO134" s="0" t="n">
        <v>65</v>
      </c>
      <c r="BP134" s="0" t="n">
        <v>75</v>
      </c>
      <c r="BQ134" s="0" t="n">
        <v>66</v>
      </c>
      <c r="BR134" s="0" t="n">
        <v>72</v>
      </c>
      <c r="BS134" s="0" t="n">
        <v>0</v>
      </c>
      <c r="BT134" s="0" t="n">
        <v>74</v>
      </c>
      <c r="BU134" s="0" t="n">
        <v>70</v>
      </c>
      <c r="BV134" s="0" t="n">
        <v>75</v>
      </c>
      <c r="BW134" s="0" t="n">
        <v>68</v>
      </c>
      <c r="BX134" s="0" t="n">
        <v>0</v>
      </c>
      <c r="BY134" s="0" t="n">
        <v>71</v>
      </c>
      <c r="BZ134" s="0" t="n">
        <v>72</v>
      </c>
      <c r="CA134" s="0" t="n">
        <v>74</v>
      </c>
      <c r="CB134" s="0" t="n">
        <v>75</v>
      </c>
      <c r="CC134" s="0" t="n">
        <v>0</v>
      </c>
      <c r="CD134" s="0" t="n">
        <v>76</v>
      </c>
      <c r="CE134" s="0" t="n">
        <v>70</v>
      </c>
      <c r="CF134" s="0" t="n">
        <v>74</v>
      </c>
      <c r="CG134" s="0" t="n">
        <v>69</v>
      </c>
      <c r="CH134" s="0" t="n">
        <v>0</v>
      </c>
      <c r="CI134" s="0" t="n">
        <v>75</v>
      </c>
      <c r="CJ134" s="0" t="n">
        <v>69</v>
      </c>
      <c r="CK134" s="0" t="n">
        <v>68</v>
      </c>
      <c r="CL134" s="0" t="n">
        <v>74</v>
      </c>
      <c r="CM134" s="0" t="n">
        <v>0</v>
      </c>
      <c r="CN134" s="0" t="n">
        <v>75</v>
      </c>
      <c r="CO134" s="0" t="n">
        <v>72</v>
      </c>
      <c r="CP134" s="0" t="n">
        <v>71</v>
      </c>
      <c r="CQ134" s="0" t="n">
        <v>68</v>
      </c>
      <c r="CR134" s="0" t="n">
        <v>0</v>
      </c>
      <c r="CS134" s="0" t="n">
        <v>69</v>
      </c>
      <c r="CT134" s="0" t="n">
        <v>75</v>
      </c>
      <c r="CU134" s="0" t="n">
        <v>71</v>
      </c>
      <c r="CV134" s="0" t="n">
        <v>77</v>
      </c>
      <c r="CW134" s="0" t="n">
        <v>0</v>
      </c>
      <c r="CX134" s="0" t="n">
        <v>75</v>
      </c>
      <c r="CY134" s="0" t="n">
        <v>76</v>
      </c>
      <c r="CZ134" s="0" t="n">
        <v>72</v>
      </c>
      <c r="DA134" s="0" t="n">
        <v>69</v>
      </c>
      <c r="DB134" s="0" t="n">
        <v>0</v>
      </c>
      <c r="DC134" s="0" t="n">
        <v>70</v>
      </c>
      <c r="DD134" s="0" t="n">
        <v>68</v>
      </c>
      <c r="DE134" s="0" t="n">
        <v>73</v>
      </c>
      <c r="DF134" s="0" t="n">
        <v>74</v>
      </c>
      <c r="DG134" s="0" t="n">
        <v>0</v>
      </c>
      <c r="DH134" s="0" t="n">
        <v>76</v>
      </c>
      <c r="DI134" s="0" t="n">
        <v>75</v>
      </c>
      <c r="DJ134" s="0" t="n">
        <v>71</v>
      </c>
      <c r="DK134" s="0" t="n">
        <v>73</v>
      </c>
      <c r="DL134" s="0" t="n">
        <v>0</v>
      </c>
      <c r="DM134" s="0" t="n">
        <v>70</v>
      </c>
      <c r="DN134" s="0" t="n">
        <v>72</v>
      </c>
      <c r="DO134" s="0" t="n">
        <v>74</v>
      </c>
      <c r="DP134" s="0" t="n">
        <v>76</v>
      </c>
      <c r="DQ134" s="0" t="n">
        <v>0</v>
      </c>
      <c r="DR134" s="0" t="n">
        <v>69</v>
      </c>
      <c r="DS134" s="0" t="n">
        <v>71</v>
      </c>
      <c r="DT134" s="0" t="n">
        <v>74</v>
      </c>
      <c r="DU134" s="0" t="n">
        <v>70</v>
      </c>
      <c r="DV134" s="0" t="n">
        <v>0</v>
      </c>
      <c r="DW134" s="0" t="n">
        <v>69</v>
      </c>
      <c r="DX134" s="0" t="n">
        <v>66</v>
      </c>
      <c r="DY134" s="0" t="n">
        <v>70</v>
      </c>
      <c r="DZ134" s="0" t="n">
        <v>68</v>
      </c>
      <c r="EA134" s="0" t="n">
        <v>0</v>
      </c>
      <c r="EB134" s="0" t="n">
        <v>76</v>
      </c>
      <c r="EC134" s="0" t="n">
        <v>69</v>
      </c>
      <c r="ED134" s="0" t="n">
        <v>74</v>
      </c>
      <c r="EE134" s="0" t="n">
        <v>77</v>
      </c>
      <c r="EF134" s="0" t="n">
        <v>0</v>
      </c>
      <c r="EG134" s="0" t="n">
        <v>71</v>
      </c>
      <c r="EH134" s="0" t="n">
        <v>74</v>
      </c>
      <c r="EI134" s="0" t="n">
        <v>75</v>
      </c>
      <c r="EJ134" s="0" t="n">
        <v>76</v>
      </c>
      <c r="EK134" s="0" t="n">
        <v>0</v>
      </c>
      <c r="EL134" s="0" t="n">
        <v>71</v>
      </c>
      <c r="EM134" s="0" t="n">
        <v>68</v>
      </c>
      <c r="EN134" s="0" t="n">
        <v>73</v>
      </c>
      <c r="EO134" s="0" t="n">
        <v>75</v>
      </c>
      <c r="EP134" s="0" t="n">
        <v>0</v>
      </c>
      <c r="EQ134" s="0" t="n">
        <v>70</v>
      </c>
      <c r="ER134" s="0" t="n">
        <v>71</v>
      </c>
      <c r="ES134" s="0" t="n">
        <v>67</v>
      </c>
      <c r="ET134" s="0" t="n">
        <v>75</v>
      </c>
      <c r="EU134" s="0" t="n">
        <v>0</v>
      </c>
      <c r="EV134" s="0" t="n">
        <v>71</v>
      </c>
      <c r="EW134" s="0" t="n">
        <v>74</v>
      </c>
      <c r="EX134" s="0" t="n">
        <v>75</v>
      </c>
      <c r="EY134" s="0" t="n">
        <v>70</v>
      </c>
      <c r="EZ134" s="0" t="n">
        <v>0</v>
      </c>
      <c r="FA134" s="0" t="n">
        <v>74</v>
      </c>
      <c r="FB134" s="0" t="n">
        <v>71</v>
      </c>
      <c r="FC134" s="0" t="n">
        <v>72</v>
      </c>
      <c r="FD134" s="0" t="n">
        <v>76</v>
      </c>
      <c r="FE134" s="0" t="n">
        <v>0</v>
      </c>
      <c r="FF134" s="0" t="n">
        <v>69</v>
      </c>
      <c r="FG134" s="0" t="n">
        <v>73</v>
      </c>
      <c r="FH134" s="0" t="n">
        <v>77</v>
      </c>
      <c r="FI134" s="0" t="n">
        <v>72</v>
      </c>
      <c r="FJ134" s="0" t="n">
        <v>0</v>
      </c>
      <c r="FK134" s="0" t="n">
        <v>74</v>
      </c>
      <c r="FL134" s="0" t="n">
        <v>69</v>
      </c>
      <c r="FM134" s="0" t="n">
        <v>70</v>
      </c>
      <c r="FN134" s="0" t="n">
        <v>75</v>
      </c>
      <c r="FO134" s="0" t="n">
        <v>0</v>
      </c>
      <c r="FP134" s="0" t="n">
        <v>71</v>
      </c>
      <c r="FQ134" s="0" t="n">
        <v>75</v>
      </c>
      <c r="FR134" s="0" t="n">
        <v>69</v>
      </c>
      <c r="FS134" s="0" t="n">
        <v>74</v>
      </c>
      <c r="FT134" s="0" t="n">
        <v>0</v>
      </c>
      <c r="FU134" s="0" t="n">
        <v>75</v>
      </c>
      <c r="FV134" s="0" t="n">
        <v>72</v>
      </c>
      <c r="FW134" s="0" t="n">
        <v>73</v>
      </c>
      <c r="FX134" s="0" t="n">
        <v>70</v>
      </c>
      <c r="FY134" s="0" t="n">
        <v>0</v>
      </c>
      <c r="FZ134" s="0" t="n">
        <v>70</v>
      </c>
      <c r="GA134" s="0" t="n">
        <v>71</v>
      </c>
      <c r="GB134" s="0" t="n">
        <v>69</v>
      </c>
      <c r="GC134" s="0" t="n">
        <v>74</v>
      </c>
      <c r="GD134" s="0" t="n">
        <v>0</v>
      </c>
      <c r="GE134" s="0" t="n">
        <v>73</v>
      </c>
      <c r="GF134" s="0" t="n">
        <v>72</v>
      </c>
      <c r="GG134" s="0" t="n">
        <v>71</v>
      </c>
      <c r="GH134" s="0" t="n">
        <v>77</v>
      </c>
      <c r="GI134" s="0" t="n">
        <v>0</v>
      </c>
      <c r="GJ134" s="0" t="n">
        <v>77</v>
      </c>
      <c r="GK134" s="0" t="n">
        <v>74</v>
      </c>
      <c r="GL134" s="0" t="n">
        <v>73</v>
      </c>
      <c r="GM134" s="0" t="n">
        <v>72</v>
      </c>
      <c r="GN134" s="0" t="n">
        <v>0</v>
      </c>
      <c r="GO134" s="0" t="n">
        <v>74</v>
      </c>
      <c r="GP134" s="0" t="n">
        <v>75</v>
      </c>
      <c r="GQ134" s="0" t="n">
        <v>67</v>
      </c>
      <c r="GR134" s="0" t="n">
        <v>76</v>
      </c>
      <c r="GS134" s="0" t="n">
        <v>0</v>
      </c>
      <c r="GT134" s="0" t="n">
        <v>72</v>
      </c>
      <c r="GU134" s="0" t="n">
        <v>71</v>
      </c>
      <c r="GV134" s="0" t="n">
        <v>75</v>
      </c>
      <c r="GW134" s="0" t="n">
        <v>68</v>
      </c>
      <c r="GX134" s="0" t="n">
        <v>0</v>
      </c>
      <c r="GY134" s="0" t="n">
        <v>76</v>
      </c>
      <c r="GZ134" s="0" t="n">
        <v>69</v>
      </c>
      <c r="HA134" s="0" t="n">
        <v>77</v>
      </c>
      <c r="HB134" s="0" t="n">
        <v>75</v>
      </c>
      <c r="HC134" s="0" t="n">
        <v>0</v>
      </c>
      <c r="HD134" s="0" t="n">
        <v>74</v>
      </c>
      <c r="HE134" s="0" t="n">
        <v>72</v>
      </c>
      <c r="HF134" s="0" t="n">
        <v>73</v>
      </c>
      <c r="HG134" s="0" t="n">
        <v>70</v>
      </c>
      <c r="HH134" s="0" t="n">
        <v>0</v>
      </c>
      <c r="HI134" s="0" t="n">
        <v>75</v>
      </c>
      <c r="HJ134" s="0" t="n">
        <v>72</v>
      </c>
      <c r="HK134" s="0" t="n">
        <v>73</v>
      </c>
      <c r="HL134" s="0" t="n">
        <v>76</v>
      </c>
      <c r="HM134" s="0" t="n">
        <v>0</v>
      </c>
      <c r="HN134" s="0" t="n">
        <v>73</v>
      </c>
      <c r="HO134" s="0" t="n">
        <v>74</v>
      </c>
      <c r="HP134" s="0" t="n">
        <v>70</v>
      </c>
      <c r="HQ134" s="0" t="n">
        <v>72</v>
      </c>
      <c r="HR134" s="0" t="n">
        <v>0</v>
      </c>
      <c r="HS134" s="0" t="n">
        <v>73</v>
      </c>
      <c r="HT134" s="0" t="n">
        <v>72</v>
      </c>
      <c r="HU134" s="0" t="n">
        <v>77</v>
      </c>
      <c r="HV134" s="0" t="n">
        <v>71</v>
      </c>
      <c r="HW134" s="0" t="n">
        <v>0</v>
      </c>
      <c r="HX134" s="0" t="n">
        <v>69</v>
      </c>
      <c r="HY134" s="0" t="n">
        <v>74</v>
      </c>
      <c r="HZ134" s="0" t="n">
        <v>73</v>
      </c>
      <c r="IA134" s="0" t="n">
        <v>77</v>
      </c>
      <c r="IB134" s="0" t="n">
        <v>0</v>
      </c>
      <c r="IC134" s="0" t="n">
        <v>71</v>
      </c>
      <c r="ID134" s="0" t="n">
        <v>70</v>
      </c>
      <c r="IE134" s="0" t="n">
        <v>72</v>
      </c>
      <c r="IF134" s="0" t="n">
        <v>75</v>
      </c>
      <c r="IG134" s="0" t="n">
        <v>0</v>
      </c>
    </row>
    <row r="135" customFormat="false" ht="12.75" hidden="false" customHeight="false" outlineLevel="0" collapsed="false">
      <c r="A135" s="0" t="s">
        <v>476</v>
      </c>
      <c r="B135" s="0" t="n">
        <v>68</v>
      </c>
      <c r="C135" s="0" t="n">
        <v>65</v>
      </c>
      <c r="D135" s="0" t="n">
        <v>69</v>
      </c>
      <c r="E135" s="0" t="n">
        <v>67</v>
      </c>
      <c r="F135" s="0" t="n">
        <v>0</v>
      </c>
      <c r="G135" s="0" t="n">
        <v>73</v>
      </c>
      <c r="H135" s="0" t="n">
        <v>74</v>
      </c>
      <c r="I135" s="0" t="n">
        <v>71</v>
      </c>
      <c r="J135" s="0" t="n">
        <v>69</v>
      </c>
      <c r="K135" s="0" t="n">
        <v>0</v>
      </c>
      <c r="L135" s="0" t="n">
        <v>74</v>
      </c>
      <c r="M135" s="0" t="n">
        <v>71</v>
      </c>
      <c r="N135" s="0" t="n">
        <v>73</v>
      </c>
      <c r="O135" s="0" t="n">
        <v>70</v>
      </c>
      <c r="P135" s="0" t="n">
        <v>0</v>
      </c>
      <c r="Q135" s="0" t="n">
        <v>73</v>
      </c>
      <c r="R135" s="0" t="n">
        <v>72</v>
      </c>
      <c r="S135" s="0" t="n">
        <v>74</v>
      </c>
      <c r="T135" s="0" t="n">
        <v>70</v>
      </c>
      <c r="U135" s="0" t="n">
        <v>0</v>
      </c>
      <c r="V135" s="0" t="n">
        <v>75</v>
      </c>
      <c r="W135" s="0" t="n">
        <v>78</v>
      </c>
      <c r="X135" s="0" t="n">
        <v>72</v>
      </c>
      <c r="Y135" s="0" t="n">
        <v>70</v>
      </c>
      <c r="Z135" s="0" t="n">
        <v>0</v>
      </c>
      <c r="AA135" s="0" t="n">
        <v>74</v>
      </c>
      <c r="AB135" s="0" t="n">
        <v>73</v>
      </c>
      <c r="AC135" s="0" t="n">
        <v>67</v>
      </c>
      <c r="AD135" s="0" t="n">
        <v>71</v>
      </c>
      <c r="AE135" s="0" t="n">
        <v>0</v>
      </c>
      <c r="AF135" s="0" t="n">
        <v>68</v>
      </c>
      <c r="AG135" s="0" t="n">
        <v>72</v>
      </c>
      <c r="AH135" s="0" t="n">
        <v>71</v>
      </c>
      <c r="AI135" s="0" t="n">
        <v>66</v>
      </c>
      <c r="AJ135" s="0" t="n">
        <v>0</v>
      </c>
      <c r="AK135" s="0" t="n">
        <v>72</v>
      </c>
      <c r="AL135" s="0" t="n">
        <v>68</v>
      </c>
      <c r="AM135" s="0" t="n">
        <v>75</v>
      </c>
      <c r="AN135" s="0" t="n">
        <v>73</v>
      </c>
      <c r="AO135" s="0" t="n">
        <v>0</v>
      </c>
      <c r="AP135" s="0" t="n">
        <v>68</v>
      </c>
      <c r="AQ135" s="0" t="n">
        <v>66</v>
      </c>
      <c r="AR135" s="0" t="n">
        <v>69</v>
      </c>
      <c r="AS135" s="0" t="n">
        <v>67</v>
      </c>
      <c r="AT135" s="0" t="n">
        <v>0</v>
      </c>
      <c r="AU135" s="0" t="n">
        <v>72</v>
      </c>
      <c r="AV135" s="0" t="n">
        <v>68</v>
      </c>
      <c r="AW135" s="0" t="n">
        <v>74</v>
      </c>
      <c r="AX135" s="0" t="n">
        <v>67</v>
      </c>
      <c r="AY135" s="0" t="n">
        <v>0</v>
      </c>
      <c r="AZ135" s="0" t="n">
        <v>70</v>
      </c>
      <c r="BA135" s="0" t="n">
        <v>68</v>
      </c>
      <c r="BB135" s="0" t="n">
        <v>71</v>
      </c>
      <c r="BC135" s="0" t="n">
        <v>67</v>
      </c>
      <c r="BD135" s="0" t="n">
        <v>0</v>
      </c>
      <c r="BE135" s="0" t="n">
        <v>72</v>
      </c>
      <c r="BF135" s="0" t="n">
        <v>71</v>
      </c>
      <c r="BG135" s="0" t="n">
        <v>73</v>
      </c>
      <c r="BH135" s="0" t="n">
        <v>68</v>
      </c>
      <c r="BI135" s="0" t="n">
        <v>0</v>
      </c>
      <c r="BJ135" s="0" t="n">
        <v>75</v>
      </c>
      <c r="BK135" s="0" t="n">
        <v>69</v>
      </c>
      <c r="BL135" s="0" t="n">
        <v>73</v>
      </c>
      <c r="BM135" s="0" t="n">
        <v>72</v>
      </c>
      <c r="BN135" s="0" t="n">
        <v>0</v>
      </c>
      <c r="BO135" s="0" t="n">
        <v>69</v>
      </c>
      <c r="BP135" s="0" t="n">
        <v>73</v>
      </c>
      <c r="BQ135" s="0" t="n">
        <v>75</v>
      </c>
      <c r="BR135" s="0" t="n">
        <v>70</v>
      </c>
      <c r="BS135" s="0" t="n">
        <v>0</v>
      </c>
      <c r="BT135" s="0" t="n">
        <v>69</v>
      </c>
      <c r="BU135" s="0" t="n">
        <v>74</v>
      </c>
      <c r="BV135" s="0" t="n">
        <v>71</v>
      </c>
      <c r="BW135" s="0" t="n">
        <v>68</v>
      </c>
      <c r="BX135" s="0" t="n">
        <v>0</v>
      </c>
      <c r="BY135" s="0" t="n">
        <v>74</v>
      </c>
      <c r="BZ135" s="0" t="n">
        <v>69</v>
      </c>
      <c r="CA135" s="0" t="n">
        <v>67</v>
      </c>
      <c r="CB135" s="0" t="n">
        <v>70</v>
      </c>
      <c r="CC135" s="0" t="n">
        <v>0</v>
      </c>
      <c r="CD135" s="0" t="n">
        <v>69</v>
      </c>
      <c r="CE135" s="0" t="n">
        <v>70</v>
      </c>
      <c r="CF135" s="0" t="n">
        <v>67</v>
      </c>
      <c r="CG135" s="0" t="n">
        <v>69</v>
      </c>
      <c r="CH135" s="0" t="n">
        <v>0</v>
      </c>
      <c r="CI135" s="0" t="n">
        <v>72</v>
      </c>
      <c r="CJ135" s="0" t="n">
        <v>66</v>
      </c>
      <c r="CK135" s="0" t="n">
        <v>73</v>
      </c>
      <c r="CL135" s="0" t="n">
        <v>69</v>
      </c>
      <c r="CM135" s="0" t="n">
        <v>0</v>
      </c>
      <c r="CN135" s="0" t="n">
        <v>67</v>
      </c>
      <c r="CO135" s="0" t="n">
        <v>66</v>
      </c>
      <c r="CP135" s="0" t="n">
        <v>63</v>
      </c>
      <c r="CQ135" s="0" t="n">
        <v>71</v>
      </c>
      <c r="CR135" s="0" t="n">
        <v>0</v>
      </c>
      <c r="CS135" s="0" t="n">
        <v>72</v>
      </c>
      <c r="CT135" s="0" t="n">
        <v>71</v>
      </c>
      <c r="CU135" s="0" t="n">
        <v>73</v>
      </c>
      <c r="CV135" s="0" t="n">
        <v>70</v>
      </c>
      <c r="CW135" s="0" t="n">
        <v>0</v>
      </c>
      <c r="CX135" s="0" t="n">
        <v>69</v>
      </c>
      <c r="CY135" s="0" t="n">
        <v>71</v>
      </c>
      <c r="CZ135" s="0" t="n">
        <v>73</v>
      </c>
      <c r="DA135" s="0" t="n">
        <v>67</v>
      </c>
      <c r="DB135" s="0" t="n">
        <v>0</v>
      </c>
      <c r="DC135" s="0" t="n">
        <v>66</v>
      </c>
      <c r="DD135" s="0" t="n">
        <v>74</v>
      </c>
      <c r="DE135" s="0" t="n">
        <v>72</v>
      </c>
      <c r="DF135" s="0" t="n">
        <v>71</v>
      </c>
      <c r="DG135" s="0" t="n">
        <v>0</v>
      </c>
      <c r="DH135" s="0" t="n">
        <v>72</v>
      </c>
      <c r="DI135" s="0" t="n">
        <v>69</v>
      </c>
      <c r="DJ135" s="0" t="n">
        <v>73</v>
      </c>
      <c r="DK135" s="0" t="n">
        <v>71</v>
      </c>
      <c r="DL135" s="0" t="n">
        <v>0</v>
      </c>
      <c r="DM135" s="0" t="n">
        <v>70</v>
      </c>
      <c r="DN135" s="0" t="n">
        <v>73</v>
      </c>
      <c r="DO135" s="0" t="n">
        <v>68</v>
      </c>
      <c r="DP135" s="0" t="n">
        <v>72</v>
      </c>
      <c r="DQ135" s="0" t="n">
        <v>0</v>
      </c>
      <c r="DR135" s="0" t="n">
        <v>73</v>
      </c>
      <c r="DS135" s="0" t="n">
        <v>69</v>
      </c>
      <c r="DT135" s="0" t="n">
        <v>67</v>
      </c>
      <c r="DU135" s="0" t="n">
        <v>66</v>
      </c>
      <c r="DV135" s="0" t="n">
        <v>0</v>
      </c>
      <c r="DW135" s="0" t="n">
        <v>71</v>
      </c>
      <c r="DX135" s="0" t="n">
        <v>70</v>
      </c>
      <c r="DY135" s="0" t="n">
        <v>69</v>
      </c>
      <c r="DZ135" s="0" t="n">
        <v>67</v>
      </c>
      <c r="EA135" s="0" t="n">
        <v>0</v>
      </c>
      <c r="EB135" s="0" t="n">
        <v>68</v>
      </c>
      <c r="EC135" s="0" t="n">
        <v>70</v>
      </c>
      <c r="ED135" s="0" t="n">
        <v>69</v>
      </c>
      <c r="EE135" s="0" t="n">
        <v>67</v>
      </c>
      <c r="EF135" s="0" t="n">
        <v>0</v>
      </c>
      <c r="EG135" s="0" t="n">
        <v>69</v>
      </c>
      <c r="EH135" s="0" t="n">
        <v>67</v>
      </c>
      <c r="EI135" s="0" t="n">
        <v>73</v>
      </c>
      <c r="EJ135" s="0" t="n">
        <v>72</v>
      </c>
      <c r="EK135" s="0" t="n">
        <v>0</v>
      </c>
      <c r="EL135" s="0" t="n">
        <v>66</v>
      </c>
      <c r="EM135" s="0" t="n">
        <v>71</v>
      </c>
      <c r="EN135" s="0" t="n">
        <v>68</v>
      </c>
      <c r="EO135" s="0" t="n">
        <v>66</v>
      </c>
      <c r="EP135" s="0" t="n">
        <v>0</v>
      </c>
      <c r="EQ135" s="0" t="n">
        <v>72</v>
      </c>
      <c r="ER135" s="0" t="n">
        <v>74</v>
      </c>
      <c r="ES135" s="0" t="n">
        <v>73</v>
      </c>
      <c r="ET135" s="0" t="n">
        <v>75</v>
      </c>
      <c r="EU135" s="0" t="n">
        <v>0</v>
      </c>
      <c r="EV135" s="0" t="n">
        <v>72</v>
      </c>
      <c r="EW135" s="0" t="n">
        <v>70</v>
      </c>
      <c r="EX135" s="0" t="n">
        <v>75</v>
      </c>
      <c r="EY135" s="0" t="n">
        <v>68</v>
      </c>
      <c r="EZ135" s="0" t="n">
        <v>0</v>
      </c>
      <c r="FA135" s="0" t="n">
        <v>69</v>
      </c>
      <c r="FB135" s="0" t="n">
        <v>75</v>
      </c>
      <c r="FC135" s="0" t="n">
        <v>66</v>
      </c>
      <c r="FD135" s="0" t="n">
        <v>73</v>
      </c>
      <c r="FE135" s="0" t="n">
        <v>0</v>
      </c>
      <c r="FF135" s="0" t="n">
        <v>71</v>
      </c>
      <c r="FG135" s="0" t="n">
        <v>68</v>
      </c>
      <c r="FH135" s="0" t="n">
        <v>74</v>
      </c>
      <c r="FI135" s="0" t="n">
        <v>72</v>
      </c>
      <c r="FJ135" s="0" t="n">
        <v>0</v>
      </c>
      <c r="FK135" s="0" t="n">
        <v>68</v>
      </c>
      <c r="FL135" s="0" t="n">
        <v>69</v>
      </c>
      <c r="FM135" s="0" t="n">
        <v>72</v>
      </c>
      <c r="FN135" s="0" t="n">
        <v>66</v>
      </c>
      <c r="FO135" s="0" t="n">
        <v>0</v>
      </c>
      <c r="FP135" s="0" t="n">
        <v>68</v>
      </c>
      <c r="FQ135" s="0" t="n">
        <v>72</v>
      </c>
      <c r="FR135" s="0" t="n">
        <v>73</v>
      </c>
      <c r="FS135" s="0" t="n">
        <v>74</v>
      </c>
      <c r="FT135" s="0" t="n">
        <v>0</v>
      </c>
      <c r="FU135" s="0" t="n">
        <v>71</v>
      </c>
      <c r="FV135" s="0" t="n">
        <v>69</v>
      </c>
      <c r="FW135" s="0" t="n">
        <v>72</v>
      </c>
      <c r="FX135" s="0" t="n">
        <v>70</v>
      </c>
      <c r="FY135" s="0" t="n">
        <v>0</v>
      </c>
      <c r="FZ135" s="0" t="n">
        <v>68</v>
      </c>
      <c r="GA135" s="0" t="n">
        <v>73</v>
      </c>
      <c r="GB135" s="0" t="n">
        <v>69</v>
      </c>
      <c r="GC135" s="0" t="n">
        <v>71</v>
      </c>
      <c r="GD135" s="0" t="n">
        <v>0</v>
      </c>
      <c r="GE135" s="0" t="n">
        <v>72</v>
      </c>
      <c r="GF135" s="0" t="n">
        <v>73</v>
      </c>
      <c r="GG135" s="0" t="n">
        <v>70</v>
      </c>
      <c r="GH135" s="0" t="n">
        <v>74</v>
      </c>
      <c r="GI135" s="0" t="n">
        <v>0</v>
      </c>
      <c r="GJ135" s="0" t="n">
        <v>73</v>
      </c>
      <c r="GK135" s="0" t="n">
        <v>74</v>
      </c>
      <c r="GL135" s="0" t="n">
        <v>70</v>
      </c>
      <c r="GM135" s="0" t="n">
        <v>67</v>
      </c>
      <c r="GN135" s="0" t="n">
        <v>0</v>
      </c>
      <c r="GO135" s="0" t="n">
        <v>73</v>
      </c>
      <c r="GP135" s="0" t="n">
        <v>74</v>
      </c>
      <c r="GQ135" s="0" t="n">
        <v>69</v>
      </c>
      <c r="GR135" s="0" t="n">
        <v>77</v>
      </c>
      <c r="GS135" s="0" t="n">
        <v>0</v>
      </c>
      <c r="GT135" s="0" t="n">
        <v>72</v>
      </c>
      <c r="GU135" s="0" t="n">
        <v>69</v>
      </c>
      <c r="GV135" s="0" t="n">
        <v>71</v>
      </c>
      <c r="GW135" s="0" t="n">
        <v>73</v>
      </c>
      <c r="GX135" s="0" t="n">
        <v>0</v>
      </c>
      <c r="GY135" s="0" t="n">
        <v>69</v>
      </c>
      <c r="GZ135" s="0" t="n">
        <v>73</v>
      </c>
      <c r="HA135" s="0" t="n">
        <v>67</v>
      </c>
      <c r="HB135" s="0" t="n">
        <v>70</v>
      </c>
      <c r="HC135" s="0" t="n">
        <v>0</v>
      </c>
      <c r="HD135" s="0" t="n">
        <v>70</v>
      </c>
      <c r="HE135" s="0" t="n">
        <v>68</v>
      </c>
      <c r="HF135" s="0" t="n">
        <v>67</v>
      </c>
      <c r="HG135" s="0" t="n">
        <v>69</v>
      </c>
      <c r="HH135" s="0" t="n">
        <v>0</v>
      </c>
      <c r="HI135" s="0" t="n">
        <v>71</v>
      </c>
      <c r="HJ135" s="0" t="n">
        <v>66</v>
      </c>
      <c r="HK135" s="0" t="n">
        <v>67</v>
      </c>
      <c r="HL135" s="0" t="n">
        <v>73</v>
      </c>
      <c r="HM135" s="0" t="n">
        <v>0</v>
      </c>
      <c r="HN135" s="0" t="n">
        <v>68</v>
      </c>
      <c r="HO135" s="0" t="n">
        <v>74</v>
      </c>
      <c r="HP135" s="0" t="n">
        <v>71</v>
      </c>
      <c r="HQ135" s="0" t="n">
        <v>73</v>
      </c>
      <c r="HR135" s="0" t="n">
        <v>0</v>
      </c>
      <c r="HS135" s="0" t="n">
        <v>72</v>
      </c>
      <c r="HT135" s="0" t="n">
        <v>71</v>
      </c>
      <c r="HU135" s="0" t="n">
        <v>73</v>
      </c>
      <c r="HV135" s="0" t="n">
        <v>70</v>
      </c>
      <c r="HW135" s="0" t="n">
        <v>0</v>
      </c>
      <c r="HX135" s="0" t="n">
        <v>69</v>
      </c>
      <c r="HY135" s="0" t="n">
        <v>66</v>
      </c>
      <c r="HZ135" s="0" t="n">
        <v>70</v>
      </c>
      <c r="IA135" s="0" t="n">
        <v>67</v>
      </c>
      <c r="IB135" s="0" t="n">
        <v>0</v>
      </c>
      <c r="IC135" s="0" t="n">
        <v>75</v>
      </c>
      <c r="ID135" s="0" t="n">
        <v>72</v>
      </c>
      <c r="IE135" s="0" t="n">
        <v>65</v>
      </c>
      <c r="IF135" s="0" t="n">
        <v>70</v>
      </c>
      <c r="IG135" s="0" t="n">
        <v>0</v>
      </c>
    </row>
    <row r="136" customFormat="false" ht="12.75" hidden="false" customHeight="false" outlineLevel="0" collapsed="false">
      <c r="A136" s="0" t="s">
        <v>477</v>
      </c>
      <c r="B136" s="0" t="n">
        <v>72</v>
      </c>
      <c r="C136" s="0" t="n">
        <v>69</v>
      </c>
      <c r="D136" s="0" t="n">
        <v>68</v>
      </c>
      <c r="E136" s="0" t="n">
        <v>71</v>
      </c>
      <c r="F136" s="0" t="n">
        <v>0</v>
      </c>
      <c r="G136" s="0" t="n">
        <v>71</v>
      </c>
      <c r="H136" s="0" t="n">
        <v>69</v>
      </c>
      <c r="I136" s="0" t="n">
        <v>68</v>
      </c>
      <c r="J136" s="0" t="n">
        <v>70</v>
      </c>
      <c r="K136" s="0" t="n">
        <v>0</v>
      </c>
      <c r="L136" s="0" t="n">
        <v>74</v>
      </c>
      <c r="M136" s="0" t="n">
        <v>72</v>
      </c>
      <c r="N136" s="0" t="n">
        <v>73</v>
      </c>
      <c r="O136" s="0" t="n">
        <v>75</v>
      </c>
      <c r="P136" s="0" t="n">
        <v>0</v>
      </c>
      <c r="Q136" s="0" t="n">
        <v>71</v>
      </c>
      <c r="R136" s="0" t="n">
        <v>67</v>
      </c>
      <c r="S136" s="0" t="n">
        <v>73</v>
      </c>
      <c r="T136" s="0" t="n">
        <v>70</v>
      </c>
      <c r="U136" s="0" t="n">
        <v>0</v>
      </c>
      <c r="V136" s="0" t="n">
        <v>71</v>
      </c>
      <c r="W136" s="0" t="n">
        <v>72</v>
      </c>
      <c r="X136" s="0" t="n">
        <v>67</v>
      </c>
      <c r="Y136" s="0" t="n">
        <v>69</v>
      </c>
      <c r="Z136" s="0" t="n">
        <v>0</v>
      </c>
      <c r="AA136" s="0" t="n">
        <v>72</v>
      </c>
      <c r="AB136" s="0" t="n">
        <v>77</v>
      </c>
      <c r="AC136" s="0" t="n">
        <v>71</v>
      </c>
      <c r="AD136" s="0" t="n">
        <v>68</v>
      </c>
      <c r="AE136" s="0" t="n">
        <v>0</v>
      </c>
      <c r="AF136" s="0" t="n">
        <v>69</v>
      </c>
      <c r="AG136" s="0" t="n">
        <v>75</v>
      </c>
      <c r="AH136" s="0" t="n">
        <v>70</v>
      </c>
      <c r="AI136" s="0" t="n">
        <v>73</v>
      </c>
      <c r="AJ136" s="0" t="n">
        <v>0</v>
      </c>
      <c r="AK136" s="0" t="n">
        <v>68</v>
      </c>
      <c r="AL136" s="0" t="n">
        <v>69</v>
      </c>
      <c r="AM136" s="0" t="n">
        <v>73</v>
      </c>
      <c r="AN136" s="0" t="n">
        <v>70</v>
      </c>
      <c r="AO136" s="0" t="n">
        <v>0</v>
      </c>
      <c r="AP136" s="0" t="n">
        <v>70</v>
      </c>
      <c r="AQ136" s="0" t="n">
        <v>75</v>
      </c>
      <c r="AR136" s="0" t="n">
        <v>69</v>
      </c>
      <c r="AS136" s="0" t="n">
        <v>73</v>
      </c>
      <c r="AT136" s="0" t="n">
        <v>0</v>
      </c>
      <c r="AU136" s="0" t="n">
        <v>68</v>
      </c>
      <c r="AV136" s="0" t="n">
        <v>70</v>
      </c>
      <c r="AW136" s="0" t="n">
        <v>75</v>
      </c>
      <c r="AX136" s="0" t="n">
        <v>73</v>
      </c>
      <c r="AY136" s="0" t="n">
        <v>0</v>
      </c>
      <c r="AZ136" s="0" t="n">
        <v>73</v>
      </c>
      <c r="BA136" s="0" t="n">
        <v>69</v>
      </c>
      <c r="BB136" s="0" t="n">
        <v>68</v>
      </c>
      <c r="BC136" s="0" t="n">
        <v>70</v>
      </c>
      <c r="BD136" s="0" t="n">
        <v>0</v>
      </c>
      <c r="BE136" s="0" t="n">
        <v>76</v>
      </c>
      <c r="BF136" s="0" t="n">
        <v>73</v>
      </c>
      <c r="BG136" s="0" t="n">
        <v>76</v>
      </c>
      <c r="BH136" s="0" t="n">
        <v>74</v>
      </c>
      <c r="BI136" s="0" t="n">
        <v>0</v>
      </c>
      <c r="BJ136" s="0" t="n">
        <v>74</v>
      </c>
      <c r="BK136" s="0" t="n">
        <v>67</v>
      </c>
      <c r="BL136" s="0" t="n">
        <v>69</v>
      </c>
      <c r="BM136" s="0" t="n">
        <v>68</v>
      </c>
      <c r="BN136" s="0" t="n">
        <v>0</v>
      </c>
      <c r="BO136" s="0" t="n">
        <v>68</v>
      </c>
      <c r="BP136" s="0" t="n">
        <v>71</v>
      </c>
      <c r="BQ136" s="0" t="n">
        <v>74</v>
      </c>
      <c r="BR136" s="0" t="n">
        <v>70</v>
      </c>
      <c r="BS136" s="0" t="n">
        <v>0</v>
      </c>
      <c r="BT136" s="0" t="n">
        <v>68</v>
      </c>
      <c r="BU136" s="0" t="n">
        <v>65</v>
      </c>
      <c r="BV136" s="0" t="n">
        <v>73</v>
      </c>
      <c r="BW136" s="0" t="n">
        <v>69</v>
      </c>
      <c r="BX136" s="0" t="n">
        <v>0</v>
      </c>
      <c r="BY136" s="0" t="n">
        <v>69</v>
      </c>
      <c r="BZ136" s="0" t="n">
        <v>68</v>
      </c>
      <c r="CA136" s="0" t="n">
        <v>70</v>
      </c>
      <c r="CB136" s="0" t="n">
        <v>72</v>
      </c>
      <c r="CC136" s="0" t="n">
        <v>0</v>
      </c>
      <c r="CD136" s="0" t="n">
        <v>76</v>
      </c>
      <c r="CE136" s="0" t="n">
        <v>78</v>
      </c>
      <c r="CF136" s="0" t="n">
        <v>71</v>
      </c>
      <c r="CG136" s="0" t="n">
        <v>68</v>
      </c>
      <c r="CH136" s="0" t="n">
        <v>0</v>
      </c>
      <c r="CI136" s="0" t="n">
        <v>72</v>
      </c>
      <c r="CJ136" s="0" t="n">
        <v>73</v>
      </c>
      <c r="CK136" s="0" t="n">
        <v>68</v>
      </c>
      <c r="CL136" s="0" t="n">
        <v>71</v>
      </c>
      <c r="CM136" s="0" t="n">
        <v>0</v>
      </c>
      <c r="CN136" s="0" t="n">
        <v>73</v>
      </c>
      <c r="CO136" s="0" t="n">
        <v>66</v>
      </c>
      <c r="CP136" s="0" t="n">
        <v>70</v>
      </c>
      <c r="CQ136" s="0" t="n">
        <v>71</v>
      </c>
      <c r="CR136" s="0" t="n">
        <v>0</v>
      </c>
      <c r="CS136" s="0" t="n">
        <v>71</v>
      </c>
      <c r="CT136" s="0" t="n">
        <v>70</v>
      </c>
      <c r="CU136" s="0" t="n">
        <v>69</v>
      </c>
      <c r="CV136" s="0" t="n">
        <v>68</v>
      </c>
      <c r="CW136" s="0" t="n">
        <v>0</v>
      </c>
      <c r="CX136" s="0" t="n">
        <v>74</v>
      </c>
      <c r="CY136" s="0" t="n">
        <v>75</v>
      </c>
      <c r="CZ136" s="0" t="n">
        <v>73</v>
      </c>
      <c r="DA136" s="0" t="n">
        <v>76</v>
      </c>
      <c r="DB136" s="0" t="n">
        <v>0</v>
      </c>
      <c r="DC136" s="0" t="n">
        <v>74</v>
      </c>
      <c r="DD136" s="0" t="n">
        <v>72</v>
      </c>
      <c r="DE136" s="0" t="n">
        <v>74</v>
      </c>
      <c r="DF136" s="0" t="n">
        <v>68</v>
      </c>
      <c r="DG136" s="0" t="n">
        <v>0</v>
      </c>
      <c r="DH136" s="0" t="n">
        <v>74</v>
      </c>
      <c r="DI136" s="0" t="n">
        <v>68</v>
      </c>
      <c r="DJ136" s="0" t="n">
        <v>70</v>
      </c>
      <c r="DK136" s="0" t="n">
        <v>72</v>
      </c>
      <c r="DL136" s="0" t="n">
        <v>0</v>
      </c>
      <c r="DM136" s="0" t="n">
        <v>73</v>
      </c>
      <c r="DN136" s="0" t="n">
        <v>72</v>
      </c>
      <c r="DO136" s="0" t="n">
        <v>75</v>
      </c>
      <c r="DP136" s="0" t="n">
        <v>76</v>
      </c>
      <c r="DQ136" s="0" t="n">
        <v>0</v>
      </c>
      <c r="DR136" s="0" t="n">
        <v>72</v>
      </c>
      <c r="DS136" s="0" t="n">
        <v>67</v>
      </c>
      <c r="DT136" s="0" t="n">
        <v>73</v>
      </c>
      <c r="DU136" s="0" t="n">
        <v>71</v>
      </c>
      <c r="DV136" s="0" t="n">
        <v>0</v>
      </c>
      <c r="DW136" s="0" t="n">
        <v>70</v>
      </c>
      <c r="DX136" s="0" t="n">
        <v>71</v>
      </c>
      <c r="DY136" s="0" t="n">
        <v>69</v>
      </c>
      <c r="DZ136" s="0" t="n">
        <v>72</v>
      </c>
      <c r="EA136" s="0" t="n">
        <v>0</v>
      </c>
      <c r="EB136" s="0" t="n">
        <v>73</v>
      </c>
      <c r="EC136" s="0" t="n">
        <v>66</v>
      </c>
      <c r="ED136" s="0" t="n">
        <v>74</v>
      </c>
      <c r="EE136" s="0" t="n">
        <v>75</v>
      </c>
      <c r="EF136" s="0" t="n">
        <v>0</v>
      </c>
      <c r="EG136" s="0" t="n">
        <v>73</v>
      </c>
      <c r="EH136" s="0" t="n">
        <v>70</v>
      </c>
      <c r="EI136" s="0" t="n">
        <v>67</v>
      </c>
      <c r="EJ136" s="0" t="n">
        <v>75</v>
      </c>
      <c r="EK136" s="0" t="n">
        <v>0</v>
      </c>
      <c r="EL136" s="0" t="n">
        <v>73</v>
      </c>
      <c r="EM136" s="0" t="n">
        <v>71</v>
      </c>
      <c r="EN136" s="0" t="n">
        <v>70</v>
      </c>
      <c r="EO136" s="0" t="n">
        <v>75</v>
      </c>
      <c r="EP136" s="0" t="n">
        <v>0</v>
      </c>
      <c r="EQ136" s="0" t="n">
        <v>71</v>
      </c>
      <c r="ER136" s="0" t="n">
        <v>67</v>
      </c>
      <c r="ES136" s="0" t="n">
        <v>77</v>
      </c>
      <c r="ET136" s="0" t="n">
        <v>69</v>
      </c>
      <c r="EU136" s="0" t="n">
        <v>0</v>
      </c>
      <c r="EV136" s="0" t="n">
        <v>69</v>
      </c>
      <c r="EW136" s="0" t="n">
        <v>70</v>
      </c>
      <c r="EX136" s="0" t="n">
        <v>67</v>
      </c>
      <c r="EY136" s="0" t="n">
        <v>74</v>
      </c>
      <c r="EZ136" s="0" t="n">
        <v>0</v>
      </c>
      <c r="FA136" s="0" t="n">
        <v>74</v>
      </c>
      <c r="FB136" s="0" t="n">
        <v>70</v>
      </c>
      <c r="FC136" s="0" t="n">
        <v>73</v>
      </c>
      <c r="FD136" s="0" t="n">
        <v>77</v>
      </c>
      <c r="FE136" s="0" t="n">
        <v>0</v>
      </c>
      <c r="FF136" s="0" t="n">
        <v>68</v>
      </c>
      <c r="FG136" s="0" t="n">
        <v>73</v>
      </c>
      <c r="FH136" s="0" t="n">
        <v>74</v>
      </c>
      <c r="FI136" s="0" t="n">
        <v>66</v>
      </c>
      <c r="FJ136" s="0" t="n">
        <v>0</v>
      </c>
      <c r="FK136" s="0" t="n">
        <v>69</v>
      </c>
      <c r="FL136" s="0" t="n">
        <v>72</v>
      </c>
      <c r="FM136" s="0" t="n">
        <v>73</v>
      </c>
      <c r="FN136" s="0" t="n">
        <v>67</v>
      </c>
      <c r="FO136" s="0" t="n">
        <v>0</v>
      </c>
      <c r="FP136" s="0" t="n">
        <v>72</v>
      </c>
      <c r="FQ136" s="0" t="n">
        <v>68</v>
      </c>
      <c r="FR136" s="0" t="n">
        <v>74</v>
      </c>
      <c r="FS136" s="0" t="n">
        <v>71</v>
      </c>
      <c r="FT136" s="0" t="n">
        <v>0</v>
      </c>
      <c r="FU136" s="0" t="n">
        <v>73</v>
      </c>
      <c r="FV136" s="0" t="n">
        <v>70</v>
      </c>
      <c r="FW136" s="0" t="n">
        <v>76</v>
      </c>
      <c r="FX136" s="0" t="n">
        <v>74</v>
      </c>
      <c r="FY136" s="0" t="n">
        <v>0</v>
      </c>
      <c r="FZ136" s="0" t="n">
        <v>70</v>
      </c>
      <c r="GA136" s="0" t="n">
        <v>68</v>
      </c>
      <c r="GB136" s="0" t="n">
        <v>72</v>
      </c>
      <c r="GC136" s="0" t="n">
        <v>75</v>
      </c>
      <c r="GD136" s="0" t="n">
        <v>0</v>
      </c>
      <c r="GE136" s="0" t="n">
        <v>67</v>
      </c>
      <c r="GF136" s="0" t="n">
        <v>75</v>
      </c>
      <c r="GG136" s="0" t="n">
        <v>69</v>
      </c>
      <c r="GH136" s="0" t="n">
        <v>72</v>
      </c>
      <c r="GI136" s="0" t="n">
        <v>0</v>
      </c>
      <c r="GJ136" s="0" t="n">
        <v>71</v>
      </c>
      <c r="GK136" s="0" t="n">
        <v>74</v>
      </c>
      <c r="GL136" s="0" t="n">
        <v>70</v>
      </c>
      <c r="GM136" s="0" t="n">
        <v>69</v>
      </c>
      <c r="GN136" s="0" t="n">
        <v>0</v>
      </c>
      <c r="GO136" s="0" t="n">
        <v>69</v>
      </c>
      <c r="GP136" s="0" t="n">
        <v>71</v>
      </c>
      <c r="GQ136" s="0" t="n">
        <v>76</v>
      </c>
      <c r="GR136" s="0" t="n">
        <v>67</v>
      </c>
      <c r="GS136" s="0" t="n">
        <v>0</v>
      </c>
      <c r="GT136" s="0" t="n">
        <v>73</v>
      </c>
      <c r="GU136" s="0" t="n">
        <v>67</v>
      </c>
      <c r="GV136" s="0" t="n">
        <v>70</v>
      </c>
      <c r="GW136" s="0" t="n">
        <v>74</v>
      </c>
      <c r="GX136" s="0" t="n">
        <v>0</v>
      </c>
      <c r="GY136" s="0" t="n">
        <v>73</v>
      </c>
      <c r="GZ136" s="0" t="n">
        <v>76</v>
      </c>
      <c r="HA136" s="0" t="n">
        <v>72</v>
      </c>
      <c r="HB136" s="0" t="n">
        <v>70</v>
      </c>
      <c r="HC136" s="0" t="n">
        <v>0</v>
      </c>
      <c r="HD136" s="0" t="n">
        <v>74</v>
      </c>
      <c r="HE136" s="0" t="n">
        <v>76</v>
      </c>
      <c r="HF136" s="0" t="n">
        <v>73</v>
      </c>
      <c r="HG136" s="0" t="n">
        <v>75</v>
      </c>
      <c r="HH136" s="0" t="n">
        <v>0</v>
      </c>
      <c r="HI136" s="0" t="n">
        <v>74</v>
      </c>
      <c r="HJ136" s="0" t="n">
        <v>72</v>
      </c>
      <c r="HK136" s="0" t="n">
        <v>68</v>
      </c>
      <c r="HL136" s="0" t="n">
        <v>71</v>
      </c>
      <c r="HM136" s="0" t="n">
        <v>0</v>
      </c>
      <c r="HN136" s="0" t="n">
        <v>73</v>
      </c>
      <c r="HO136" s="0" t="n">
        <v>74</v>
      </c>
      <c r="HP136" s="0" t="n">
        <v>70</v>
      </c>
      <c r="HQ136" s="0" t="n">
        <v>76</v>
      </c>
      <c r="HR136" s="0" t="n">
        <v>0</v>
      </c>
      <c r="HS136" s="0" t="n">
        <v>76</v>
      </c>
      <c r="HT136" s="0" t="n">
        <v>68</v>
      </c>
      <c r="HU136" s="0" t="n">
        <v>71</v>
      </c>
      <c r="HV136" s="0" t="n">
        <v>70</v>
      </c>
      <c r="HW136" s="0" t="n">
        <v>0</v>
      </c>
      <c r="HX136" s="0" t="n">
        <v>73</v>
      </c>
      <c r="HY136" s="0" t="n">
        <v>74</v>
      </c>
      <c r="HZ136" s="0" t="n">
        <v>69</v>
      </c>
      <c r="IA136" s="0" t="n">
        <v>71</v>
      </c>
      <c r="IB136" s="0" t="n">
        <v>0</v>
      </c>
      <c r="IC136" s="0" t="n">
        <v>68</v>
      </c>
      <c r="ID136" s="0" t="n">
        <v>75</v>
      </c>
      <c r="IE136" s="0" t="n">
        <v>73</v>
      </c>
      <c r="IF136" s="0" t="n">
        <v>76</v>
      </c>
      <c r="IG136" s="0" t="n">
        <v>0</v>
      </c>
    </row>
    <row r="137" customFormat="false" ht="12.75" hidden="false" customHeight="false" outlineLevel="0" collapsed="false">
      <c r="A137" s="0" t="s">
        <v>478</v>
      </c>
      <c r="B137" s="0" t="n">
        <v>70</v>
      </c>
      <c r="C137" s="0" t="n">
        <v>69</v>
      </c>
      <c r="D137" s="0" t="n">
        <v>73</v>
      </c>
      <c r="E137" s="0" t="n">
        <v>72</v>
      </c>
      <c r="F137" s="0" t="n">
        <v>0</v>
      </c>
      <c r="G137" s="0" t="n">
        <v>66</v>
      </c>
      <c r="H137" s="0" t="n">
        <v>72</v>
      </c>
      <c r="I137" s="0" t="n">
        <v>74</v>
      </c>
      <c r="J137" s="0" t="n">
        <v>67</v>
      </c>
      <c r="K137" s="0" t="n">
        <v>0</v>
      </c>
      <c r="L137" s="0" t="n">
        <v>67</v>
      </c>
      <c r="M137" s="0" t="n">
        <v>69</v>
      </c>
      <c r="N137" s="0" t="n">
        <v>73</v>
      </c>
      <c r="O137" s="0" t="n">
        <v>76</v>
      </c>
      <c r="P137" s="0" t="n">
        <v>0</v>
      </c>
      <c r="Q137" s="0" t="n">
        <v>71</v>
      </c>
      <c r="R137" s="0" t="n">
        <v>69</v>
      </c>
      <c r="S137" s="0" t="n">
        <v>74</v>
      </c>
      <c r="T137" s="0" t="n">
        <v>72</v>
      </c>
      <c r="U137" s="0" t="n">
        <v>0</v>
      </c>
      <c r="V137" s="0" t="n">
        <v>71</v>
      </c>
      <c r="W137" s="0" t="n">
        <v>74</v>
      </c>
      <c r="X137" s="0" t="n">
        <v>75</v>
      </c>
      <c r="Y137" s="0" t="n">
        <v>76</v>
      </c>
      <c r="Z137" s="0" t="n">
        <v>0</v>
      </c>
      <c r="AA137" s="0" t="n">
        <v>68</v>
      </c>
      <c r="AB137" s="0" t="n">
        <v>72</v>
      </c>
      <c r="AC137" s="0" t="n">
        <v>74</v>
      </c>
      <c r="AD137" s="0" t="n">
        <v>69</v>
      </c>
      <c r="AE137" s="0" t="n">
        <v>0</v>
      </c>
      <c r="AF137" s="0" t="n">
        <v>73</v>
      </c>
      <c r="AG137" s="0" t="n">
        <v>75</v>
      </c>
      <c r="AH137" s="0" t="n">
        <v>70</v>
      </c>
      <c r="AI137" s="0" t="n">
        <v>72</v>
      </c>
      <c r="AJ137" s="0" t="n">
        <v>0</v>
      </c>
      <c r="AK137" s="0" t="n">
        <v>71</v>
      </c>
      <c r="AL137" s="0" t="n">
        <v>72</v>
      </c>
      <c r="AM137" s="0" t="n">
        <v>73</v>
      </c>
      <c r="AN137" s="0" t="n">
        <v>63</v>
      </c>
      <c r="AO137" s="0" t="n">
        <v>0</v>
      </c>
      <c r="AP137" s="0" t="n">
        <v>71</v>
      </c>
      <c r="AQ137" s="0" t="n">
        <v>74</v>
      </c>
      <c r="AR137" s="0" t="n">
        <v>72</v>
      </c>
      <c r="AS137" s="0" t="n">
        <v>73</v>
      </c>
      <c r="AT137" s="0" t="n">
        <v>0</v>
      </c>
      <c r="AU137" s="0" t="n">
        <v>73</v>
      </c>
      <c r="AV137" s="0" t="n">
        <v>67</v>
      </c>
      <c r="AW137" s="0" t="n">
        <v>71</v>
      </c>
      <c r="AX137" s="0" t="n">
        <v>70</v>
      </c>
      <c r="AY137" s="0" t="n">
        <v>0</v>
      </c>
      <c r="AZ137" s="0" t="n">
        <v>71</v>
      </c>
      <c r="BA137" s="0" t="n">
        <v>70</v>
      </c>
      <c r="BB137" s="0" t="n">
        <v>72</v>
      </c>
      <c r="BC137" s="0" t="n">
        <v>73</v>
      </c>
      <c r="BD137" s="0" t="n">
        <v>0</v>
      </c>
      <c r="BE137" s="0" t="n">
        <v>71</v>
      </c>
      <c r="BF137" s="0" t="n">
        <v>70</v>
      </c>
      <c r="BG137" s="0" t="n">
        <v>73</v>
      </c>
      <c r="BH137" s="0" t="n">
        <v>75</v>
      </c>
      <c r="BI137" s="0" t="n">
        <v>0</v>
      </c>
      <c r="BJ137" s="0" t="n">
        <v>67</v>
      </c>
      <c r="BK137" s="0" t="n">
        <v>77</v>
      </c>
      <c r="BL137" s="0" t="n">
        <v>73</v>
      </c>
      <c r="BM137" s="0" t="n">
        <v>68</v>
      </c>
      <c r="BN137" s="0" t="n">
        <v>0</v>
      </c>
      <c r="BO137" s="0" t="n">
        <v>71</v>
      </c>
      <c r="BP137" s="0" t="n">
        <v>70</v>
      </c>
      <c r="BQ137" s="0" t="n">
        <v>73</v>
      </c>
      <c r="BR137" s="0" t="n">
        <v>75</v>
      </c>
      <c r="BS137" s="0" t="n">
        <v>0</v>
      </c>
      <c r="BT137" s="0" t="n">
        <v>74</v>
      </c>
      <c r="BU137" s="0" t="n">
        <v>70</v>
      </c>
      <c r="BV137" s="0" t="n">
        <v>67</v>
      </c>
      <c r="BW137" s="0" t="n">
        <v>73</v>
      </c>
      <c r="BX137" s="0" t="n">
        <v>0</v>
      </c>
      <c r="BY137" s="0" t="n">
        <v>73</v>
      </c>
      <c r="BZ137" s="0" t="n">
        <v>68</v>
      </c>
      <c r="CA137" s="0" t="n">
        <v>70</v>
      </c>
      <c r="CB137" s="0" t="n">
        <v>69</v>
      </c>
      <c r="CC137" s="0" t="n">
        <v>0</v>
      </c>
      <c r="CD137" s="0" t="n">
        <v>69</v>
      </c>
      <c r="CE137" s="0" t="n">
        <v>71</v>
      </c>
      <c r="CF137" s="0" t="n">
        <v>68</v>
      </c>
      <c r="CG137" s="0" t="n">
        <v>70</v>
      </c>
      <c r="CH137" s="0" t="n">
        <v>0</v>
      </c>
      <c r="CI137" s="0" t="n">
        <v>71</v>
      </c>
      <c r="CJ137" s="0" t="n">
        <v>69</v>
      </c>
      <c r="CK137" s="0" t="n">
        <v>67</v>
      </c>
      <c r="CL137" s="0" t="n">
        <v>75</v>
      </c>
      <c r="CM137" s="0" t="n">
        <v>0</v>
      </c>
      <c r="CN137" s="0" t="n">
        <v>75</v>
      </c>
      <c r="CO137" s="0" t="n">
        <v>73</v>
      </c>
      <c r="CP137" s="0" t="n">
        <v>70</v>
      </c>
      <c r="CQ137" s="0" t="n">
        <v>72</v>
      </c>
      <c r="CR137" s="0" t="n">
        <v>0</v>
      </c>
      <c r="CS137" s="0" t="n">
        <v>73</v>
      </c>
      <c r="CT137" s="0" t="n">
        <v>74</v>
      </c>
      <c r="CU137" s="0" t="n">
        <v>71</v>
      </c>
      <c r="CV137" s="0" t="n">
        <v>76</v>
      </c>
      <c r="CW137" s="0" t="n">
        <v>0</v>
      </c>
      <c r="CX137" s="0" t="n">
        <v>75</v>
      </c>
      <c r="CY137" s="0" t="n">
        <v>70</v>
      </c>
      <c r="CZ137" s="0" t="n">
        <v>71</v>
      </c>
      <c r="DA137" s="0" t="n">
        <v>69</v>
      </c>
      <c r="DB137" s="0" t="n">
        <v>0</v>
      </c>
      <c r="DC137" s="0" t="n">
        <v>72</v>
      </c>
      <c r="DD137" s="0" t="n">
        <v>76</v>
      </c>
      <c r="DE137" s="0" t="n">
        <v>75</v>
      </c>
      <c r="DF137" s="0" t="n">
        <v>68</v>
      </c>
      <c r="DG137" s="0" t="n">
        <v>0</v>
      </c>
      <c r="DH137" s="0" t="n">
        <v>71</v>
      </c>
      <c r="DI137" s="0" t="n">
        <v>74</v>
      </c>
      <c r="DJ137" s="0" t="n">
        <v>69</v>
      </c>
      <c r="DK137" s="0" t="n">
        <v>72</v>
      </c>
      <c r="DL137" s="0" t="n">
        <v>0</v>
      </c>
      <c r="DM137" s="0" t="n">
        <v>72</v>
      </c>
      <c r="DN137" s="0" t="n">
        <v>71</v>
      </c>
      <c r="DO137" s="0" t="n">
        <v>74</v>
      </c>
      <c r="DP137" s="0" t="n">
        <v>70</v>
      </c>
      <c r="DQ137" s="0" t="n">
        <v>0</v>
      </c>
      <c r="DR137" s="0" t="n">
        <v>76</v>
      </c>
      <c r="DS137" s="0" t="n">
        <v>73</v>
      </c>
      <c r="DT137" s="0" t="n">
        <v>71</v>
      </c>
      <c r="DU137" s="0" t="n">
        <v>68</v>
      </c>
      <c r="DV137" s="0" t="n">
        <v>0</v>
      </c>
      <c r="DW137" s="0" t="n">
        <v>70</v>
      </c>
      <c r="DX137" s="0" t="n">
        <v>74</v>
      </c>
      <c r="DY137" s="0" t="n">
        <v>71</v>
      </c>
      <c r="DZ137" s="0" t="n">
        <v>67</v>
      </c>
      <c r="EA137" s="0" t="n">
        <v>0</v>
      </c>
      <c r="EB137" s="0" t="n">
        <v>72</v>
      </c>
      <c r="EC137" s="0" t="n">
        <v>74</v>
      </c>
      <c r="ED137" s="0" t="n">
        <v>69</v>
      </c>
      <c r="EE137" s="0" t="n">
        <v>71</v>
      </c>
      <c r="EF137" s="0" t="n">
        <v>0</v>
      </c>
      <c r="EG137" s="0" t="n">
        <v>77</v>
      </c>
      <c r="EH137" s="0" t="n">
        <v>69</v>
      </c>
      <c r="EI137" s="0" t="n">
        <v>71</v>
      </c>
      <c r="EJ137" s="0" t="n">
        <v>72</v>
      </c>
      <c r="EK137" s="0" t="n">
        <v>0</v>
      </c>
      <c r="EL137" s="0" t="n">
        <v>69</v>
      </c>
      <c r="EM137" s="0" t="n">
        <v>68</v>
      </c>
      <c r="EN137" s="0" t="n">
        <v>67</v>
      </c>
      <c r="EO137" s="0" t="n">
        <v>71</v>
      </c>
      <c r="EP137" s="0" t="n">
        <v>0</v>
      </c>
      <c r="EQ137" s="0" t="n">
        <v>68</v>
      </c>
      <c r="ER137" s="0" t="n">
        <v>73</v>
      </c>
      <c r="ES137" s="0" t="n">
        <v>70</v>
      </c>
      <c r="ET137" s="0" t="n">
        <v>74</v>
      </c>
      <c r="EU137" s="0" t="n">
        <v>0</v>
      </c>
      <c r="EV137" s="0" t="n">
        <v>77</v>
      </c>
      <c r="EW137" s="0" t="n">
        <v>68</v>
      </c>
      <c r="EX137" s="0" t="n">
        <v>70</v>
      </c>
      <c r="EY137" s="0" t="n">
        <v>73</v>
      </c>
      <c r="EZ137" s="0" t="n">
        <v>0</v>
      </c>
      <c r="FA137" s="0" t="n">
        <v>71</v>
      </c>
      <c r="FB137" s="0" t="n">
        <v>67</v>
      </c>
      <c r="FC137" s="0" t="n">
        <v>69</v>
      </c>
      <c r="FD137" s="0" t="n">
        <v>74</v>
      </c>
      <c r="FE137" s="0" t="n">
        <v>0</v>
      </c>
      <c r="FF137" s="0" t="n">
        <v>72</v>
      </c>
      <c r="FG137" s="0" t="n">
        <v>76</v>
      </c>
      <c r="FH137" s="0" t="n">
        <v>68</v>
      </c>
      <c r="FI137" s="0" t="n">
        <v>73</v>
      </c>
      <c r="FJ137" s="0" t="n">
        <v>0</v>
      </c>
      <c r="FK137" s="0" t="n">
        <v>72</v>
      </c>
      <c r="FL137" s="0" t="n">
        <v>74</v>
      </c>
      <c r="FM137" s="0" t="n">
        <v>73</v>
      </c>
      <c r="FN137" s="0" t="n">
        <v>72</v>
      </c>
      <c r="FO137" s="0" t="n">
        <v>0</v>
      </c>
      <c r="FP137" s="0" t="n">
        <v>67</v>
      </c>
      <c r="FQ137" s="0" t="n">
        <v>74</v>
      </c>
      <c r="FR137" s="0" t="n">
        <v>69</v>
      </c>
      <c r="FS137" s="0" t="n">
        <v>76</v>
      </c>
      <c r="FT137" s="0" t="n">
        <v>0</v>
      </c>
      <c r="FU137" s="0" t="n">
        <v>68</v>
      </c>
      <c r="FV137" s="0" t="n">
        <v>73</v>
      </c>
      <c r="FW137" s="0" t="n">
        <v>69</v>
      </c>
      <c r="FX137" s="0" t="n">
        <v>72</v>
      </c>
      <c r="FY137" s="0" t="n">
        <v>0</v>
      </c>
      <c r="FZ137" s="0" t="n">
        <v>74</v>
      </c>
      <c r="GA137" s="0" t="n">
        <v>73</v>
      </c>
      <c r="GB137" s="0" t="n">
        <v>71</v>
      </c>
      <c r="GC137" s="0" t="n">
        <v>70</v>
      </c>
      <c r="GD137" s="0" t="n">
        <v>0</v>
      </c>
      <c r="GE137" s="0" t="n">
        <v>75</v>
      </c>
      <c r="GF137" s="0" t="n">
        <v>70</v>
      </c>
      <c r="GG137" s="0" t="n">
        <v>68</v>
      </c>
      <c r="GH137" s="0" t="n">
        <v>69</v>
      </c>
      <c r="GI137" s="0" t="n">
        <v>0</v>
      </c>
      <c r="GJ137" s="0" t="n">
        <v>76</v>
      </c>
      <c r="GK137" s="0" t="n">
        <v>74</v>
      </c>
      <c r="GL137" s="0" t="n">
        <v>72</v>
      </c>
      <c r="GM137" s="0" t="n">
        <v>76</v>
      </c>
      <c r="GN137" s="0" t="n">
        <v>0</v>
      </c>
      <c r="GO137" s="0" t="n">
        <v>75</v>
      </c>
      <c r="GP137" s="0" t="n">
        <v>70</v>
      </c>
      <c r="GQ137" s="0" t="n">
        <v>69</v>
      </c>
      <c r="GR137" s="0" t="n">
        <v>66</v>
      </c>
      <c r="GS137" s="0" t="n">
        <v>0</v>
      </c>
      <c r="GT137" s="0" t="n">
        <v>70</v>
      </c>
      <c r="GU137" s="0" t="n">
        <v>73</v>
      </c>
      <c r="GV137" s="0" t="n">
        <v>74</v>
      </c>
      <c r="GW137" s="0" t="n">
        <v>71</v>
      </c>
      <c r="GX137" s="0" t="n">
        <v>0</v>
      </c>
      <c r="GY137" s="0" t="n">
        <v>73</v>
      </c>
      <c r="GZ137" s="0" t="n">
        <v>68</v>
      </c>
      <c r="HA137" s="0" t="n">
        <v>75</v>
      </c>
      <c r="HB137" s="0" t="n">
        <v>67</v>
      </c>
      <c r="HC137" s="0" t="n">
        <v>0</v>
      </c>
      <c r="HD137" s="0" t="n">
        <v>73</v>
      </c>
      <c r="HE137" s="0" t="n">
        <v>69</v>
      </c>
      <c r="HF137" s="0" t="n">
        <v>70</v>
      </c>
      <c r="HG137" s="0" t="n">
        <v>72</v>
      </c>
      <c r="HH137" s="0" t="n">
        <v>0</v>
      </c>
      <c r="HI137" s="0" t="n">
        <v>72</v>
      </c>
      <c r="HJ137" s="0" t="n">
        <v>68</v>
      </c>
      <c r="HK137" s="0" t="n">
        <v>70</v>
      </c>
      <c r="HL137" s="0" t="n">
        <v>69</v>
      </c>
      <c r="HM137" s="0" t="n">
        <v>0</v>
      </c>
      <c r="HN137" s="0" t="n">
        <v>68</v>
      </c>
      <c r="HO137" s="0" t="n">
        <v>72</v>
      </c>
      <c r="HP137" s="0" t="n">
        <v>69</v>
      </c>
      <c r="HQ137" s="0" t="n">
        <v>73</v>
      </c>
      <c r="HR137" s="0" t="n">
        <v>0</v>
      </c>
      <c r="HS137" s="0" t="n">
        <v>76</v>
      </c>
      <c r="HT137" s="0" t="n">
        <v>72</v>
      </c>
      <c r="HU137" s="0" t="n">
        <v>71</v>
      </c>
      <c r="HV137" s="0" t="n">
        <v>66</v>
      </c>
      <c r="HW137" s="0" t="n">
        <v>0</v>
      </c>
      <c r="HX137" s="0" t="n">
        <v>68</v>
      </c>
      <c r="HY137" s="0" t="n">
        <v>73</v>
      </c>
      <c r="HZ137" s="0" t="n">
        <v>72</v>
      </c>
      <c r="IA137" s="0" t="n">
        <v>71</v>
      </c>
      <c r="IB137" s="0" t="n">
        <v>0</v>
      </c>
      <c r="IC137" s="0" t="n">
        <v>68</v>
      </c>
      <c r="ID137" s="0" t="n">
        <v>70</v>
      </c>
      <c r="IE137" s="0" t="n">
        <v>73</v>
      </c>
      <c r="IF137" s="0" t="n">
        <v>69</v>
      </c>
      <c r="IG137" s="0" t="n">
        <v>0</v>
      </c>
    </row>
    <row r="138" customFormat="false" ht="12.75" hidden="false" customHeight="false" outlineLevel="0" collapsed="false">
      <c r="A138" s="0" t="s">
        <v>479</v>
      </c>
      <c r="B138" s="0" t="n">
        <v>70</v>
      </c>
      <c r="C138" s="0" t="n">
        <v>73</v>
      </c>
      <c r="D138" s="0" t="n">
        <v>74</v>
      </c>
      <c r="E138" s="0" t="n">
        <v>69</v>
      </c>
      <c r="F138" s="0" t="n">
        <v>0</v>
      </c>
      <c r="G138" s="0" t="n">
        <v>73</v>
      </c>
      <c r="H138" s="0" t="n">
        <v>72</v>
      </c>
      <c r="I138" s="0" t="n">
        <v>74</v>
      </c>
      <c r="J138" s="0" t="n">
        <v>76</v>
      </c>
      <c r="K138" s="0" t="n">
        <v>0</v>
      </c>
      <c r="L138" s="0" t="n">
        <v>66</v>
      </c>
      <c r="M138" s="0" t="n">
        <v>71</v>
      </c>
      <c r="N138" s="0" t="n">
        <v>73</v>
      </c>
      <c r="O138" s="0" t="n">
        <v>70</v>
      </c>
      <c r="P138" s="0" t="n">
        <v>0</v>
      </c>
      <c r="Q138" s="0" t="n">
        <v>69</v>
      </c>
      <c r="R138" s="0" t="n">
        <v>75</v>
      </c>
      <c r="S138" s="0" t="n">
        <v>73</v>
      </c>
      <c r="T138" s="0" t="n">
        <v>71</v>
      </c>
      <c r="U138" s="0" t="n">
        <v>0</v>
      </c>
      <c r="V138" s="0" t="n">
        <v>71</v>
      </c>
      <c r="W138" s="0" t="n">
        <v>67</v>
      </c>
      <c r="X138" s="0" t="n">
        <v>70</v>
      </c>
      <c r="Y138" s="0" t="n">
        <v>75</v>
      </c>
      <c r="Z138" s="0" t="n">
        <v>0</v>
      </c>
      <c r="AA138" s="0" t="n">
        <v>73</v>
      </c>
      <c r="AB138" s="0" t="n">
        <v>72</v>
      </c>
      <c r="AC138" s="0" t="n">
        <v>69</v>
      </c>
      <c r="AD138" s="0" t="n">
        <v>70</v>
      </c>
      <c r="AE138" s="0" t="n">
        <v>0</v>
      </c>
      <c r="AF138" s="0" t="n">
        <v>71</v>
      </c>
      <c r="AG138" s="0" t="n">
        <v>70</v>
      </c>
      <c r="AH138" s="0" t="n">
        <v>67</v>
      </c>
      <c r="AI138" s="0" t="n">
        <v>72</v>
      </c>
      <c r="AJ138" s="0" t="n">
        <v>0</v>
      </c>
      <c r="AK138" s="0" t="n">
        <v>73</v>
      </c>
      <c r="AL138" s="0" t="n">
        <v>72</v>
      </c>
      <c r="AM138" s="0" t="n">
        <v>74</v>
      </c>
      <c r="AN138" s="0" t="n">
        <v>67</v>
      </c>
      <c r="AO138" s="0" t="n">
        <v>0</v>
      </c>
      <c r="AP138" s="0" t="n">
        <v>72</v>
      </c>
      <c r="AQ138" s="0" t="n">
        <v>74</v>
      </c>
      <c r="AR138" s="0" t="n">
        <v>71</v>
      </c>
      <c r="AS138" s="0" t="n">
        <v>68</v>
      </c>
      <c r="AT138" s="0" t="n">
        <v>0</v>
      </c>
      <c r="AU138" s="0" t="n">
        <v>71</v>
      </c>
      <c r="AV138" s="0" t="n">
        <v>75</v>
      </c>
      <c r="AW138" s="0" t="n">
        <v>73</v>
      </c>
      <c r="AX138" s="0" t="n">
        <v>74</v>
      </c>
      <c r="AY138" s="0" t="n">
        <v>0</v>
      </c>
      <c r="AZ138" s="0" t="n">
        <v>70</v>
      </c>
      <c r="BA138" s="0" t="n">
        <v>69</v>
      </c>
      <c r="BB138" s="0" t="n">
        <v>72</v>
      </c>
      <c r="BC138" s="0" t="n">
        <v>73</v>
      </c>
      <c r="BD138" s="0" t="n">
        <v>0</v>
      </c>
      <c r="BE138" s="0" t="n">
        <v>70</v>
      </c>
      <c r="BF138" s="0" t="n">
        <v>74</v>
      </c>
      <c r="BG138" s="0" t="n">
        <v>75</v>
      </c>
      <c r="BH138" s="0" t="n">
        <v>72</v>
      </c>
      <c r="BI138" s="0" t="n">
        <v>0</v>
      </c>
      <c r="BJ138" s="0" t="n">
        <v>73</v>
      </c>
      <c r="BK138" s="0" t="n">
        <v>69</v>
      </c>
      <c r="BL138" s="0" t="n">
        <v>72</v>
      </c>
      <c r="BM138" s="0" t="n">
        <v>70</v>
      </c>
      <c r="BN138" s="0" t="n">
        <v>0</v>
      </c>
      <c r="BO138" s="0" t="n">
        <v>68</v>
      </c>
      <c r="BP138" s="0" t="n">
        <v>70</v>
      </c>
      <c r="BQ138" s="0" t="n">
        <v>72</v>
      </c>
      <c r="BR138" s="0" t="n">
        <v>73</v>
      </c>
      <c r="BS138" s="0" t="n">
        <v>0</v>
      </c>
      <c r="BT138" s="0" t="n">
        <v>74</v>
      </c>
      <c r="BU138" s="0" t="n">
        <v>73</v>
      </c>
      <c r="BV138" s="0" t="n">
        <v>72</v>
      </c>
      <c r="BW138" s="0" t="n">
        <v>69</v>
      </c>
      <c r="BX138" s="0" t="n">
        <v>0</v>
      </c>
      <c r="BY138" s="0" t="n">
        <v>68</v>
      </c>
      <c r="BZ138" s="0" t="n">
        <v>77</v>
      </c>
      <c r="CA138" s="0" t="n">
        <v>72</v>
      </c>
      <c r="CB138" s="0" t="n">
        <v>75</v>
      </c>
      <c r="CC138" s="0" t="n">
        <v>0</v>
      </c>
      <c r="CD138" s="0" t="n">
        <v>67</v>
      </c>
      <c r="CE138" s="0" t="n">
        <v>74</v>
      </c>
      <c r="CF138" s="0" t="n">
        <v>73</v>
      </c>
      <c r="CG138" s="0" t="n">
        <v>71</v>
      </c>
      <c r="CH138" s="0" t="n">
        <v>0</v>
      </c>
      <c r="CI138" s="0" t="n">
        <v>71</v>
      </c>
      <c r="CJ138" s="0" t="n">
        <v>69</v>
      </c>
      <c r="CK138" s="0" t="n">
        <v>72</v>
      </c>
      <c r="CL138" s="0" t="n">
        <v>66</v>
      </c>
      <c r="CM138" s="0" t="n">
        <v>0</v>
      </c>
      <c r="CN138" s="0" t="n">
        <v>68</v>
      </c>
      <c r="CO138" s="0" t="n">
        <v>73</v>
      </c>
      <c r="CP138" s="0" t="n">
        <v>70</v>
      </c>
      <c r="CQ138" s="0" t="n">
        <v>71</v>
      </c>
      <c r="CR138" s="0" t="n">
        <v>0</v>
      </c>
      <c r="CS138" s="0" t="n">
        <v>70</v>
      </c>
      <c r="CT138" s="0" t="n">
        <v>67</v>
      </c>
      <c r="CU138" s="0" t="n">
        <v>71</v>
      </c>
      <c r="CV138" s="0" t="n">
        <v>69</v>
      </c>
      <c r="CW138" s="0" t="n">
        <v>0</v>
      </c>
      <c r="CX138" s="0" t="n">
        <v>70</v>
      </c>
      <c r="CY138" s="0" t="n">
        <v>71</v>
      </c>
      <c r="CZ138" s="0" t="n">
        <v>73</v>
      </c>
      <c r="DA138" s="0" t="n">
        <v>72</v>
      </c>
      <c r="DB138" s="0" t="n">
        <v>0</v>
      </c>
      <c r="DC138" s="0" t="n">
        <v>68</v>
      </c>
      <c r="DD138" s="0" t="n">
        <v>76</v>
      </c>
      <c r="DE138" s="0" t="n">
        <v>65</v>
      </c>
      <c r="DF138" s="0" t="n">
        <v>71</v>
      </c>
      <c r="DG138" s="0" t="n">
        <v>0</v>
      </c>
      <c r="DH138" s="0" t="n">
        <v>71</v>
      </c>
      <c r="DI138" s="0" t="n">
        <v>74</v>
      </c>
      <c r="DJ138" s="0" t="n">
        <v>76</v>
      </c>
      <c r="DK138" s="0" t="n">
        <v>73</v>
      </c>
      <c r="DL138" s="0" t="n">
        <v>0</v>
      </c>
      <c r="DM138" s="0" t="n">
        <v>69</v>
      </c>
      <c r="DN138" s="0" t="n">
        <v>75</v>
      </c>
      <c r="DO138" s="0" t="n">
        <v>71</v>
      </c>
      <c r="DP138" s="0" t="n">
        <v>72</v>
      </c>
      <c r="DQ138" s="0" t="n">
        <v>0</v>
      </c>
      <c r="DR138" s="0" t="n">
        <v>74</v>
      </c>
      <c r="DS138" s="0" t="n">
        <v>71</v>
      </c>
      <c r="DT138" s="0" t="n">
        <v>70</v>
      </c>
      <c r="DU138" s="0" t="n">
        <v>68</v>
      </c>
      <c r="DV138" s="0" t="n">
        <v>0</v>
      </c>
      <c r="DW138" s="0" t="n">
        <v>72</v>
      </c>
      <c r="DX138" s="0" t="n">
        <v>71</v>
      </c>
      <c r="DY138" s="0" t="n">
        <v>77</v>
      </c>
      <c r="DZ138" s="0" t="n">
        <v>73</v>
      </c>
      <c r="EA138" s="0" t="n">
        <v>0</v>
      </c>
      <c r="EB138" s="0" t="n">
        <v>75</v>
      </c>
      <c r="EC138" s="0" t="n">
        <v>68</v>
      </c>
      <c r="ED138" s="0" t="n">
        <v>71</v>
      </c>
      <c r="EE138" s="0" t="n">
        <v>67</v>
      </c>
      <c r="EF138" s="0" t="n">
        <v>0</v>
      </c>
      <c r="EG138" s="0" t="n">
        <v>74</v>
      </c>
      <c r="EH138" s="0" t="n">
        <v>71</v>
      </c>
      <c r="EI138" s="0" t="n">
        <v>69</v>
      </c>
      <c r="EJ138" s="0" t="n">
        <v>76</v>
      </c>
      <c r="EK138" s="0" t="n">
        <v>0</v>
      </c>
      <c r="EL138" s="0" t="n">
        <v>69</v>
      </c>
      <c r="EM138" s="0" t="n">
        <v>66</v>
      </c>
      <c r="EN138" s="0" t="n">
        <v>74</v>
      </c>
      <c r="EO138" s="0" t="n">
        <v>77</v>
      </c>
      <c r="EP138" s="0" t="n">
        <v>0</v>
      </c>
      <c r="EQ138" s="0" t="n">
        <v>70</v>
      </c>
      <c r="ER138" s="0" t="n">
        <v>71</v>
      </c>
      <c r="ES138" s="0" t="n">
        <v>68</v>
      </c>
      <c r="ET138" s="0" t="n">
        <v>69</v>
      </c>
      <c r="EU138" s="0" t="n">
        <v>0</v>
      </c>
      <c r="EV138" s="0" t="n">
        <v>70</v>
      </c>
      <c r="EW138" s="0" t="n">
        <v>68</v>
      </c>
      <c r="EX138" s="0" t="n">
        <v>73</v>
      </c>
      <c r="EY138" s="0" t="n">
        <v>77</v>
      </c>
      <c r="EZ138" s="0" t="n">
        <v>0</v>
      </c>
      <c r="FA138" s="0" t="n">
        <v>75</v>
      </c>
      <c r="FB138" s="0" t="n">
        <v>73</v>
      </c>
      <c r="FC138" s="0" t="n">
        <v>78</v>
      </c>
      <c r="FD138" s="0" t="n">
        <v>67</v>
      </c>
      <c r="FE138" s="0" t="n">
        <v>0</v>
      </c>
      <c r="FF138" s="0" t="n">
        <v>73</v>
      </c>
      <c r="FG138" s="0" t="n">
        <v>69</v>
      </c>
      <c r="FH138" s="0" t="n">
        <v>71</v>
      </c>
      <c r="FI138" s="0" t="n">
        <v>70</v>
      </c>
      <c r="FJ138" s="0" t="n">
        <v>0</v>
      </c>
      <c r="FK138" s="0" t="n">
        <v>73</v>
      </c>
      <c r="FL138" s="0" t="n">
        <v>68</v>
      </c>
      <c r="FM138" s="0" t="n">
        <v>71</v>
      </c>
      <c r="FN138" s="0" t="n">
        <v>74</v>
      </c>
      <c r="FO138" s="0" t="n">
        <v>0</v>
      </c>
      <c r="FP138" s="0" t="n">
        <v>67</v>
      </c>
      <c r="FQ138" s="0" t="n">
        <v>75</v>
      </c>
      <c r="FR138" s="0" t="n">
        <v>78</v>
      </c>
      <c r="FS138" s="0" t="n">
        <v>70</v>
      </c>
      <c r="FT138" s="0" t="n">
        <v>0</v>
      </c>
      <c r="FU138" s="0" t="n">
        <v>74</v>
      </c>
      <c r="FV138" s="0" t="n">
        <v>75</v>
      </c>
      <c r="FW138" s="0" t="n">
        <v>69</v>
      </c>
      <c r="FX138" s="0" t="n">
        <v>76</v>
      </c>
      <c r="FY138" s="0" t="n">
        <v>0</v>
      </c>
      <c r="FZ138" s="0" t="n">
        <v>71</v>
      </c>
      <c r="GA138" s="0" t="n">
        <v>69</v>
      </c>
      <c r="GB138" s="0" t="n">
        <v>75</v>
      </c>
      <c r="GC138" s="0" t="n">
        <v>74</v>
      </c>
      <c r="GD138" s="0" t="n">
        <v>0</v>
      </c>
      <c r="GE138" s="0" t="n">
        <v>75</v>
      </c>
      <c r="GF138" s="0" t="n">
        <v>73</v>
      </c>
      <c r="GG138" s="0" t="n">
        <v>72</v>
      </c>
      <c r="GH138" s="0" t="n">
        <v>76</v>
      </c>
      <c r="GI138" s="0" t="n">
        <v>0</v>
      </c>
      <c r="GJ138" s="0" t="n">
        <v>73</v>
      </c>
      <c r="GK138" s="0" t="n">
        <v>68</v>
      </c>
      <c r="GL138" s="0" t="n">
        <v>70</v>
      </c>
      <c r="GM138" s="0" t="n">
        <v>69</v>
      </c>
      <c r="GN138" s="0" t="n">
        <v>0</v>
      </c>
      <c r="GO138" s="0" t="n">
        <v>70</v>
      </c>
      <c r="GP138" s="0" t="n">
        <v>74</v>
      </c>
      <c r="GQ138" s="0" t="n">
        <v>67</v>
      </c>
      <c r="GR138" s="0" t="n">
        <v>66</v>
      </c>
      <c r="GS138" s="0" t="n">
        <v>0</v>
      </c>
      <c r="GT138" s="0" t="n">
        <v>69</v>
      </c>
      <c r="GU138" s="0" t="n">
        <v>71</v>
      </c>
      <c r="GV138" s="0" t="n">
        <v>75</v>
      </c>
      <c r="GW138" s="0" t="n">
        <v>72</v>
      </c>
      <c r="GX138" s="0" t="n">
        <v>0</v>
      </c>
      <c r="GY138" s="0" t="n">
        <v>69</v>
      </c>
      <c r="GZ138" s="0" t="n">
        <v>74</v>
      </c>
      <c r="HA138" s="0" t="n">
        <v>67</v>
      </c>
      <c r="HB138" s="0" t="n">
        <v>73</v>
      </c>
      <c r="HC138" s="0" t="n">
        <v>0</v>
      </c>
      <c r="HD138" s="0" t="n">
        <v>71</v>
      </c>
      <c r="HE138" s="0" t="n">
        <v>73</v>
      </c>
      <c r="HF138" s="0" t="n">
        <v>71</v>
      </c>
      <c r="HG138" s="0" t="n">
        <v>74</v>
      </c>
      <c r="HH138" s="0" t="n">
        <v>0</v>
      </c>
      <c r="HI138" s="0" t="n">
        <v>70</v>
      </c>
      <c r="HJ138" s="0" t="n">
        <v>74</v>
      </c>
      <c r="HK138" s="0" t="n">
        <v>73</v>
      </c>
      <c r="HL138" s="0" t="n">
        <v>67</v>
      </c>
      <c r="HM138" s="0" t="n">
        <v>0</v>
      </c>
      <c r="HN138" s="0" t="n">
        <v>69</v>
      </c>
      <c r="HO138" s="0" t="n">
        <v>74</v>
      </c>
      <c r="HP138" s="0" t="n">
        <v>72</v>
      </c>
      <c r="HQ138" s="0" t="n">
        <v>75</v>
      </c>
      <c r="HR138" s="0" t="n">
        <v>0</v>
      </c>
      <c r="HS138" s="0" t="n">
        <v>71</v>
      </c>
      <c r="HT138" s="0" t="n">
        <v>68</v>
      </c>
      <c r="HU138" s="0" t="n">
        <v>73</v>
      </c>
      <c r="HV138" s="0" t="n">
        <v>75</v>
      </c>
      <c r="HW138" s="0" t="n">
        <v>0</v>
      </c>
      <c r="HX138" s="0" t="n">
        <v>71</v>
      </c>
      <c r="HY138" s="0" t="n">
        <v>73</v>
      </c>
      <c r="HZ138" s="0" t="n">
        <v>66</v>
      </c>
      <c r="IA138" s="0" t="n">
        <v>75</v>
      </c>
      <c r="IB138" s="0" t="n">
        <v>0</v>
      </c>
      <c r="IC138" s="0" t="n">
        <v>72</v>
      </c>
      <c r="ID138" s="0" t="n">
        <v>75</v>
      </c>
      <c r="IE138" s="0" t="n">
        <v>69</v>
      </c>
      <c r="IF138" s="0" t="n">
        <v>70</v>
      </c>
      <c r="IG138" s="0" t="n">
        <v>0</v>
      </c>
    </row>
    <row r="139" customFormat="false" ht="12.75" hidden="false" customHeight="false" outlineLevel="0" collapsed="false">
      <c r="A139" s="0" t="s">
        <v>480</v>
      </c>
      <c r="B139" s="0" t="n">
        <v>69</v>
      </c>
      <c r="C139" s="0" t="n">
        <v>70</v>
      </c>
      <c r="D139" s="0" t="n">
        <v>74</v>
      </c>
      <c r="E139" s="0" t="n">
        <v>76</v>
      </c>
      <c r="F139" s="0" t="n">
        <v>0</v>
      </c>
      <c r="G139" s="0" t="n">
        <v>73</v>
      </c>
      <c r="H139" s="0" t="n">
        <v>71</v>
      </c>
      <c r="I139" s="0" t="n">
        <v>72</v>
      </c>
      <c r="J139" s="0" t="n">
        <v>76</v>
      </c>
      <c r="K139" s="0" t="n">
        <v>0</v>
      </c>
      <c r="L139" s="0" t="n">
        <v>68</v>
      </c>
      <c r="M139" s="0" t="n">
        <v>73</v>
      </c>
      <c r="N139" s="0" t="n">
        <v>72</v>
      </c>
      <c r="O139" s="0" t="n">
        <v>74</v>
      </c>
      <c r="P139" s="0" t="n">
        <v>0</v>
      </c>
      <c r="Q139" s="0" t="n">
        <v>71</v>
      </c>
      <c r="R139" s="0" t="n">
        <v>68</v>
      </c>
      <c r="S139" s="0" t="n">
        <v>70</v>
      </c>
      <c r="T139" s="0" t="n">
        <v>71</v>
      </c>
      <c r="U139" s="0" t="n">
        <v>0</v>
      </c>
      <c r="V139" s="0" t="n">
        <v>70</v>
      </c>
      <c r="W139" s="0" t="n">
        <v>75</v>
      </c>
      <c r="X139" s="0" t="n">
        <v>72</v>
      </c>
      <c r="Y139" s="0" t="n">
        <v>67</v>
      </c>
      <c r="Z139" s="0" t="n">
        <v>0</v>
      </c>
      <c r="AA139" s="0" t="n">
        <v>67</v>
      </c>
      <c r="AB139" s="0" t="n">
        <v>66</v>
      </c>
      <c r="AC139" s="0" t="n">
        <v>76</v>
      </c>
      <c r="AD139" s="0" t="n">
        <v>75</v>
      </c>
      <c r="AE139" s="0" t="n">
        <v>0</v>
      </c>
      <c r="AF139" s="0" t="n">
        <v>70</v>
      </c>
      <c r="AG139" s="0" t="n">
        <v>69</v>
      </c>
      <c r="AH139" s="0" t="n">
        <v>76</v>
      </c>
      <c r="AI139" s="0" t="n">
        <v>73</v>
      </c>
      <c r="AJ139" s="0" t="n">
        <v>0</v>
      </c>
      <c r="AK139" s="0" t="n">
        <v>73</v>
      </c>
      <c r="AL139" s="0" t="n">
        <v>70</v>
      </c>
      <c r="AM139" s="0" t="n">
        <v>71</v>
      </c>
      <c r="AN139" s="0" t="n">
        <v>73</v>
      </c>
      <c r="AO139" s="0" t="n">
        <v>0</v>
      </c>
      <c r="AP139" s="0" t="n">
        <v>75</v>
      </c>
      <c r="AQ139" s="0" t="n">
        <v>71</v>
      </c>
      <c r="AR139" s="0" t="n">
        <v>70</v>
      </c>
      <c r="AS139" s="0" t="n">
        <v>67</v>
      </c>
      <c r="AT139" s="0" t="n">
        <v>0</v>
      </c>
      <c r="AU139" s="0" t="n">
        <v>70</v>
      </c>
      <c r="AV139" s="0" t="n">
        <v>73</v>
      </c>
      <c r="AW139" s="0" t="n">
        <v>74</v>
      </c>
      <c r="AX139" s="0" t="n">
        <v>76</v>
      </c>
      <c r="AY139" s="0" t="n">
        <v>0</v>
      </c>
      <c r="AZ139" s="0" t="n">
        <v>67</v>
      </c>
      <c r="BA139" s="0" t="n">
        <v>72</v>
      </c>
      <c r="BB139" s="0" t="n">
        <v>75</v>
      </c>
      <c r="BC139" s="0" t="n">
        <v>74</v>
      </c>
      <c r="BD139" s="0" t="n">
        <v>0</v>
      </c>
      <c r="BE139" s="0" t="n">
        <v>69</v>
      </c>
      <c r="BF139" s="0" t="n">
        <v>70</v>
      </c>
      <c r="BG139" s="0" t="n">
        <v>72</v>
      </c>
      <c r="BH139" s="0" t="n">
        <v>68</v>
      </c>
      <c r="BI139" s="0" t="n">
        <v>0</v>
      </c>
      <c r="BJ139" s="0" t="n">
        <v>75</v>
      </c>
      <c r="BK139" s="0" t="n">
        <v>77</v>
      </c>
      <c r="BL139" s="0" t="n">
        <v>71</v>
      </c>
      <c r="BM139" s="0" t="n">
        <v>72</v>
      </c>
      <c r="BN139" s="0" t="n">
        <v>0</v>
      </c>
      <c r="BO139" s="0" t="n">
        <v>76</v>
      </c>
      <c r="BP139" s="0" t="n">
        <v>73</v>
      </c>
      <c r="BQ139" s="0" t="n">
        <v>69</v>
      </c>
      <c r="BR139" s="0" t="n">
        <v>75</v>
      </c>
      <c r="BS139" s="0" t="n">
        <v>0</v>
      </c>
      <c r="BT139" s="0" t="n">
        <v>70</v>
      </c>
      <c r="BU139" s="0" t="n">
        <v>72</v>
      </c>
      <c r="BV139" s="0" t="n">
        <v>68</v>
      </c>
      <c r="BW139" s="0" t="n">
        <v>71</v>
      </c>
      <c r="BX139" s="0" t="n">
        <v>0</v>
      </c>
      <c r="BY139" s="0" t="n">
        <v>72</v>
      </c>
      <c r="BZ139" s="0" t="n">
        <v>74</v>
      </c>
      <c r="CA139" s="0" t="n">
        <v>73</v>
      </c>
      <c r="CB139" s="0" t="n">
        <v>69</v>
      </c>
      <c r="CC139" s="0" t="n">
        <v>0</v>
      </c>
      <c r="CD139" s="0" t="n">
        <v>67</v>
      </c>
      <c r="CE139" s="0" t="n">
        <v>65</v>
      </c>
      <c r="CF139" s="0" t="n">
        <v>66</v>
      </c>
      <c r="CG139" s="0" t="n">
        <v>77</v>
      </c>
      <c r="CH139" s="0" t="n">
        <v>0</v>
      </c>
      <c r="CI139" s="0" t="n">
        <v>72</v>
      </c>
      <c r="CJ139" s="0" t="n">
        <v>74</v>
      </c>
      <c r="CK139" s="0" t="n">
        <v>73</v>
      </c>
      <c r="CL139" s="0" t="n">
        <v>72</v>
      </c>
      <c r="CM139" s="0" t="n">
        <v>0</v>
      </c>
      <c r="CN139" s="0" t="n">
        <v>70</v>
      </c>
      <c r="CO139" s="0" t="n">
        <v>69</v>
      </c>
      <c r="CP139" s="0" t="n">
        <v>71</v>
      </c>
      <c r="CQ139" s="0" t="n">
        <v>72</v>
      </c>
      <c r="CR139" s="0" t="n">
        <v>0</v>
      </c>
      <c r="CS139" s="0" t="n">
        <v>74</v>
      </c>
      <c r="CT139" s="0" t="n">
        <v>70</v>
      </c>
      <c r="CU139" s="0" t="n">
        <v>75</v>
      </c>
      <c r="CV139" s="0" t="n">
        <v>72</v>
      </c>
      <c r="CW139" s="0" t="n">
        <v>0</v>
      </c>
      <c r="CX139" s="0" t="n">
        <v>70</v>
      </c>
      <c r="CY139" s="0" t="n">
        <v>75</v>
      </c>
      <c r="CZ139" s="0" t="n">
        <v>69</v>
      </c>
      <c r="DA139" s="0" t="n">
        <v>72</v>
      </c>
      <c r="DB139" s="0" t="n">
        <v>0</v>
      </c>
      <c r="DC139" s="0" t="n">
        <v>69</v>
      </c>
      <c r="DD139" s="0" t="n">
        <v>75</v>
      </c>
      <c r="DE139" s="0" t="n">
        <v>71</v>
      </c>
      <c r="DF139" s="0" t="n">
        <v>72</v>
      </c>
      <c r="DG139" s="0" t="n">
        <v>0</v>
      </c>
      <c r="DH139" s="0" t="n">
        <v>68</v>
      </c>
      <c r="DI139" s="0" t="n">
        <v>65</v>
      </c>
      <c r="DJ139" s="0" t="n">
        <v>70</v>
      </c>
      <c r="DK139" s="0" t="n">
        <v>76</v>
      </c>
      <c r="DL139" s="0" t="n">
        <v>0</v>
      </c>
      <c r="DM139" s="0" t="n">
        <v>72</v>
      </c>
      <c r="DN139" s="0" t="n">
        <v>70</v>
      </c>
      <c r="DO139" s="0" t="n">
        <v>69</v>
      </c>
      <c r="DP139" s="0" t="n">
        <v>74</v>
      </c>
      <c r="DQ139" s="0" t="n">
        <v>0</v>
      </c>
      <c r="DR139" s="0" t="n">
        <v>75</v>
      </c>
      <c r="DS139" s="0" t="n">
        <v>70</v>
      </c>
      <c r="DT139" s="0" t="n">
        <v>71</v>
      </c>
      <c r="DU139" s="0" t="n">
        <v>77</v>
      </c>
      <c r="DV139" s="0" t="n">
        <v>0</v>
      </c>
      <c r="DW139" s="0" t="n">
        <v>68</v>
      </c>
      <c r="DX139" s="0" t="n">
        <v>70</v>
      </c>
      <c r="DY139" s="0" t="n">
        <v>72</v>
      </c>
      <c r="DZ139" s="0" t="n">
        <v>71</v>
      </c>
      <c r="EA139" s="0" t="n">
        <v>0</v>
      </c>
      <c r="EB139" s="0" t="n">
        <v>74</v>
      </c>
      <c r="EC139" s="0" t="n">
        <v>69</v>
      </c>
      <c r="ED139" s="0" t="n">
        <v>70</v>
      </c>
      <c r="EE139" s="0" t="n">
        <v>73</v>
      </c>
      <c r="EF139" s="0" t="n">
        <v>0</v>
      </c>
      <c r="EG139" s="0" t="n">
        <v>77</v>
      </c>
      <c r="EH139" s="0" t="n">
        <v>70</v>
      </c>
      <c r="EI139" s="0" t="n">
        <v>74</v>
      </c>
      <c r="EJ139" s="0" t="n">
        <v>73</v>
      </c>
      <c r="EK139" s="0" t="n">
        <v>0</v>
      </c>
      <c r="EL139" s="0" t="n">
        <v>76</v>
      </c>
      <c r="EM139" s="0" t="n">
        <v>72</v>
      </c>
      <c r="EN139" s="0" t="n">
        <v>70</v>
      </c>
      <c r="EO139" s="0" t="n">
        <v>73</v>
      </c>
      <c r="EP139" s="0" t="n">
        <v>0</v>
      </c>
      <c r="EQ139" s="0" t="n">
        <v>69</v>
      </c>
      <c r="ER139" s="0" t="n">
        <v>70</v>
      </c>
      <c r="ES139" s="0" t="n">
        <v>76</v>
      </c>
      <c r="ET139" s="0" t="n">
        <v>75</v>
      </c>
      <c r="EU139" s="0" t="n">
        <v>0</v>
      </c>
      <c r="EV139" s="0" t="n">
        <v>75</v>
      </c>
      <c r="EW139" s="0" t="n">
        <v>72</v>
      </c>
      <c r="EX139" s="0" t="n">
        <v>78</v>
      </c>
      <c r="EY139" s="0" t="n">
        <v>74</v>
      </c>
      <c r="EZ139" s="0" t="n">
        <v>0</v>
      </c>
      <c r="FA139" s="0" t="n">
        <v>70</v>
      </c>
      <c r="FB139" s="0" t="n">
        <v>75</v>
      </c>
      <c r="FC139" s="0" t="n">
        <v>72</v>
      </c>
      <c r="FD139" s="0" t="n">
        <v>69</v>
      </c>
      <c r="FE139" s="0" t="n">
        <v>0</v>
      </c>
      <c r="FF139" s="0" t="n">
        <v>69</v>
      </c>
      <c r="FG139" s="0" t="n">
        <v>73</v>
      </c>
      <c r="FH139" s="0" t="n">
        <v>75</v>
      </c>
      <c r="FI139" s="0" t="n">
        <v>76</v>
      </c>
      <c r="FJ139" s="0" t="n">
        <v>0</v>
      </c>
      <c r="FK139" s="0" t="n">
        <v>73</v>
      </c>
      <c r="FL139" s="0" t="n">
        <v>70</v>
      </c>
      <c r="FM139" s="0" t="n">
        <v>71</v>
      </c>
      <c r="FN139" s="0" t="n">
        <v>69</v>
      </c>
      <c r="FO139" s="0" t="n">
        <v>0</v>
      </c>
      <c r="FP139" s="0" t="n">
        <v>69</v>
      </c>
      <c r="FQ139" s="0" t="n">
        <v>70</v>
      </c>
      <c r="FR139" s="0" t="n">
        <v>68</v>
      </c>
      <c r="FS139" s="0" t="n">
        <v>73</v>
      </c>
      <c r="FT139" s="0" t="n">
        <v>0</v>
      </c>
      <c r="FU139" s="0" t="n">
        <v>73</v>
      </c>
      <c r="FV139" s="0" t="n">
        <v>70</v>
      </c>
      <c r="FW139" s="0" t="n">
        <v>76</v>
      </c>
      <c r="FX139" s="0" t="n">
        <v>75</v>
      </c>
      <c r="FY139" s="0" t="n">
        <v>0</v>
      </c>
      <c r="FZ139" s="0" t="n">
        <v>73</v>
      </c>
      <c r="GA139" s="0" t="n">
        <v>66</v>
      </c>
      <c r="GB139" s="0" t="n">
        <v>75</v>
      </c>
      <c r="GC139" s="0" t="n">
        <v>71</v>
      </c>
      <c r="GD139" s="0" t="n">
        <v>0</v>
      </c>
      <c r="GE139" s="0" t="n">
        <v>73</v>
      </c>
      <c r="GF139" s="0" t="n">
        <v>72</v>
      </c>
      <c r="GG139" s="0" t="n">
        <v>71</v>
      </c>
      <c r="GH139" s="0" t="n">
        <v>69</v>
      </c>
      <c r="GI139" s="0" t="n">
        <v>0</v>
      </c>
      <c r="GJ139" s="0" t="n">
        <v>71</v>
      </c>
      <c r="GK139" s="0" t="n">
        <v>73</v>
      </c>
      <c r="GL139" s="0" t="n">
        <v>70</v>
      </c>
      <c r="GM139" s="0" t="n">
        <v>69</v>
      </c>
      <c r="GN139" s="0" t="n">
        <v>0</v>
      </c>
      <c r="GO139" s="0" t="n">
        <v>72</v>
      </c>
      <c r="GP139" s="0" t="n">
        <v>70</v>
      </c>
      <c r="GQ139" s="0" t="n">
        <v>74</v>
      </c>
      <c r="GR139" s="0" t="n">
        <v>76</v>
      </c>
      <c r="GS139" s="0" t="n">
        <v>0</v>
      </c>
      <c r="GT139" s="0" t="n">
        <v>73</v>
      </c>
      <c r="GU139" s="0" t="n">
        <v>76</v>
      </c>
      <c r="GV139" s="0" t="n">
        <v>69</v>
      </c>
      <c r="GW139" s="0" t="n">
        <v>70</v>
      </c>
      <c r="GX139" s="0" t="n">
        <v>0</v>
      </c>
      <c r="GY139" s="0" t="n">
        <v>68</v>
      </c>
      <c r="GZ139" s="0" t="n">
        <v>72</v>
      </c>
      <c r="HA139" s="0" t="n">
        <v>73</v>
      </c>
      <c r="HB139" s="0" t="n">
        <v>76</v>
      </c>
      <c r="HC139" s="0" t="n">
        <v>0</v>
      </c>
      <c r="HD139" s="0" t="n">
        <v>64</v>
      </c>
      <c r="HE139" s="0" t="n">
        <v>74</v>
      </c>
      <c r="HF139" s="0" t="n">
        <v>72</v>
      </c>
      <c r="HG139" s="0" t="n">
        <v>69</v>
      </c>
      <c r="HH139" s="0" t="n">
        <v>0</v>
      </c>
      <c r="HI139" s="0" t="n">
        <v>68</v>
      </c>
      <c r="HJ139" s="0" t="n">
        <v>67</v>
      </c>
      <c r="HK139" s="0" t="n">
        <v>73</v>
      </c>
      <c r="HL139" s="0" t="n">
        <v>69</v>
      </c>
      <c r="HM139" s="0" t="n">
        <v>0</v>
      </c>
      <c r="HN139" s="0" t="n">
        <v>72</v>
      </c>
      <c r="HO139" s="0" t="n">
        <v>77</v>
      </c>
      <c r="HP139" s="0" t="n">
        <v>74</v>
      </c>
      <c r="HQ139" s="0" t="n">
        <v>69</v>
      </c>
      <c r="HR139" s="0" t="n">
        <v>0</v>
      </c>
      <c r="HS139" s="0" t="n">
        <v>70</v>
      </c>
      <c r="HT139" s="0" t="n">
        <v>76</v>
      </c>
      <c r="HU139" s="0" t="n">
        <v>73</v>
      </c>
      <c r="HV139" s="0" t="n">
        <v>72</v>
      </c>
      <c r="HW139" s="0" t="n">
        <v>0</v>
      </c>
      <c r="HX139" s="0" t="n">
        <v>73</v>
      </c>
      <c r="HY139" s="0" t="n">
        <v>74</v>
      </c>
      <c r="HZ139" s="0" t="n">
        <v>75</v>
      </c>
      <c r="IA139" s="0" t="n">
        <v>69</v>
      </c>
      <c r="IB139" s="0" t="n">
        <v>0</v>
      </c>
      <c r="IC139" s="0" t="n">
        <v>75</v>
      </c>
      <c r="ID139" s="0" t="n">
        <v>74</v>
      </c>
      <c r="IE139" s="0" t="n">
        <v>72</v>
      </c>
      <c r="IF139" s="0" t="n">
        <v>67</v>
      </c>
      <c r="IG139" s="0" t="n">
        <v>0</v>
      </c>
    </row>
    <row r="140" customFormat="false" ht="12.75" hidden="false" customHeight="false" outlineLevel="0" collapsed="false">
      <c r="A140" s="0" t="s">
        <v>481</v>
      </c>
      <c r="B140" s="0" t="n">
        <v>72</v>
      </c>
      <c r="C140" s="0" t="n">
        <v>65</v>
      </c>
      <c r="D140" s="0" t="n">
        <v>70</v>
      </c>
      <c r="E140" s="0" t="n">
        <v>71</v>
      </c>
      <c r="F140" s="0" t="n">
        <v>0</v>
      </c>
      <c r="G140" s="0" t="n">
        <v>67</v>
      </c>
      <c r="H140" s="0" t="n">
        <v>69</v>
      </c>
      <c r="I140" s="0" t="n">
        <v>67</v>
      </c>
      <c r="J140" s="0" t="n">
        <v>68</v>
      </c>
      <c r="K140" s="0" t="n">
        <v>0</v>
      </c>
      <c r="L140" s="0" t="n">
        <v>69</v>
      </c>
      <c r="M140" s="0" t="n">
        <v>68</v>
      </c>
      <c r="N140" s="0" t="n">
        <v>70</v>
      </c>
      <c r="O140" s="0" t="n">
        <v>72</v>
      </c>
      <c r="P140" s="0" t="n">
        <v>0</v>
      </c>
      <c r="Q140" s="0" t="n">
        <v>71</v>
      </c>
      <c r="R140" s="0" t="n">
        <v>70</v>
      </c>
      <c r="S140" s="0" t="n">
        <v>73</v>
      </c>
      <c r="T140" s="0" t="n">
        <v>67</v>
      </c>
      <c r="U140" s="0" t="n">
        <v>0</v>
      </c>
      <c r="V140" s="0" t="n">
        <v>69</v>
      </c>
      <c r="W140" s="0" t="n">
        <v>72</v>
      </c>
      <c r="X140" s="0" t="n">
        <v>71</v>
      </c>
      <c r="Y140" s="0" t="n">
        <v>75</v>
      </c>
      <c r="Z140" s="0" t="n">
        <v>0</v>
      </c>
      <c r="AA140" s="0" t="n">
        <v>75</v>
      </c>
      <c r="AB140" s="0" t="n">
        <v>68</v>
      </c>
      <c r="AC140" s="0" t="n">
        <v>70</v>
      </c>
      <c r="AD140" s="0" t="n">
        <v>74</v>
      </c>
      <c r="AE140" s="0" t="n">
        <v>0</v>
      </c>
      <c r="AF140" s="0" t="n">
        <v>71</v>
      </c>
      <c r="AG140" s="0" t="n">
        <v>68</v>
      </c>
      <c r="AH140" s="0" t="n">
        <v>69</v>
      </c>
      <c r="AI140" s="0" t="n">
        <v>73</v>
      </c>
      <c r="AJ140" s="0" t="n">
        <v>0</v>
      </c>
      <c r="AK140" s="0" t="n">
        <v>72</v>
      </c>
      <c r="AL140" s="0" t="n">
        <v>71</v>
      </c>
      <c r="AM140" s="0" t="n">
        <v>73</v>
      </c>
      <c r="AN140" s="0" t="n">
        <v>72</v>
      </c>
      <c r="AO140" s="0" t="n">
        <v>0</v>
      </c>
      <c r="AP140" s="0" t="n">
        <v>71</v>
      </c>
      <c r="AQ140" s="0" t="n">
        <v>75</v>
      </c>
      <c r="AR140" s="0" t="n">
        <v>67</v>
      </c>
      <c r="AS140" s="0" t="n">
        <v>69</v>
      </c>
      <c r="AT140" s="0" t="n">
        <v>0</v>
      </c>
      <c r="AU140" s="0" t="n">
        <v>76</v>
      </c>
      <c r="AV140" s="0" t="n">
        <v>72</v>
      </c>
      <c r="AW140" s="0" t="n">
        <v>68</v>
      </c>
      <c r="AX140" s="0" t="n">
        <v>70</v>
      </c>
      <c r="AY140" s="0" t="n">
        <v>0</v>
      </c>
      <c r="AZ140" s="0" t="n">
        <v>74</v>
      </c>
      <c r="BA140" s="0" t="n">
        <v>77</v>
      </c>
      <c r="BB140" s="0" t="n">
        <v>70</v>
      </c>
      <c r="BC140" s="0" t="n">
        <v>73</v>
      </c>
      <c r="BD140" s="0" t="n">
        <v>0</v>
      </c>
      <c r="BE140" s="0" t="n">
        <v>76</v>
      </c>
      <c r="BF140" s="0" t="n">
        <v>68</v>
      </c>
      <c r="BG140" s="0" t="n">
        <v>73</v>
      </c>
      <c r="BH140" s="0" t="n">
        <v>72</v>
      </c>
      <c r="BI140" s="0" t="n">
        <v>0</v>
      </c>
      <c r="BJ140" s="0" t="n">
        <v>74</v>
      </c>
      <c r="BK140" s="0" t="n">
        <v>67</v>
      </c>
      <c r="BL140" s="0" t="n">
        <v>75</v>
      </c>
      <c r="BM140" s="0" t="n">
        <v>76</v>
      </c>
      <c r="BN140" s="0" t="n">
        <v>0</v>
      </c>
      <c r="BO140" s="0" t="n">
        <v>70</v>
      </c>
      <c r="BP140" s="0" t="n">
        <v>75</v>
      </c>
      <c r="BQ140" s="0" t="n">
        <v>78</v>
      </c>
      <c r="BR140" s="0" t="n">
        <v>73</v>
      </c>
      <c r="BS140" s="0" t="n">
        <v>0</v>
      </c>
      <c r="BT140" s="0" t="n">
        <v>68</v>
      </c>
      <c r="BU140" s="0" t="n">
        <v>70</v>
      </c>
      <c r="BV140" s="0" t="n">
        <v>71</v>
      </c>
      <c r="BW140" s="0" t="n">
        <v>72</v>
      </c>
      <c r="BX140" s="0" t="n">
        <v>0</v>
      </c>
      <c r="BY140" s="0" t="n">
        <v>67</v>
      </c>
      <c r="BZ140" s="0" t="n">
        <v>73</v>
      </c>
      <c r="CA140" s="0" t="n">
        <v>74</v>
      </c>
      <c r="CB140" s="0" t="n">
        <v>76</v>
      </c>
      <c r="CC140" s="0" t="n">
        <v>0</v>
      </c>
      <c r="CD140" s="0" t="n">
        <v>73</v>
      </c>
      <c r="CE140" s="0" t="n">
        <v>70</v>
      </c>
      <c r="CF140" s="0" t="n">
        <v>69</v>
      </c>
      <c r="CG140" s="0" t="n">
        <v>71</v>
      </c>
      <c r="CH140" s="0" t="n">
        <v>0</v>
      </c>
      <c r="CI140" s="0" t="n">
        <v>75</v>
      </c>
      <c r="CJ140" s="0" t="n">
        <v>69</v>
      </c>
      <c r="CK140" s="0" t="n">
        <v>67</v>
      </c>
      <c r="CL140" s="0" t="n">
        <v>71</v>
      </c>
      <c r="CM140" s="0" t="n">
        <v>0</v>
      </c>
      <c r="CN140" s="0" t="n">
        <v>73</v>
      </c>
      <c r="CO140" s="0" t="n">
        <v>70</v>
      </c>
      <c r="CP140" s="0" t="n">
        <v>69</v>
      </c>
      <c r="CQ140" s="0" t="n">
        <v>72</v>
      </c>
      <c r="CR140" s="0" t="n">
        <v>0</v>
      </c>
      <c r="CS140" s="0" t="n">
        <v>71</v>
      </c>
      <c r="CT140" s="0" t="n">
        <v>73</v>
      </c>
      <c r="CU140" s="0" t="n">
        <v>71</v>
      </c>
      <c r="CV140" s="0" t="n">
        <v>68</v>
      </c>
      <c r="CW140" s="0" t="n">
        <v>0</v>
      </c>
      <c r="CX140" s="0" t="n">
        <v>70</v>
      </c>
      <c r="CY140" s="0" t="n">
        <v>72</v>
      </c>
      <c r="CZ140" s="0" t="n">
        <v>69</v>
      </c>
      <c r="DA140" s="0" t="n">
        <v>71</v>
      </c>
      <c r="DB140" s="0" t="n">
        <v>0</v>
      </c>
      <c r="DC140" s="0" t="n">
        <v>72</v>
      </c>
      <c r="DD140" s="0" t="n">
        <v>71</v>
      </c>
      <c r="DE140" s="0" t="n">
        <v>76</v>
      </c>
      <c r="DF140" s="0" t="n">
        <v>73</v>
      </c>
      <c r="DG140" s="0" t="n">
        <v>0</v>
      </c>
      <c r="DH140" s="0" t="n">
        <v>69</v>
      </c>
      <c r="DI140" s="0" t="n">
        <v>76</v>
      </c>
      <c r="DJ140" s="0" t="n">
        <v>73</v>
      </c>
      <c r="DK140" s="0" t="n">
        <v>72</v>
      </c>
      <c r="DL140" s="0" t="n">
        <v>0</v>
      </c>
      <c r="DM140" s="0" t="n">
        <v>71</v>
      </c>
      <c r="DN140" s="0" t="n">
        <v>68</v>
      </c>
      <c r="DO140" s="0" t="n">
        <v>74</v>
      </c>
      <c r="DP140" s="0" t="n">
        <v>72</v>
      </c>
      <c r="DQ140" s="0" t="n">
        <v>0</v>
      </c>
      <c r="DR140" s="0" t="n">
        <v>76</v>
      </c>
      <c r="DS140" s="0" t="n">
        <v>70</v>
      </c>
      <c r="DT140" s="0" t="n">
        <v>74</v>
      </c>
      <c r="DU140" s="0" t="n">
        <v>68</v>
      </c>
      <c r="DV140" s="0" t="n">
        <v>0</v>
      </c>
      <c r="DW140" s="0" t="n">
        <v>73</v>
      </c>
      <c r="DX140" s="0" t="n">
        <v>75</v>
      </c>
      <c r="DY140" s="0" t="n">
        <v>71</v>
      </c>
      <c r="DZ140" s="0" t="n">
        <v>74</v>
      </c>
      <c r="EA140" s="0" t="n">
        <v>0</v>
      </c>
      <c r="EB140" s="0" t="n">
        <v>72</v>
      </c>
      <c r="EC140" s="0" t="n">
        <v>74</v>
      </c>
      <c r="ED140" s="0" t="n">
        <v>71</v>
      </c>
      <c r="EE140" s="0" t="n">
        <v>75</v>
      </c>
      <c r="EF140" s="0" t="n">
        <v>0</v>
      </c>
      <c r="EG140" s="0" t="n">
        <v>75</v>
      </c>
      <c r="EH140" s="0" t="n">
        <v>74</v>
      </c>
      <c r="EI140" s="0" t="n">
        <v>77</v>
      </c>
      <c r="EJ140" s="0" t="n">
        <v>69</v>
      </c>
      <c r="EK140" s="0" t="n">
        <v>0</v>
      </c>
      <c r="EL140" s="0" t="n">
        <v>76</v>
      </c>
      <c r="EM140" s="0" t="n">
        <v>69</v>
      </c>
      <c r="EN140" s="0" t="n">
        <v>73</v>
      </c>
      <c r="EO140" s="0" t="n">
        <v>68</v>
      </c>
      <c r="EP140" s="0" t="n">
        <v>0</v>
      </c>
      <c r="EQ140" s="0" t="n">
        <v>74</v>
      </c>
      <c r="ER140" s="0" t="n">
        <v>73</v>
      </c>
      <c r="ES140" s="0" t="n">
        <v>71</v>
      </c>
      <c r="ET140" s="0" t="n">
        <v>68</v>
      </c>
      <c r="EU140" s="0" t="n">
        <v>0</v>
      </c>
      <c r="EV140" s="0" t="n">
        <v>70</v>
      </c>
      <c r="EW140" s="0" t="n">
        <v>75</v>
      </c>
      <c r="EX140" s="0" t="n">
        <v>74</v>
      </c>
      <c r="EY140" s="0" t="n">
        <v>72</v>
      </c>
      <c r="EZ140" s="0" t="n">
        <v>0</v>
      </c>
      <c r="FA140" s="0" t="n">
        <v>74</v>
      </c>
      <c r="FB140" s="0" t="n">
        <v>71</v>
      </c>
      <c r="FC140" s="0" t="n">
        <v>67</v>
      </c>
      <c r="FD140" s="0" t="n">
        <v>77</v>
      </c>
      <c r="FE140" s="0" t="n">
        <v>0</v>
      </c>
      <c r="FF140" s="0" t="n">
        <v>73</v>
      </c>
      <c r="FG140" s="0" t="n">
        <v>69</v>
      </c>
      <c r="FH140" s="0" t="n">
        <v>71</v>
      </c>
      <c r="FI140" s="0" t="n">
        <v>76</v>
      </c>
      <c r="FJ140" s="0" t="n">
        <v>0</v>
      </c>
      <c r="FK140" s="0" t="n">
        <v>73</v>
      </c>
      <c r="FL140" s="0" t="n">
        <v>71</v>
      </c>
      <c r="FM140" s="0" t="n">
        <v>70</v>
      </c>
      <c r="FN140" s="0" t="n">
        <v>75</v>
      </c>
      <c r="FO140" s="0" t="n">
        <v>0</v>
      </c>
      <c r="FP140" s="0" t="n">
        <v>71</v>
      </c>
      <c r="FQ140" s="0" t="n">
        <v>69</v>
      </c>
      <c r="FR140" s="0" t="n">
        <v>67</v>
      </c>
      <c r="FS140" s="0" t="n">
        <v>74</v>
      </c>
      <c r="FT140" s="0" t="n">
        <v>0</v>
      </c>
      <c r="FU140" s="0" t="n">
        <v>76</v>
      </c>
      <c r="FV140" s="0" t="n">
        <v>72</v>
      </c>
      <c r="FW140" s="0" t="n">
        <v>68</v>
      </c>
      <c r="FX140" s="0" t="n">
        <v>71</v>
      </c>
      <c r="FY140" s="0" t="n">
        <v>0</v>
      </c>
      <c r="FZ140" s="0" t="n">
        <v>72</v>
      </c>
      <c r="GA140" s="0" t="n">
        <v>76</v>
      </c>
      <c r="GB140" s="0" t="n">
        <v>67</v>
      </c>
      <c r="GC140" s="0" t="n">
        <v>69</v>
      </c>
      <c r="GD140" s="0" t="n">
        <v>0</v>
      </c>
      <c r="GE140" s="0" t="n">
        <v>68</v>
      </c>
      <c r="GF140" s="0" t="n">
        <v>71</v>
      </c>
      <c r="GG140" s="0" t="n">
        <v>72</v>
      </c>
      <c r="GH140" s="0" t="n">
        <v>74</v>
      </c>
      <c r="GI140" s="0" t="n">
        <v>0</v>
      </c>
      <c r="GJ140" s="0" t="n">
        <v>68</v>
      </c>
      <c r="GK140" s="0" t="n">
        <v>71</v>
      </c>
      <c r="GL140" s="0" t="n">
        <v>70</v>
      </c>
      <c r="GM140" s="0" t="n">
        <v>75</v>
      </c>
      <c r="GN140" s="0" t="n">
        <v>0</v>
      </c>
      <c r="GO140" s="0" t="n">
        <v>73</v>
      </c>
      <c r="GP140" s="0" t="n">
        <v>68</v>
      </c>
      <c r="GQ140" s="0" t="n">
        <v>71</v>
      </c>
      <c r="GR140" s="0" t="n">
        <v>72</v>
      </c>
      <c r="GS140" s="0" t="n">
        <v>0</v>
      </c>
      <c r="GT140" s="0" t="n">
        <v>72</v>
      </c>
      <c r="GU140" s="0" t="n">
        <v>71</v>
      </c>
      <c r="GV140" s="0" t="n">
        <v>76</v>
      </c>
      <c r="GW140" s="0" t="n">
        <v>74</v>
      </c>
      <c r="GX140" s="0" t="n">
        <v>0</v>
      </c>
      <c r="GY140" s="0" t="n">
        <v>68</v>
      </c>
      <c r="GZ140" s="0" t="n">
        <v>74</v>
      </c>
      <c r="HA140" s="0" t="n">
        <v>72</v>
      </c>
      <c r="HB140" s="0" t="n">
        <v>71</v>
      </c>
      <c r="HC140" s="0" t="n">
        <v>0</v>
      </c>
      <c r="HD140" s="0" t="n">
        <v>70</v>
      </c>
      <c r="HE140" s="0" t="n">
        <v>73</v>
      </c>
      <c r="HF140" s="0" t="n">
        <v>72</v>
      </c>
      <c r="HG140" s="0" t="n">
        <v>71</v>
      </c>
      <c r="HH140" s="0" t="n">
        <v>0</v>
      </c>
      <c r="HI140" s="0" t="n">
        <v>70</v>
      </c>
      <c r="HJ140" s="0" t="n">
        <v>71</v>
      </c>
      <c r="HK140" s="0" t="n">
        <v>75</v>
      </c>
      <c r="HL140" s="0" t="n">
        <v>72</v>
      </c>
      <c r="HM140" s="0" t="n">
        <v>0</v>
      </c>
      <c r="HN140" s="0" t="n">
        <v>74</v>
      </c>
      <c r="HO140" s="0" t="n">
        <v>70</v>
      </c>
      <c r="HP140" s="0" t="n">
        <v>69</v>
      </c>
      <c r="HQ140" s="0" t="n">
        <v>73</v>
      </c>
      <c r="HR140" s="0" t="n">
        <v>0</v>
      </c>
      <c r="HS140" s="0" t="n">
        <v>72</v>
      </c>
      <c r="HT140" s="0" t="n">
        <v>75</v>
      </c>
      <c r="HU140" s="0" t="n">
        <v>71</v>
      </c>
      <c r="HV140" s="0" t="n">
        <v>73</v>
      </c>
      <c r="HW140" s="0" t="n">
        <v>0</v>
      </c>
      <c r="HX140" s="0" t="n">
        <v>71</v>
      </c>
      <c r="HY140" s="0" t="n">
        <v>74</v>
      </c>
      <c r="HZ140" s="0" t="n">
        <v>70</v>
      </c>
      <c r="IA140" s="0" t="n">
        <v>69</v>
      </c>
      <c r="IB140" s="0" t="n">
        <v>0</v>
      </c>
      <c r="IC140" s="0" t="n">
        <v>68</v>
      </c>
      <c r="ID140" s="0" t="n">
        <v>65</v>
      </c>
      <c r="IE140" s="0" t="n">
        <v>73</v>
      </c>
      <c r="IF140" s="0" t="n">
        <v>71</v>
      </c>
      <c r="IG140" s="0" t="n">
        <v>0</v>
      </c>
    </row>
    <row r="141" customFormat="false" ht="12.75" hidden="false" customHeight="false" outlineLevel="0" collapsed="false">
      <c r="A141" s="0" t="s">
        <v>482</v>
      </c>
      <c r="B141" s="0" t="n">
        <v>76</v>
      </c>
      <c r="C141" s="0" t="n">
        <v>77</v>
      </c>
      <c r="D141" s="0" t="n">
        <v>75</v>
      </c>
      <c r="E141" s="0" t="n">
        <v>66</v>
      </c>
      <c r="F141" s="0" t="n">
        <v>0</v>
      </c>
      <c r="G141" s="0" t="n">
        <v>71</v>
      </c>
      <c r="H141" s="0" t="n">
        <v>74</v>
      </c>
      <c r="I141" s="0" t="n">
        <v>76</v>
      </c>
      <c r="J141" s="0" t="n">
        <v>72</v>
      </c>
      <c r="K141" s="0" t="n">
        <v>0</v>
      </c>
      <c r="L141" s="0" t="n">
        <v>70</v>
      </c>
      <c r="M141" s="0" t="n">
        <v>75</v>
      </c>
      <c r="N141" s="0" t="n">
        <v>67</v>
      </c>
      <c r="O141" s="0" t="n">
        <v>71</v>
      </c>
      <c r="P141" s="0" t="n">
        <v>0</v>
      </c>
      <c r="Q141" s="0" t="n">
        <v>74</v>
      </c>
      <c r="R141" s="0" t="n">
        <v>72</v>
      </c>
      <c r="S141" s="0" t="n">
        <v>68</v>
      </c>
      <c r="T141" s="0" t="n">
        <v>71</v>
      </c>
      <c r="U141" s="0" t="n">
        <v>0</v>
      </c>
      <c r="V141" s="0" t="n">
        <v>74</v>
      </c>
      <c r="W141" s="0" t="n">
        <v>75</v>
      </c>
      <c r="X141" s="0" t="n">
        <v>72</v>
      </c>
      <c r="Y141" s="0" t="n">
        <v>69</v>
      </c>
      <c r="Z141" s="0" t="n">
        <v>0</v>
      </c>
      <c r="AA141" s="0" t="n">
        <v>68</v>
      </c>
      <c r="AB141" s="0" t="n">
        <v>74</v>
      </c>
      <c r="AC141" s="0" t="n">
        <v>77</v>
      </c>
      <c r="AD141" s="0" t="n">
        <v>69</v>
      </c>
      <c r="AE141" s="0" t="n">
        <v>0</v>
      </c>
      <c r="AF141" s="0" t="n">
        <v>70</v>
      </c>
      <c r="AG141" s="0" t="n">
        <v>67</v>
      </c>
      <c r="AH141" s="0" t="n">
        <v>72</v>
      </c>
      <c r="AI141" s="0" t="n">
        <v>76</v>
      </c>
      <c r="AJ141" s="0" t="n">
        <v>0</v>
      </c>
      <c r="AK141" s="0" t="n">
        <v>70</v>
      </c>
      <c r="AL141" s="0" t="n">
        <v>73</v>
      </c>
      <c r="AM141" s="0" t="n">
        <v>75</v>
      </c>
      <c r="AN141" s="0" t="n">
        <v>69</v>
      </c>
      <c r="AO141" s="0" t="n">
        <v>0</v>
      </c>
      <c r="AP141" s="0" t="n">
        <v>72</v>
      </c>
      <c r="AQ141" s="0" t="n">
        <v>73</v>
      </c>
      <c r="AR141" s="0" t="n">
        <v>71</v>
      </c>
      <c r="AS141" s="0" t="n">
        <v>74</v>
      </c>
      <c r="AT141" s="0" t="n">
        <v>0</v>
      </c>
      <c r="AU141" s="0" t="n">
        <v>74</v>
      </c>
      <c r="AV141" s="0" t="n">
        <v>71</v>
      </c>
      <c r="AW141" s="0" t="n">
        <v>69</v>
      </c>
      <c r="AX141" s="0" t="n">
        <v>70</v>
      </c>
      <c r="AY141" s="0" t="n">
        <v>0</v>
      </c>
      <c r="AZ141" s="0" t="n">
        <v>71</v>
      </c>
      <c r="BA141" s="0" t="n">
        <v>70</v>
      </c>
      <c r="BB141" s="0" t="n">
        <v>72</v>
      </c>
      <c r="BC141" s="0" t="n">
        <v>77</v>
      </c>
      <c r="BD141" s="0" t="n">
        <v>0</v>
      </c>
      <c r="BE141" s="0" t="n">
        <v>71</v>
      </c>
      <c r="BF141" s="0" t="n">
        <v>72</v>
      </c>
      <c r="BG141" s="0" t="n">
        <v>76</v>
      </c>
      <c r="BH141" s="0" t="n">
        <v>74</v>
      </c>
      <c r="BI141" s="0" t="n">
        <v>0</v>
      </c>
      <c r="BJ141" s="0" t="n">
        <v>74</v>
      </c>
      <c r="BK141" s="0" t="n">
        <v>76</v>
      </c>
      <c r="BL141" s="0" t="n">
        <v>75</v>
      </c>
      <c r="BM141" s="0" t="n">
        <v>73</v>
      </c>
      <c r="BN141" s="0" t="n">
        <v>0</v>
      </c>
      <c r="BO141" s="0" t="n">
        <v>68</v>
      </c>
      <c r="BP141" s="0" t="n">
        <v>76</v>
      </c>
      <c r="BQ141" s="0" t="n">
        <v>74</v>
      </c>
      <c r="BR141" s="0" t="n">
        <v>73</v>
      </c>
      <c r="BS141" s="0" t="n">
        <v>0</v>
      </c>
      <c r="BT141" s="0" t="n">
        <v>72</v>
      </c>
      <c r="BU141" s="0" t="n">
        <v>73</v>
      </c>
      <c r="BV141" s="0" t="n">
        <v>72</v>
      </c>
      <c r="BW141" s="0" t="n">
        <v>70</v>
      </c>
      <c r="BX141" s="0" t="n">
        <v>0</v>
      </c>
      <c r="BY141" s="0" t="n">
        <v>77</v>
      </c>
      <c r="BZ141" s="0" t="n">
        <v>75</v>
      </c>
      <c r="CA141" s="0" t="n">
        <v>71</v>
      </c>
      <c r="CB141" s="0" t="n">
        <v>70</v>
      </c>
      <c r="CC141" s="0" t="n">
        <v>0</v>
      </c>
      <c r="CD141" s="0" t="n">
        <v>77</v>
      </c>
      <c r="CE141" s="0" t="n">
        <v>74</v>
      </c>
      <c r="CF141" s="0" t="n">
        <v>71</v>
      </c>
      <c r="CG141" s="0" t="n">
        <v>76</v>
      </c>
      <c r="CH141" s="0" t="n">
        <v>0</v>
      </c>
      <c r="CI141" s="0" t="n">
        <v>75</v>
      </c>
      <c r="CJ141" s="0" t="n">
        <v>69</v>
      </c>
      <c r="CK141" s="0" t="n">
        <v>70</v>
      </c>
      <c r="CL141" s="0" t="n">
        <v>71</v>
      </c>
      <c r="CM141" s="0" t="n">
        <v>0</v>
      </c>
      <c r="CN141" s="0" t="n">
        <v>77</v>
      </c>
      <c r="CO141" s="0" t="n">
        <v>69</v>
      </c>
      <c r="CP141" s="0" t="n">
        <v>70</v>
      </c>
      <c r="CQ141" s="0" t="n">
        <v>74</v>
      </c>
      <c r="CR141" s="0" t="n">
        <v>0</v>
      </c>
      <c r="CS141" s="0" t="n">
        <v>74</v>
      </c>
      <c r="CT141" s="0" t="n">
        <v>69</v>
      </c>
      <c r="CU141" s="0" t="n">
        <v>75</v>
      </c>
      <c r="CV141" s="0" t="n">
        <v>71</v>
      </c>
      <c r="CW141" s="0" t="n">
        <v>0</v>
      </c>
      <c r="CX141" s="0" t="n">
        <v>68</v>
      </c>
      <c r="CY141" s="0" t="n">
        <v>72</v>
      </c>
      <c r="CZ141" s="0" t="n">
        <v>73</v>
      </c>
      <c r="DA141" s="0" t="n">
        <v>70</v>
      </c>
      <c r="DB141" s="0" t="n">
        <v>0</v>
      </c>
      <c r="DC141" s="0" t="n">
        <v>75</v>
      </c>
      <c r="DD141" s="0" t="n">
        <v>67</v>
      </c>
      <c r="DE141" s="0" t="n">
        <v>69</v>
      </c>
      <c r="DF141" s="0" t="n">
        <v>70</v>
      </c>
      <c r="DG141" s="0" t="n">
        <v>0</v>
      </c>
      <c r="DH141" s="0" t="n">
        <v>74</v>
      </c>
      <c r="DI141" s="0" t="n">
        <v>76</v>
      </c>
      <c r="DJ141" s="0" t="n">
        <v>73</v>
      </c>
      <c r="DK141" s="0" t="n">
        <v>71</v>
      </c>
      <c r="DL141" s="0" t="n">
        <v>0</v>
      </c>
      <c r="DM141" s="0" t="n">
        <v>73</v>
      </c>
      <c r="DN141" s="0" t="n">
        <v>71</v>
      </c>
      <c r="DO141" s="0" t="n">
        <v>76</v>
      </c>
      <c r="DP141" s="0" t="n">
        <v>69</v>
      </c>
      <c r="DQ141" s="0" t="n">
        <v>0</v>
      </c>
      <c r="DR141" s="0" t="n">
        <v>72</v>
      </c>
      <c r="DS141" s="0" t="n">
        <v>70</v>
      </c>
      <c r="DT141" s="0" t="n">
        <v>71</v>
      </c>
      <c r="DU141" s="0" t="n">
        <v>73</v>
      </c>
      <c r="DV141" s="0" t="n">
        <v>0</v>
      </c>
      <c r="DW141" s="0" t="n">
        <v>68</v>
      </c>
      <c r="DX141" s="0" t="n">
        <v>72</v>
      </c>
      <c r="DY141" s="0" t="n">
        <v>71</v>
      </c>
      <c r="DZ141" s="0" t="n">
        <v>75</v>
      </c>
      <c r="EA141" s="0" t="n">
        <v>0</v>
      </c>
      <c r="EB141" s="0" t="n">
        <v>74</v>
      </c>
      <c r="EC141" s="0" t="n">
        <v>77</v>
      </c>
      <c r="ED141" s="0" t="n">
        <v>71</v>
      </c>
      <c r="EE141" s="0" t="n">
        <v>70</v>
      </c>
      <c r="EF141" s="0" t="n">
        <v>0</v>
      </c>
      <c r="EG141" s="0" t="n">
        <v>74</v>
      </c>
      <c r="EH141" s="0" t="n">
        <v>76</v>
      </c>
      <c r="EI141" s="0" t="n">
        <v>71</v>
      </c>
      <c r="EJ141" s="0" t="n">
        <v>68</v>
      </c>
      <c r="EK141" s="0" t="n">
        <v>0</v>
      </c>
      <c r="EL141" s="0" t="n">
        <v>70</v>
      </c>
      <c r="EM141" s="0" t="n">
        <v>76</v>
      </c>
      <c r="EN141" s="0" t="n">
        <v>68</v>
      </c>
      <c r="EO141" s="0" t="n">
        <v>71</v>
      </c>
      <c r="EP141" s="0" t="n">
        <v>0</v>
      </c>
      <c r="EQ141" s="0" t="n">
        <v>74</v>
      </c>
      <c r="ER141" s="0" t="n">
        <v>71</v>
      </c>
      <c r="ES141" s="0" t="n">
        <v>75</v>
      </c>
      <c r="ET141" s="0" t="n">
        <v>74</v>
      </c>
      <c r="EU141" s="0" t="n">
        <v>0</v>
      </c>
      <c r="EV141" s="0" t="n">
        <v>76</v>
      </c>
      <c r="EW141" s="0" t="n">
        <v>77</v>
      </c>
      <c r="EX141" s="0" t="n">
        <v>75</v>
      </c>
      <c r="EY141" s="0" t="n">
        <v>71</v>
      </c>
      <c r="EZ141" s="0" t="n">
        <v>0</v>
      </c>
      <c r="FA141" s="0" t="n">
        <v>74</v>
      </c>
      <c r="FB141" s="0" t="n">
        <v>68</v>
      </c>
      <c r="FC141" s="0" t="n">
        <v>69</v>
      </c>
      <c r="FD141" s="0" t="n">
        <v>71</v>
      </c>
      <c r="FE141" s="0" t="n">
        <v>0</v>
      </c>
      <c r="FF141" s="0" t="n">
        <v>68</v>
      </c>
      <c r="FG141" s="0" t="n">
        <v>70</v>
      </c>
      <c r="FH141" s="0" t="n">
        <v>71</v>
      </c>
      <c r="FI141" s="0" t="n">
        <v>69</v>
      </c>
      <c r="FJ141" s="0" t="n">
        <v>0</v>
      </c>
      <c r="FK141" s="0" t="n">
        <v>71</v>
      </c>
      <c r="FL141" s="0" t="n">
        <v>68</v>
      </c>
      <c r="FM141" s="0" t="n">
        <v>72</v>
      </c>
      <c r="FN141" s="0" t="n">
        <v>74</v>
      </c>
      <c r="FO141" s="0" t="n">
        <v>0</v>
      </c>
      <c r="FP141" s="0" t="n">
        <v>72</v>
      </c>
      <c r="FQ141" s="0" t="n">
        <v>75</v>
      </c>
      <c r="FR141" s="0" t="n">
        <v>68</v>
      </c>
      <c r="FS141" s="0" t="n">
        <v>77</v>
      </c>
      <c r="FT141" s="0" t="n">
        <v>0</v>
      </c>
      <c r="FU141" s="0" t="n">
        <v>71</v>
      </c>
      <c r="FV141" s="0" t="n">
        <v>73</v>
      </c>
      <c r="FW141" s="0" t="n">
        <v>68</v>
      </c>
      <c r="FX141" s="0" t="n">
        <v>71</v>
      </c>
      <c r="FY141" s="0" t="n">
        <v>0</v>
      </c>
      <c r="FZ141" s="0" t="n">
        <v>67</v>
      </c>
      <c r="GA141" s="0" t="n">
        <v>74</v>
      </c>
      <c r="GB141" s="0" t="n">
        <v>73</v>
      </c>
      <c r="GC141" s="0" t="n">
        <v>75</v>
      </c>
      <c r="GD141" s="0" t="n">
        <v>0</v>
      </c>
      <c r="GE141" s="0" t="n">
        <v>73</v>
      </c>
      <c r="GF141" s="0" t="n">
        <v>71</v>
      </c>
      <c r="GG141" s="0" t="n">
        <v>75</v>
      </c>
      <c r="GH141" s="0" t="n">
        <v>68</v>
      </c>
      <c r="GI141" s="0" t="n">
        <v>0</v>
      </c>
      <c r="GJ141" s="0" t="n">
        <v>75</v>
      </c>
      <c r="GK141" s="0" t="n">
        <v>74</v>
      </c>
      <c r="GL141" s="0" t="n">
        <v>71</v>
      </c>
      <c r="GM141" s="0" t="n">
        <v>73</v>
      </c>
      <c r="GN141" s="0" t="n">
        <v>0</v>
      </c>
      <c r="GO141" s="0" t="n">
        <v>71</v>
      </c>
      <c r="GP141" s="0" t="n">
        <v>70</v>
      </c>
      <c r="GQ141" s="0" t="n">
        <v>69</v>
      </c>
      <c r="GR141" s="0" t="n">
        <v>72</v>
      </c>
      <c r="GS141" s="0" t="n">
        <v>0</v>
      </c>
      <c r="GT141" s="0" t="n">
        <v>74</v>
      </c>
      <c r="GU141" s="0" t="n">
        <v>70</v>
      </c>
      <c r="GV141" s="0" t="n">
        <v>72</v>
      </c>
      <c r="GW141" s="0" t="n">
        <v>75</v>
      </c>
      <c r="GX141" s="0" t="n">
        <v>0</v>
      </c>
      <c r="GY141" s="0" t="n">
        <v>75</v>
      </c>
      <c r="GZ141" s="0" t="n">
        <v>72</v>
      </c>
      <c r="HA141" s="0" t="n">
        <v>70</v>
      </c>
      <c r="HB141" s="0" t="n">
        <v>73</v>
      </c>
      <c r="HC141" s="0" t="n">
        <v>0</v>
      </c>
      <c r="HD141" s="0" t="n">
        <v>74</v>
      </c>
      <c r="HE141" s="0" t="n">
        <v>70</v>
      </c>
      <c r="HF141" s="0" t="n">
        <v>73</v>
      </c>
      <c r="HG141" s="0" t="n">
        <v>67</v>
      </c>
      <c r="HH141" s="0" t="n">
        <v>0</v>
      </c>
      <c r="HI141" s="0" t="n">
        <v>70</v>
      </c>
      <c r="HJ141" s="0" t="n">
        <v>72</v>
      </c>
      <c r="HK141" s="0" t="n">
        <v>75</v>
      </c>
      <c r="HL141" s="0" t="n">
        <v>74</v>
      </c>
      <c r="HM141" s="0" t="n">
        <v>0</v>
      </c>
      <c r="HN141" s="0" t="n">
        <v>72</v>
      </c>
      <c r="HO141" s="0" t="n">
        <v>73</v>
      </c>
      <c r="HP141" s="0" t="n">
        <v>70</v>
      </c>
      <c r="HQ141" s="0" t="n">
        <v>75</v>
      </c>
      <c r="HR141" s="0" t="n">
        <v>0</v>
      </c>
      <c r="HS141" s="0" t="n">
        <v>69</v>
      </c>
      <c r="HT141" s="0" t="n">
        <v>74</v>
      </c>
      <c r="HU141" s="0" t="n">
        <v>68</v>
      </c>
      <c r="HV141" s="0" t="n">
        <v>70</v>
      </c>
      <c r="HW141" s="0" t="n">
        <v>0</v>
      </c>
      <c r="HX141" s="0" t="n">
        <v>74</v>
      </c>
      <c r="HY141" s="0" t="n">
        <v>68</v>
      </c>
      <c r="HZ141" s="0" t="n">
        <v>72</v>
      </c>
      <c r="IA141" s="0" t="n">
        <v>75</v>
      </c>
      <c r="IB141" s="0" t="n">
        <v>0</v>
      </c>
      <c r="IC141" s="0" t="n">
        <v>74</v>
      </c>
      <c r="ID141" s="0" t="n">
        <v>72</v>
      </c>
      <c r="IE141" s="0" t="n">
        <v>76</v>
      </c>
      <c r="IF141" s="0" t="n">
        <v>69</v>
      </c>
      <c r="IG141" s="0" t="n">
        <v>0</v>
      </c>
    </row>
    <row r="142" customFormat="false" ht="12.75" hidden="false" customHeight="false" outlineLevel="0" collapsed="false">
      <c r="A142" s="0" t="s">
        <v>483</v>
      </c>
      <c r="B142" s="0" t="n">
        <v>69</v>
      </c>
      <c r="C142" s="0" t="n">
        <v>73</v>
      </c>
      <c r="D142" s="0" t="n">
        <v>74</v>
      </c>
      <c r="E142" s="0" t="n">
        <v>70</v>
      </c>
      <c r="F142" s="0" t="n">
        <v>0</v>
      </c>
      <c r="G142" s="0" t="n">
        <v>68</v>
      </c>
      <c r="H142" s="0" t="n">
        <v>75</v>
      </c>
      <c r="I142" s="0" t="n">
        <v>64</v>
      </c>
      <c r="J142" s="0" t="n">
        <v>76</v>
      </c>
      <c r="K142" s="0" t="n">
        <v>0</v>
      </c>
      <c r="L142" s="0" t="n">
        <v>74</v>
      </c>
      <c r="M142" s="0" t="n">
        <v>70</v>
      </c>
      <c r="N142" s="0" t="n">
        <v>77</v>
      </c>
      <c r="O142" s="0" t="n">
        <v>75</v>
      </c>
      <c r="P142" s="0" t="n">
        <v>0</v>
      </c>
      <c r="Q142" s="0" t="n">
        <v>72</v>
      </c>
      <c r="R142" s="0" t="n">
        <v>70</v>
      </c>
      <c r="S142" s="0" t="n">
        <v>71</v>
      </c>
      <c r="T142" s="0" t="n">
        <v>75</v>
      </c>
      <c r="U142" s="0" t="n">
        <v>0</v>
      </c>
      <c r="V142" s="0" t="n">
        <v>71</v>
      </c>
      <c r="W142" s="0" t="n">
        <v>72</v>
      </c>
      <c r="X142" s="0" t="n">
        <v>70</v>
      </c>
      <c r="Y142" s="0" t="n">
        <v>75</v>
      </c>
      <c r="Z142" s="0" t="n">
        <v>0</v>
      </c>
      <c r="AA142" s="0" t="n">
        <v>71</v>
      </c>
      <c r="AB142" s="0" t="n">
        <v>70</v>
      </c>
      <c r="AC142" s="0" t="n">
        <v>74</v>
      </c>
      <c r="AD142" s="0" t="n">
        <v>69</v>
      </c>
      <c r="AE142" s="0" t="n">
        <v>0</v>
      </c>
      <c r="AF142" s="0" t="n">
        <v>71</v>
      </c>
      <c r="AG142" s="0" t="n">
        <v>69</v>
      </c>
      <c r="AH142" s="0" t="n">
        <v>75</v>
      </c>
      <c r="AI142" s="0" t="n">
        <v>72</v>
      </c>
      <c r="AJ142" s="0" t="n">
        <v>0</v>
      </c>
      <c r="AK142" s="0" t="n">
        <v>77</v>
      </c>
      <c r="AL142" s="0" t="n">
        <v>75</v>
      </c>
      <c r="AM142" s="0" t="n">
        <v>74</v>
      </c>
      <c r="AN142" s="0" t="n">
        <v>76</v>
      </c>
      <c r="AO142" s="0" t="n">
        <v>0</v>
      </c>
      <c r="AP142" s="0" t="n">
        <v>77</v>
      </c>
      <c r="AQ142" s="0" t="n">
        <v>74</v>
      </c>
      <c r="AR142" s="0" t="n">
        <v>71</v>
      </c>
      <c r="AS142" s="0" t="n">
        <v>79</v>
      </c>
      <c r="AT142" s="0" t="n">
        <v>0</v>
      </c>
      <c r="AU142" s="0" t="n">
        <v>76</v>
      </c>
      <c r="AV142" s="0" t="n">
        <v>77</v>
      </c>
      <c r="AW142" s="0" t="n">
        <v>78</v>
      </c>
      <c r="AX142" s="0" t="n">
        <v>80</v>
      </c>
      <c r="AY142" s="0" t="n">
        <v>0</v>
      </c>
      <c r="AZ142" s="0" t="n">
        <v>70</v>
      </c>
      <c r="BA142" s="0" t="n">
        <v>72</v>
      </c>
      <c r="BB142" s="0" t="n">
        <v>73</v>
      </c>
      <c r="BC142" s="0" t="n">
        <v>76</v>
      </c>
      <c r="BD142" s="0" t="n">
        <v>0</v>
      </c>
      <c r="BE142" s="0" t="n">
        <v>75</v>
      </c>
      <c r="BF142" s="0" t="n">
        <v>71</v>
      </c>
      <c r="BG142" s="0" t="n">
        <v>73</v>
      </c>
      <c r="BH142" s="0" t="n">
        <v>77</v>
      </c>
      <c r="BI142" s="0" t="n">
        <v>0</v>
      </c>
      <c r="BJ142" s="0" t="n">
        <v>74</v>
      </c>
      <c r="BK142" s="0" t="n">
        <v>71</v>
      </c>
      <c r="BL142" s="0" t="n">
        <v>72</v>
      </c>
      <c r="BM142" s="0" t="n">
        <v>73</v>
      </c>
      <c r="BN142" s="0" t="n">
        <v>0</v>
      </c>
      <c r="BO142" s="0" t="n">
        <v>77</v>
      </c>
      <c r="BP142" s="0" t="n">
        <v>72</v>
      </c>
      <c r="BQ142" s="0" t="n">
        <v>70</v>
      </c>
      <c r="BR142" s="0" t="n">
        <v>71</v>
      </c>
      <c r="BS142" s="0" t="n">
        <v>0</v>
      </c>
      <c r="BT142" s="0" t="n">
        <v>71</v>
      </c>
      <c r="BU142" s="0" t="n">
        <v>74</v>
      </c>
      <c r="BV142" s="0" t="n">
        <v>73</v>
      </c>
      <c r="BW142" s="0" t="n">
        <v>76</v>
      </c>
      <c r="BX142" s="0" t="n">
        <v>0</v>
      </c>
      <c r="BY142" s="0" t="n">
        <v>74</v>
      </c>
      <c r="BZ142" s="0" t="n">
        <v>72</v>
      </c>
      <c r="CA142" s="0" t="n">
        <v>76</v>
      </c>
      <c r="CB142" s="0" t="n">
        <v>73</v>
      </c>
      <c r="CC142" s="0" t="n">
        <v>0</v>
      </c>
      <c r="CD142" s="0" t="n">
        <v>71</v>
      </c>
      <c r="CE142" s="0" t="n">
        <v>75</v>
      </c>
      <c r="CF142" s="0" t="n">
        <v>76</v>
      </c>
      <c r="CG142" s="0" t="n">
        <v>79</v>
      </c>
      <c r="CH142" s="0" t="n">
        <v>0</v>
      </c>
      <c r="CI142" s="0" t="n">
        <v>71</v>
      </c>
      <c r="CJ142" s="0" t="n">
        <v>69</v>
      </c>
      <c r="CK142" s="0" t="n">
        <v>74</v>
      </c>
      <c r="CL142" s="0" t="n">
        <v>73</v>
      </c>
      <c r="CM142" s="0" t="n">
        <v>0</v>
      </c>
      <c r="CN142" s="0" t="n">
        <v>72</v>
      </c>
      <c r="CO142" s="0" t="n">
        <v>74</v>
      </c>
      <c r="CP142" s="0" t="n">
        <v>77</v>
      </c>
      <c r="CQ142" s="0" t="n">
        <v>80</v>
      </c>
      <c r="CR142" s="0" t="n">
        <v>0</v>
      </c>
      <c r="CS142" s="0" t="n">
        <v>70</v>
      </c>
      <c r="CT142" s="0" t="n">
        <v>78</v>
      </c>
      <c r="CU142" s="0" t="n">
        <v>69</v>
      </c>
      <c r="CV142" s="0" t="n">
        <v>73</v>
      </c>
      <c r="CW142" s="0" t="n">
        <v>0</v>
      </c>
      <c r="CX142" s="0" t="n">
        <v>73</v>
      </c>
      <c r="CY142" s="0" t="n">
        <v>77</v>
      </c>
      <c r="CZ142" s="0" t="n">
        <v>74</v>
      </c>
      <c r="DA142" s="0" t="n">
        <v>78</v>
      </c>
      <c r="DB142" s="0" t="n">
        <v>0</v>
      </c>
      <c r="DC142" s="0" t="n">
        <v>76</v>
      </c>
      <c r="DD142" s="0" t="n">
        <v>78</v>
      </c>
      <c r="DE142" s="0" t="n">
        <v>72</v>
      </c>
      <c r="DF142" s="0" t="n">
        <v>73</v>
      </c>
      <c r="DG142" s="0" t="n">
        <v>0</v>
      </c>
      <c r="DH142" s="0" t="n">
        <v>78</v>
      </c>
      <c r="DI142" s="0" t="n">
        <v>74</v>
      </c>
      <c r="DJ142" s="0" t="n">
        <v>72</v>
      </c>
      <c r="DK142" s="0" t="n">
        <v>77</v>
      </c>
      <c r="DL142" s="0" t="n">
        <v>0</v>
      </c>
      <c r="DM142" s="0" t="n">
        <v>69</v>
      </c>
      <c r="DN142" s="0" t="n">
        <v>76</v>
      </c>
      <c r="DO142" s="0" t="n">
        <v>72</v>
      </c>
      <c r="DP142" s="0" t="n">
        <v>71</v>
      </c>
      <c r="DQ142" s="0" t="n">
        <v>0</v>
      </c>
      <c r="DR142" s="0" t="n">
        <v>73</v>
      </c>
      <c r="DS142" s="0" t="n">
        <v>71</v>
      </c>
      <c r="DT142" s="0" t="n">
        <v>70</v>
      </c>
      <c r="DU142" s="0" t="n">
        <v>76</v>
      </c>
      <c r="DV142" s="0" t="n">
        <v>0</v>
      </c>
      <c r="DW142" s="0" t="n">
        <v>72</v>
      </c>
      <c r="DX142" s="0" t="n">
        <v>70</v>
      </c>
      <c r="DY142" s="0" t="n">
        <v>71</v>
      </c>
      <c r="DZ142" s="0" t="n">
        <v>75</v>
      </c>
      <c r="EA142" s="0" t="n">
        <v>0</v>
      </c>
      <c r="EB142" s="0" t="n">
        <v>73</v>
      </c>
      <c r="EC142" s="0" t="n">
        <v>76</v>
      </c>
      <c r="ED142" s="0" t="n">
        <v>74</v>
      </c>
      <c r="EE142" s="0" t="n">
        <v>72</v>
      </c>
      <c r="EF142" s="0" t="n">
        <v>0</v>
      </c>
      <c r="EG142" s="0" t="n">
        <v>71</v>
      </c>
      <c r="EH142" s="0" t="n">
        <v>73</v>
      </c>
      <c r="EI142" s="0" t="n">
        <v>72</v>
      </c>
      <c r="EJ142" s="0" t="n">
        <v>70</v>
      </c>
      <c r="EK142" s="0" t="n">
        <v>0</v>
      </c>
      <c r="EL142" s="0" t="n">
        <v>71</v>
      </c>
      <c r="EM142" s="0" t="n">
        <v>75</v>
      </c>
      <c r="EN142" s="0" t="n">
        <v>72</v>
      </c>
      <c r="EO142" s="0" t="n">
        <v>76</v>
      </c>
      <c r="EP142" s="0" t="n">
        <v>0</v>
      </c>
      <c r="EQ142" s="0" t="n">
        <v>74</v>
      </c>
      <c r="ER142" s="0" t="n">
        <v>77</v>
      </c>
      <c r="ES142" s="0" t="n">
        <v>75</v>
      </c>
      <c r="ET142" s="0" t="n">
        <v>76</v>
      </c>
      <c r="EU142" s="0" t="n">
        <v>0</v>
      </c>
      <c r="EV142" s="0" t="n">
        <v>76</v>
      </c>
      <c r="EW142" s="0" t="n">
        <v>70</v>
      </c>
      <c r="EX142" s="0" t="n">
        <v>72</v>
      </c>
      <c r="EY142" s="0" t="n">
        <v>71</v>
      </c>
      <c r="EZ142" s="0" t="n">
        <v>0</v>
      </c>
      <c r="FA142" s="0" t="n">
        <v>73</v>
      </c>
      <c r="FB142" s="0" t="n">
        <v>72</v>
      </c>
      <c r="FC142" s="0" t="n">
        <v>69</v>
      </c>
      <c r="FD142" s="0" t="n">
        <v>74</v>
      </c>
      <c r="FE142" s="0" t="n">
        <v>0</v>
      </c>
      <c r="FF142" s="0" t="n">
        <v>73</v>
      </c>
      <c r="FG142" s="0" t="n">
        <v>74</v>
      </c>
      <c r="FH142" s="0" t="n">
        <v>75</v>
      </c>
      <c r="FI142" s="0" t="n">
        <v>79</v>
      </c>
      <c r="FJ142" s="0" t="n">
        <v>0</v>
      </c>
      <c r="FK142" s="0" t="n">
        <v>69</v>
      </c>
      <c r="FL142" s="0" t="n">
        <v>78</v>
      </c>
      <c r="FM142" s="0" t="n">
        <v>70</v>
      </c>
      <c r="FN142" s="0" t="n">
        <v>72</v>
      </c>
      <c r="FO142" s="0" t="n">
        <v>0</v>
      </c>
      <c r="FP142" s="0" t="n">
        <v>72</v>
      </c>
      <c r="FQ142" s="0" t="n">
        <v>69</v>
      </c>
      <c r="FR142" s="0" t="n">
        <v>71</v>
      </c>
      <c r="FS142" s="0" t="n">
        <v>75</v>
      </c>
      <c r="FT142" s="0" t="n">
        <v>0</v>
      </c>
      <c r="FU142" s="0" t="n">
        <v>75</v>
      </c>
      <c r="FV142" s="0" t="n">
        <v>76</v>
      </c>
      <c r="FW142" s="0" t="n">
        <v>74</v>
      </c>
      <c r="FX142" s="0" t="n">
        <v>77</v>
      </c>
      <c r="FY142" s="0" t="n">
        <v>0</v>
      </c>
      <c r="FZ142" s="0" t="n">
        <v>73</v>
      </c>
      <c r="GA142" s="0" t="n">
        <v>77</v>
      </c>
      <c r="GB142" s="0" t="n">
        <v>71</v>
      </c>
      <c r="GC142" s="0" t="n">
        <v>76</v>
      </c>
      <c r="GD142" s="0" t="n">
        <v>0</v>
      </c>
      <c r="GE142" s="0" t="n">
        <v>70</v>
      </c>
      <c r="GF142" s="0" t="n">
        <v>71</v>
      </c>
      <c r="GG142" s="0" t="n">
        <v>77</v>
      </c>
      <c r="GH142" s="0" t="n">
        <v>80</v>
      </c>
      <c r="GI142" s="0" t="n">
        <v>0</v>
      </c>
      <c r="GJ142" s="0" t="n">
        <v>70</v>
      </c>
      <c r="GK142" s="0" t="n">
        <v>68</v>
      </c>
      <c r="GL142" s="0" t="n">
        <v>69</v>
      </c>
      <c r="GM142" s="0" t="n">
        <v>78</v>
      </c>
      <c r="GN142" s="0" t="n">
        <v>0</v>
      </c>
      <c r="GO142" s="0" t="n">
        <v>72</v>
      </c>
      <c r="GP142" s="0" t="n">
        <v>75</v>
      </c>
      <c r="GQ142" s="0" t="n">
        <v>76</v>
      </c>
      <c r="GR142" s="0" t="n">
        <v>78</v>
      </c>
      <c r="GS142" s="0" t="n">
        <v>0</v>
      </c>
      <c r="GT142" s="0" t="n">
        <v>76</v>
      </c>
      <c r="GU142" s="0" t="n">
        <v>78</v>
      </c>
      <c r="GV142" s="0" t="n">
        <v>72</v>
      </c>
      <c r="GW142" s="0" t="n">
        <v>71</v>
      </c>
      <c r="GX142" s="0" t="n">
        <v>0</v>
      </c>
      <c r="GY142" s="0" t="n">
        <v>72</v>
      </c>
      <c r="GZ142" s="0" t="n">
        <v>76</v>
      </c>
      <c r="HA142" s="0" t="n">
        <v>70</v>
      </c>
      <c r="HB142" s="0" t="n">
        <v>68</v>
      </c>
      <c r="HC142" s="0" t="n">
        <v>0</v>
      </c>
      <c r="HD142" s="0" t="n">
        <v>70</v>
      </c>
      <c r="HE142" s="0" t="n">
        <v>73</v>
      </c>
      <c r="HF142" s="0" t="n">
        <v>72</v>
      </c>
      <c r="HG142" s="0" t="n">
        <v>74</v>
      </c>
      <c r="HH142" s="0" t="n">
        <v>0</v>
      </c>
      <c r="HI142" s="0" t="n">
        <v>74</v>
      </c>
      <c r="HJ142" s="0" t="n">
        <v>75</v>
      </c>
      <c r="HK142" s="0" t="n">
        <v>78</v>
      </c>
      <c r="HL142" s="0" t="n">
        <v>74</v>
      </c>
      <c r="HM142" s="0" t="n">
        <v>0</v>
      </c>
      <c r="HN142" s="0" t="n">
        <v>74</v>
      </c>
      <c r="HO142" s="0" t="n">
        <v>75</v>
      </c>
      <c r="HP142" s="0" t="n">
        <v>73</v>
      </c>
      <c r="HQ142" s="0" t="n">
        <v>70</v>
      </c>
      <c r="HR142" s="0" t="n">
        <v>0</v>
      </c>
      <c r="HS142" s="0" t="n">
        <v>74</v>
      </c>
      <c r="HT142" s="0" t="n">
        <v>72</v>
      </c>
      <c r="HU142" s="0" t="n">
        <v>75</v>
      </c>
      <c r="HV142" s="0" t="n">
        <v>77</v>
      </c>
      <c r="HW142" s="0" t="n">
        <v>0</v>
      </c>
      <c r="HX142" s="0" t="n">
        <v>70</v>
      </c>
      <c r="HY142" s="0" t="n">
        <v>76</v>
      </c>
      <c r="HZ142" s="0" t="n">
        <v>75</v>
      </c>
      <c r="IA142" s="0" t="n">
        <v>77</v>
      </c>
      <c r="IB142" s="0" t="n">
        <v>0</v>
      </c>
      <c r="IC142" s="0" t="n">
        <v>75</v>
      </c>
      <c r="ID142" s="0" t="n">
        <v>70</v>
      </c>
      <c r="IE142" s="0" t="n">
        <v>77</v>
      </c>
      <c r="IF142" s="0" t="n">
        <v>73</v>
      </c>
      <c r="IG142" s="0" t="n">
        <v>0</v>
      </c>
    </row>
    <row r="143" customFormat="false" ht="12.75" hidden="false" customHeight="false" outlineLevel="0" collapsed="false">
      <c r="A143" s="0" t="s">
        <v>484</v>
      </c>
      <c r="B143" s="0" t="n">
        <v>76</v>
      </c>
      <c r="C143" s="0" t="n">
        <v>79</v>
      </c>
      <c r="D143" s="0" t="n">
        <v>71</v>
      </c>
      <c r="E143" s="0" t="n">
        <v>75</v>
      </c>
      <c r="F143" s="0" t="n">
        <v>0</v>
      </c>
      <c r="G143" s="0" t="n">
        <v>75</v>
      </c>
      <c r="H143" s="0" t="n">
        <v>74</v>
      </c>
      <c r="I143" s="0" t="n">
        <v>76</v>
      </c>
      <c r="J143" s="0" t="n">
        <v>78</v>
      </c>
      <c r="K143" s="0" t="n">
        <v>0</v>
      </c>
      <c r="L143" s="0" t="n">
        <v>71</v>
      </c>
      <c r="M143" s="0" t="n">
        <v>73</v>
      </c>
      <c r="N143" s="0" t="n">
        <v>71</v>
      </c>
      <c r="O143" s="0" t="n">
        <v>77</v>
      </c>
      <c r="P143" s="0" t="n">
        <v>0</v>
      </c>
      <c r="Q143" s="0" t="n">
        <v>74</v>
      </c>
      <c r="R143" s="0" t="n">
        <v>76</v>
      </c>
      <c r="S143" s="0" t="n">
        <v>72</v>
      </c>
      <c r="T143" s="0" t="n">
        <v>69</v>
      </c>
      <c r="U143" s="0" t="n">
        <v>0</v>
      </c>
      <c r="V143" s="0" t="n">
        <v>72</v>
      </c>
      <c r="W143" s="0" t="n">
        <v>78</v>
      </c>
      <c r="X143" s="0" t="n">
        <v>77</v>
      </c>
      <c r="Y143" s="0" t="n">
        <v>69</v>
      </c>
      <c r="Z143" s="0" t="n">
        <v>0</v>
      </c>
      <c r="AA143" s="0" t="n">
        <v>72</v>
      </c>
      <c r="AB143" s="0" t="n">
        <v>74</v>
      </c>
      <c r="AC143" s="0" t="n">
        <v>73</v>
      </c>
      <c r="AD143" s="0" t="n">
        <v>76</v>
      </c>
      <c r="AE143" s="0" t="n">
        <v>0</v>
      </c>
      <c r="AF143" s="0" t="n">
        <v>74</v>
      </c>
      <c r="AG143" s="0" t="n">
        <v>75</v>
      </c>
      <c r="AH143" s="0" t="n">
        <v>77</v>
      </c>
      <c r="AI143" s="0" t="n">
        <v>78</v>
      </c>
      <c r="AJ143" s="0" t="n">
        <v>0</v>
      </c>
      <c r="AK143" s="0" t="n">
        <v>77</v>
      </c>
      <c r="AL143" s="0" t="n">
        <v>72</v>
      </c>
      <c r="AM143" s="0" t="n">
        <v>73</v>
      </c>
      <c r="AN143" s="0" t="n">
        <v>75</v>
      </c>
      <c r="AO143" s="0" t="n">
        <v>0</v>
      </c>
      <c r="AP143" s="0" t="n">
        <v>75</v>
      </c>
      <c r="AQ143" s="0" t="n">
        <v>77</v>
      </c>
      <c r="AR143" s="0" t="n">
        <v>76</v>
      </c>
      <c r="AS143" s="0" t="n">
        <v>78</v>
      </c>
      <c r="AT143" s="0" t="n">
        <v>0</v>
      </c>
      <c r="AU143" s="0" t="n">
        <v>77</v>
      </c>
      <c r="AV143" s="0" t="n">
        <v>76</v>
      </c>
      <c r="AW143" s="0" t="n">
        <v>75</v>
      </c>
      <c r="AX143" s="0" t="n">
        <v>74</v>
      </c>
      <c r="AY143" s="0" t="n">
        <v>0</v>
      </c>
      <c r="AZ143" s="0" t="n">
        <v>71</v>
      </c>
      <c r="BA143" s="0" t="n">
        <v>73</v>
      </c>
      <c r="BB143" s="0" t="n">
        <v>75</v>
      </c>
      <c r="BC143" s="0" t="n">
        <v>72</v>
      </c>
      <c r="BD143" s="0" t="n">
        <v>0</v>
      </c>
      <c r="BE143" s="0" t="n">
        <v>74</v>
      </c>
      <c r="BF143" s="0" t="n">
        <v>73</v>
      </c>
      <c r="BG143" s="0" t="n">
        <v>76</v>
      </c>
      <c r="BH143" s="0" t="n">
        <v>72</v>
      </c>
      <c r="BI143" s="0" t="n">
        <v>0</v>
      </c>
      <c r="BJ143" s="0" t="n">
        <v>72</v>
      </c>
      <c r="BK143" s="0" t="n">
        <v>70</v>
      </c>
      <c r="BL143" s="0" t="n">
        <v>75</v>
      </c>
      <c r="BM143" s="0" t="n">
        <v>69</v>
      </c>
      <c r="BN143" s="0" t="n">
        <v>0</v>
      </c>
      <c r="BO143" s="0" t="n">
        <v>73</v>
      </c>
      <c r="BP143" s="0" t="n">
        <v>69</v>
      </c>
      <c r="BQ143" s="0" t="n">
        <v>75</v>
      </c>
      <c r="BR143" s="0" t="n">
        <v>78</v>
      </c>
      <c r="BS143" s="0" t="n">
        <v>0</v>
      </c>
      <c r="BT143" s="0" t="n">
        <v>74</v>
      </c>
      <c r="BU143" s="0" t="n">
        <v>76</v>
      </c>
      <c r="BV143" s="0" t="n">
        <v>72</v>
      </c>
      <c r="BW143" s="0" t="n">
        <v>70</v>
      </c>
      <c r="BX143" s="0" t="n">
        <v>0</v>
      </c>
      <c r="BY143" s="0" t="n">
        <v>79</v>
      </c>
      <c r="BZ143" s="0" t="n">
        <v>78</v>
      </c>
      <c r="CA143" s="0" t="n">
        <v>72</v>
      </c>
      <c r="CB143" s="0" t="n">
        <v>75</v>
      </c>
      <c r="CC143" s="0" t="n">
        <v>0</v>
      </c>
      <c r="CD143" s="0" t="n">
        <v>72</v>
      </c>
      <c r="CE143" s="0" t="n">
        <v>75</v>
      </c>
      <c r="CF143" s="0" t="n">
        <v>72</v>
      </c>
      <c r="CG143" s="0" t="n">
        <v>71</v>
      </c>
      <c r="CH143" s="0" t="n">
        <v>0</v>
      </c>
      <c r="CI143" s="0" t="n">
        <v>77</v>
      </c>
      <c r="CJ143" s="0" t="n">
        <v>69</v>
      </c>
      <c r="CK143" s="0" t="n">
        <v>72</v>
      </c>
      <c r="CL143" s="0" t="n">
        <v>76</v>
      </c>
      <c r="CM143" s="0" t="n">
        <v>0</v>
      </c>
      <c r="CN143" s="0" t="n">
        <v>79</v>
      </c>
      <c r="CO143" s="0" t="n">
        <v>70</v>
      </c>
      <c r="CP143" s="0" t="n">
        <v>72</v>
      </c>
      <c r="CQ143" s="0" t="n">
        <v>71</v>
      </c>
      <c r="CR143" s="0" t="n">
        <v>0</v>
      </c>
      <c r="CS143" s="0" t="n">
        <v>72</v>
      </c>
      <c r="CT143" s="0" t="n">
        <v>75</v>
      </c>
      <c r="CU143" s="0" t="n">
        <v>71</v>
      </c>
      <c r="CV143" s="0" t="n">
        <v>76</v>
      </c>
      <c r="CW143" s="0" t="n">
        <v>0</v>
      </c>
      <c r="CX143" s="0" t="n">
        <v>75</v>
      </c>
      <c r="CY143" s="0" t="n">
        <v>73</v>
      </c>
      <c r="CZ143" s="0" t="n">
        <v>74</v>
      </c>
      <c r="DA143" s="0" t="n">
        <v>76</v>
      </c>
      <c r="DB143" s="0" t="n">
        <v>0</v>
      </c>
      <c r="DC143" s="0" t="n">
        <v>77</v>
      </c>
      <c r="DD143" s="0" t="n">
        <v>78</v>
      </c>
      <c r="DE143" s="0" t="n">
        <v>75</v>
      </c>
      <c r="DF143" s="0" t="n">
        <v>67</v>
      </c>
      <c r="DG143" s="0" t="n">
        <v>0</v>
      </c>
      <c r="DH143" s="0" t="n">
        <v>75</v>
      </c>
      <c r="DI143" s="0" t="n">
        <v>71</v>
      </c>
      <c r="DJ143" s="0" t="n">
        <v>77</v>
      </c>
      <c r="DK143" s="0" t="n">
        <v>69</v>
      </c>
      <c r="DL143" s="0" t="n">
        <v>0</v>
      </c>
      <c r="DM143" s="0" t="n">
        <v>76</v>
      </c>
      <c r="DN143" s="0" t="n">
        <v>75</v>
      </c>
      <c r="DO143" s="0" t="n">
        <v>70</v>
      </c>
      <c r="DP143" s="0" t="n">
        <v>72</v>
      </c>
      <c r="DQ143" s="0" t="n">
        <v>0</v>
      </c>
      <c r="DR143" s="0" t="n">
        <v>75</v>
      </c>
      <c r="DS143" s="0" t="n">
        <v>73</v>
      </c>
      <c r="DT143" s="0" t="n">
        <v>74</v>
      </c>
      <c r="DU143" s="0" t="n">
        <v>76</v>
      </c>
      <c r="DV143" s="0" t="n">
        <v>0</v>
      </c>
      <c r="DW143" s="0" t="n">
        <v>73</v>
      </c>
      <c r="DX143" s="0" t="n">
        <v>76</v>
      </c>
      <c r="DY143" s="0" t="n">
        <v>70</v>
      </c>
      <c r="DZ143" s="0" t="n">
        <v>74</v>
      </c>
      <c r="EA143" s="0" t="n">
        <v>0</v>
      </c>
      <c r="EB143" s="0" t="n">
        <v>72</v>
      </c>
      <c r="EC143" s="0" t="n">
        <v>71</v>
      </c>
      <c r="ED143" s="0" t="n">
        <v>78</v>
      </c>
      <c r="EE143" s="0" t="n">
        <v>74</v>
      </c>
      <c r="EF143" s="0" t="n">
        <v>0</v>
      </c>
      <c r="EG143" s="0" t="n">
        <v>75</v>
      </c>
      <c r="EH143" s="0" t="n">
        <v>77</v>
      </c>
      <c r="EI143" s="0" t="n">
        <v>74</v>
      </c>
      <c r="EJ143" s="0" t="n">
        <v>76</v>
      </c>
      <c r="EK143" s="0" t="n">
        <v>0</v>
      </c>
      <c r="EL143" s="0" t="n">
        <v>76</v>
      </c>
      <c r="EM143" s="0" t="n">
        <v>77</v>
      </c>
      <c r="EN143" s="0" t="n">
        <v>74</v>
      </c>
      <c r="EO143" s="0" t="n">
        <v>72</v>
      </c>
      <c r="EP143" s="0" t="n">
        <v>0</v>
      </c>
      <c r="EQ143" s="0" t="n">
        <v>71</v>
      </c>
      <c r="ER143" s="0" t="n">
        <v>72</v>
      </c>
      <c r="ES143" s="0" t="n">
        <v>75</v>
      </c>
      <c r="ET143" s="0" t="n">
        <v>69</v>
      </c>
      <c r="EU143" s="0" t="n">
        <v>0</v>
      </c>
      <c r="EV143" s="0" t="n">
        <v>72</v>
      </c>
      <c r="EW143" s="0" t="n">
        <v>76</v>
      </c>
      <c r="EX143" s="0" t="n">
        <v>75</v>
      </c>
      <c r="EY143" s="0" t="n">
        <v>73</v>
      </c>
      <c r="EZ143" s="0" t="n">
        <v>0</v>
      </c>
      <c r="FA143" s="0" t="n">
        <v>73</v>
      </c>
      <c r="FB143" s="0" t="n">
        <v>77</v>
      </c>
      <c r="FC143" s="0" t="n">
        <v>71</v>
      </c>
      <c r="FD143" s="0" t="n">
        <v>70</v>
      </c>
      <c r="FE143" s="0" t="n">
        <v>0</v>
      </c>
      <c r="FF143" s="0" t="n">
        <v>73</v>
      </c>
      <c r="FG143" s="0" t="n">
        <v>74</v>
      </c>
      <c r="FH143" s="0" t="n">
        <v>70</v>
      </c>
      <c r="FI143" s="0" t="n">
        <v>76</v>
      </c>
      <c r="FJ143" s="0" t="n">
        <v>0</v>
      </c>
      <c r="FK143" s="0" t="n">
        <v>74</v>
      </c>
      <c r="FL143" s="0" t="n">
        <v>69</v>
      </c>
      <c r="FM143" s="0" t="n">
        <v>72</v>
      </c>
      <c r="FN143" s="0" t="n">
        <v>71</v>
      </c>
      <c r="FO143" s="0" t="n">
        <v>0</v>
      </c>
      <c r="FP143" s="0" t="n">
        <v>72</v>
      </c>
      <c r="FQ143" s="0" t="n">
        <v>75</v>
      </c>
      <c r="FR143" s="0" t="n">
        <v>74</v>
      </c>
      <c r="FS143" s="0" t="n">
        <v>68</v>
      </c>
      <c r="FT143" s="0" t="n">
        <v>0</v>
      </c>
      <c r="FU143" s="0" t="n">
        <v>73</v>
      </c>
      <c r="FV143" s="0" t="n">
        <v>76</v>
      </c>
      <c r="FW143" s="0" t="n">
        <v>71</v>
      </c>
      <c r="FX143" s="0" t="n">
        <v>70</v>
      </c>
      <c r="FY143" s="0" t="n">
        <v>0</v>
      </c>
      <c r="FZ143" s="0" t="n">
        <v>71</v>
      </c>
      <c r="GA143" s="0" t="n">
        <v>75</v>
      </c>
      <c r="GB143" s="0" t="n">
        <v>69</v>
      </c>
      <c r="GC143" s="0" t="n">
        <v>73</v>
      </c>
      <c r="GD143" s="0" t="n">
        <v>0</v>
      </c>
      <c r="GE143" s="0" t="n">
        <v>70</v>
      </c>
      <c r="GF143" s="0" t="n">
        <v>71</v>
      </c>
      <c r="GG143" s="0" t="n">
        <v>73</v>
      </c>
      <c r="GH143" s="0" t="n">
        <v>76</v>
      </c>
      <c r="GI143" s="0" t="n">
        <v>0</v>
      </c>
      <c r="GJ143" s="0" t="n">
        <v>70</v>
      </c>
      <c r="GK143" s="0" t="n">
        <v>75</v>
      </c>
      <c r="GL143" s="0" t="n">
        <v>74</v>
      </c>
      <c r="GM143" s="0" t="n">
        <v>76</v>
      </c>
      <c r="GN143" s="0" t="n">
        <v>0</v>
      </c>
      <c r="GO143" s="0" t="n">
        <v>71</v>
      </c>
      <c r="GP143" s="0" t="n">
        <v>74</v>
      </c>
      <c r="GQ143" s="0" t="n">
        <v>66</v>
      </c>
      <c r="GR143" s="0" t="n">
        <v>69</v>
      </c>
      <c r="GS143" s="0" t="n">
        <v>0</v>
      </c>
      <c r="GT143" s="0" t="n">
        <v>69</v>
      </c>
      <c r="GU143" s="0" t="n">
        <v>71</v>
      </c>
      <c r="GV143" s="0" t="n">
        <v>75</v>
      </c>
      <c r="GW143" s="0" t="n">
        <v>74</v>
      </c>
      <c r="GX143" s="0" t="n">
        <v>0</v>
      </c>
      <c r="GY143" s="0" t="n">
        <v>75</v>
      </c>
      <c r="GZ143" s="0" t="n">
        <v>77</v>
      </c>
      <c r="HA143" s="0" t="n">
        <v>76</v>
      </c>
      <c r="HB143" s="0" t="n">
        <v>74</v>
      </c>
      <c r="HC143" s="0" t="n">
        <v>0</v>
      </c>
      <c r="HD143" s="0" t="n">
        <v>77</v>
      </c>
      <c r="HE143" s="0" t="n">
        <v>75</v>
      </c>
      <c r="HF143" s="0" t="n">
        <v>69</v>
      </c>
      <c r="HG143" s="0" t="n">
        <v>71</v>
      </c>
      <c r="HH143" s="0" t="n">
        <v>0</v>
      </c>
      <c r="HI143" s="0" t="n">
        <v>70</v>
      </c>
      <c r="HJ143" s="0" t="n">
        <v>71</v>
      </c>
      <c r="HK143" s="0" t="n">
        <v>74</v>
      </c>
      <c r="HL143" s="0" t="n">
        <v>68</v>
      </c>
      <c r="HM143" s="0" t="n">
        <v>0</v>
      </c>
      <c r="HN143" s="0" t="n">
        <v>78</v>
      </c>
      <c r="HO143" s="0" t="n">
        <v>72</v>
      </c>
      <c r="HP143" s="0" t="n">
        <v>75</v>
      </c>
      <c r="HQ143" s="0" t="n">
        <v>76</v>
      </c>
      <c r="HR143" s="0" t="n">
        <v>0</v>
      </c>
      <c r="HS143" s="0" t="n">
        <v>76</v>
      </c>
      <c r="HT143" s="0" t="n">
        <v>79</v>
      </c>
      <c r="HU143" s="0" t="n">
        <v>75</v>
      </c>
      <c r="HV143" s="0" t="n">
        <v>77</v>
      </c>
      <c r="HW143" s="0" t="n">
        <v>0</v>
      </c>
      <c r="HX143" s="0" t="n">
        <v>75</v>
      </c>
      <c r="HY143" s="0" t="n">
        <v>72</v>
      </c>
      <c r="HZ143" s="0" t="n">
        <v>74</v>
      </c>
      <c r="IA143" s="0" t="n">
        <v>71</v>
      </c>
      <c r="IB143" s="0" t="n">
        <v>0</v>
      </c>
      <c r="IC143" s="0" t="n">
        <v>70</v>
      </c>
      <c r="ID143" s="0" t="n">
        <v>77</v>
      </c>
      <c r="IE143" s="0" t="n">
        <v>76</v>
      </c>
      <c r="IF143" s="0" t="n">
        <v>72</v>
      </c>
      <c r="IG143" s="0" t="n">
        <v>0</v>
      </c>
    </row>
    <row r="144" customFormat="false" ht="12.75" hidden="false" customHeight="false" outlineLevel="0" collapsed="false">
      <c r="A144" s="0" t="s">
        <v>485</v>
      </c>
      <c r="B144" s="0" t="n">
        <v>74</v>
      </c>
      <c r="C144" s="0" t="n">
        <v>78</v>
      </c>
      <c r="D144" s="0" t="n">
        <v>72</v>
      </c>
      <c r="E144" s="0" t="n">
        <v>71</v>
      </c>
      <c r="F144" s="0" t="n">
        <v>0</v>
      </c>
      <c r="G144" s="0" t="n">
        <v>71</v>
      </c>
      <c r="H144" s="0" t="n">
        <v>74</v>
      </c>
      <c r="I144" s="0" t="n">
        <v>76</v>
      </c>
      <c r="J144" s="0" t="n">
        <v>70</v>
      </c>
      <c r="K144" s="0" t="n">
        <v>0</v>
      </c>
      <c r="L144" s="0" t="n">
        <v>68</v>
      </c>
      <c r="M144" s="0" t="n">
        <v>74</v>
      </c>
      <c r="N144" s="0" t="n">
        <v>71</v>
      </c>
      <c r="O144" s="0" t="n">
        <v>75</v>
      </c>
      <c r="P144" s="0" t="n">
        <v>0</v>
      </c>
      <c r="Q144" s="0" t="n">
        <v>69</v>
      </c>
      <c r="R144" s="0" t="n">
        <v>73</v>
      </c>
      <c r="S144" s="0" t="n">
        <v>70</v>
      </c>
      <c r="T144" s="0" t="n">
        <v>76</v>
      </c>
      <c r="U144" s="0" t="n">
        <v>0</v>
      </c>
      <c r="V144" s="0" t="n">
        <v>72</v>
      </c>
      <c r="W144" s="0" t="n">
        <v>73</v>
      </c>
      <c r="X144" s="0" t="n">
        <v>74</v>
      </c>
      <c r="Y144" s="0" t="n">
        <v>70</v>
      </c>
      <c r="Z144" s="0" t="n">
        <v>0</v>
      </c>
      <c r="AA144" s="0" t="n">
        <v>71</v>
      </c>
      <c r="AB144" s="0" t="n">
        <v>73</v>
      </c>
      <c r="AC144" s="0" t="n">
        <v>77</v>
      </c>
      <c r="AD144" s="0" t="n">
        <v>71</v>
      </c>
      <c r="AE144" s="0" t="n">
        <v>0</v>
      </c>
      <c r="AF144" s="0" t="n">
        <v>72</v>
      </c>
      <c r="AG144" s="0" t="n">
        <v>73</v>
      </c>
      <c r="AH144" s="0" t="n">
        <v>74</v>
      </c>
      <c r="AI144" s="0" t="n">
        <v>66</v>
      </c>
      <c r="AJ144" s="0" t="n">
        <v>0</v>
      </c>
      <c r="AK144" s="0" t="n">
        <v>75</v>
      </c>
      <c r="AL144" s="0" t="n">
        <v>77</v>
      </c>
      <c r="AM144" s="0" t="n">
        <v>74</v>
      </c>
      <c r="AN144" s="0" t="n">
        <v>73</v>
      </c>
      <c r="AO144" s="0" t="n">
        <v>0</v>
      </c>
      <c r="AP144" s="0" t="n">
        <v>72</v>
      </c>
      <c r="AQ144" s="0" t="n">
        <v>70</v>
      </c>
      <c r="AR144" s="0" t="n">
        <v>75</v>
      </c>
      <c r="AS144" s="0" t="n">
        <v>76</v>
      </c>
      <c r="AT144" s="0" t="n">
        <v>0</v>
      </c>
      <c r="AU144" s="0" t="n">
        <v>71</v>
      </c>
      <c r="AV144" s="0" t="n">
        <v>68</v>
      </c>
      <c r="AW144" s="0" t="n">
        <v>73</v>
      </c>
      <c r="AX144" s="0" t="n">
        <v>72</v>
      </c>
      <c r="AY144" s="0" t="n">
        <v>0</v>
      </c>
      <c r="AZ144" s="0" t="n">
        <v>71</v>
      </c>
      <c r="BA144" s="0" t="n">
        <v>69</v>
      </c>
      <c r="BB144" s="0" t="n">
        <v>72</v>
      </c>
      <c r="BC144" s="0" t="n">
        <v>67</v>
      </c>
      <c r="BD144" s="0" t="n">
        <v>0</v>
      </c>
      <c r="BE144" s="0" t="n">
        <v>75</v>
      </c>
      <c r="BF144" s="0" t="n">
        <v>71</v>
      </c>
      <c r="BG144" s="0" t="n">
        <v>70</v>
      </c>
      <c r="BH144" s="0" t="n">
        <v>76</v>
      </c>
      <c r="BI144" s="0" t="n">
        <v>0</v>
      </c>
      <c r="BJ144" s="0" t="n">
        <v>70</v>
      </c>
      <c r="BK144" s="0" t="n">
        <v>71</v>
      </c>
      <c r="BL144" s="0" t="n">
        <v>74</v>
      </c>
      <c r="BM144" s="0" t="n">
        <v>69</v>
      </c>
      <c r="BN144" s="0" t="n">
        <v>0</v>
      </c>
      <c r="BO144" s="0" t="n">
        <v>74</v>
      </c>
      <c r="BP144" s="0" t="n">
        <v>73</v>
      </c>
      <c r="BQ144" s="0" t="n">
        <v>72</v>
      </c>
      <c r="BR144" s="0" t="n">
        <v>75</v>
      </c>
      <c r="BS144" s="0" t="n">
        <v>0</v>
      </c>
      <c r="BT144" s="0" t="n">
        <v>68</v>
      </c>
      <c r="BU144" s="0" t="n">
        <v>72</v>
      </c>
      <c r="BV144" s="0" t="n">
        <v>74</v>
      </c>
      <c r="BW144" s="0" t="n">
        <v>75</v>
      </c>
      <c r="BX144" s="0" t="n">
        <v>0</v>
      </c>
      <c r="BY144" s="0" t="n">
        <v>78</v>
      </c>
      <c r="BZ144" s="0" t="n">
        <v>70</v>
      </c>
      <c r="CA144" s="0" t="n">
        <v>75</v>
      </c>
      <c r="CB144" s="0" t="n">
        <v>74</v>
      </c>
      <c r="CC144" s="0" t="n">
        <v>0</v>
      </c>
      <c r="CD144" s="0" t="n">
        <v>72</v>
      </c>
      <c r="CE144" s="0" t="n">
        <v>75</v>
      </c>
      <c r="CF144" s="0" t="n">
        <v>71</v>
      </c>
      <c r="CG144" s="0" t="n">
        <v>74</v>
      </c>
      <c r="CH144" s="0" t="n">
        <v>0</v>
      </c>
      <c r="CI144" s="0" t="n">
        <v>69</v>
      </c>
      <c r="CJ144" s="0" t="n">
        <v>70</v>
      </c>
      <c r="CK144" s="0" t="n">
        <v>71</v>
      </c>
      <c r="CL144" s="0" t="n">
        <v>67</v>
      </c>
      <c r="CM144" s="0" t="n">
        <v>0</v>
      </c>
      <c r="CN144" s="0" t="n">
        <v>70</v>
      </c>
      <c r="CO144" s="0" t="n">
        <v>71</v>
      </c>
      <c r="CP144" s="0" t="n">
        <v>75</v>
      </c>
      <c r="CQ144" s="0" t="n">
        <v>77</v>
      </c>
      <c r="CR144" s="0" t="n">
        <v>0</v>
      </c>
      <c r="CS144" s="0" t="n">
        <v>74</v>
      </c>
      <c r="CT144" s="0" t="n">
        <v>75</v>
      </c>
      <c r="CU144" s="0" t="n">
        <v>76</v>
      </c>
      <c r="CV144" s="0" t="n">
        <v>71</v>
      </c>
      <c r="CW144" s="0" t="n">
        <v>0</v>
      </c>
      <c r="CX144" s="0" t="n">
        <v>68</v>
      </c>
      <c r="CY144" s="0" t="n">
        <v>70</v>
      </c>
      <c r="CZ144" s="0" t="n">
        <v>72</v>
      </c>
      <c r="DA144" s="0" t="n">
        <v>71</v>
      </c>
      <c r="DB144" s="0" t="n">
        <v>0</v>
      </c>
      <c r="DC144" s="0" t="n">
        <v>76</v>
      </c>
      <c r="DD144" s="0" t="n">
        <v>72</v>
      </c>
      <c r="DE144" s="0" t="n">
        <v>75</v>
      </c>
      <c r="DF144" s="0" t="n">
        <v>71</v>
      </c>
      <c r="DG144" s="0" t="n">
        <v>0</v>
      </c>
      <c r="DH144" s="0" t="n">
        <v>76</v>
      </c>
      <c r="DI144" s="0" t="n">
        <v>71</v>
      </c>
      <c r="DJ144" s="0" t="n">
        <v>70</v>
      </c>
      <c r="DK144" s="0" t="n">
        <v>73</v>
      </c>
      <c r="DL144" s="0" t="n">
        <v>0</v>
      </c>
      <c r="DM144" s="0" t="n">
        <v>70</v>
      </c>
      <c r="DN144" s="0" t="n">
        <v>73</v>
      </c>
      <c r="DO144" s="0" t="n">
        <v>74</v>
      </c>
      <c r="DP144" s="0" t="n">
        <v>72</v>
      </c>
      <c r="DQ144" s="0" t="n">
        <v>0</v>
      </c>
      <c r="DR144" s="0" t="n">
        <v>71</v>
      </c>
      <c r="DS144" s="0" t="n">
        <v>72</v>
      </c>
      <c r="DT144" s="0" t="n">
        <v>69</v>
      </c>
      <c r="DU144" s="0" t="n">
        <v>68</v>
      </c>
      <c r="DV144" s="0" t="n">
        <v>0</v>
      </c>
      <c r="DW144" s="0" t="n">
        <v>71</v>
      </c>
      <c r="DX144" s="0" t="n">
        <v>68</v>
      </c>
      <c r="DY144" s="0" t="n">
        <v>75</v>
      </c>
      <c r="DZ144" s="0" t="n">
        <v>72</v>
      </c>
      <c r="EA144" s="0" t="n">
        <v>0</v>
      </c>
      <c r="EB144" s="0" t="n">
        <v>76</v>
      </c>
      <c r="EC144" s="0" t="n">
        <v>79</v>
      </c>
      <c r="ED144" s="0" t="n">
        <v>74</v>
      </c>
      <c r="EE144" s="0" t="n">
        <v>73</v>
      </c>
      <c r="EF144" s="0" t="n">
        <v>0</v>
      </c>
      <c r="EG144" s="0" t="n">
        <v>71</v>
      </c>
      <c r="EH144" s="0" t="n">
        <v>75</v>
      </c>
      <c r="EI144" s="0" t="n">
        <v>73</v>
      </c>
      <c r="EJ144" s="0" t="n">
        <v>68</v>
      </c>
      <c r="EK144" s="0" t="n">
        <v>0</v>
      </c>
      <c r="EL144" s="0" t="n">
        <v>71</v>
      </c>
      <c r="EM144" s="0" t="n">
        <v>70</v>
      </c>
      <c r="EN144" s="0" t="n">
        <v>73</v>
      </c>
      <c r="EO144" s="0" t="n">
        <v>74</v>
      </c>
      <c r="EP144" s="0" t="n">
        <v>0</v>
      </c>
      <c r="EQ144" s="0" t="n">
        <v>77</v>
      </c>
      <c r="ER144" s="0" t="n">
        <v>73</v>
      </c>
      <c r="ES144" s="0" t="n">
        <v>74</v>
      </c>
      <c r="ET144" s="0" t="n">
        <v>75</v>
      </c>
      <c r="EU144" s="0" t="n">
        <v>0</v>
      </c>
      <c r="EV144" s="0" t="n">
        <v>68</v>
      </c>
      <c r="EW144" s="0" t="n">
        <v>70</v>
      </c>
      <c r="EX144" s="0" t="n">
        <v>71</v>
      </c>
      <c r="EY144" s="0" t="n">
        <v>73</v>
      </c>
      <c r="EZ144" s="0" t="n">
        <v>0</v>
      </c>
      <c r="FA144" s="0" t="n">
        <v>75</v>
      </c>
      <c r="FB144" s="0" t="n">
        <v>73</v>
      </c>
      <c r="FC144" s="0" t="n">
        <v>70</v>
      </c>
      <c r="FD144" s="0" t="n">
        <v>72</v>
      </c>
      <c r="FE144" s="0" t="n">
        <v>0</v>
      </c>
      <c r="FF144" s="0" t="n">
        <v>71</v>
      </c>
      <c r="FG144" s="0" t="n">
        <v>74</v>
      </c>
      <c r="FH144" s="0" t="n">
        <v>73</v>
      </c>
      <c r="FI144" s="0" t="n">
        <v>75</v>
      </c>
      <c r="FJ144" s="0" t="n">
        <v>0</v>
      </c>
      <c r="FK144" s="0" t="n">
        <v>73</v>
      </c>
      <c r="FL144" s="0" t="n">
        <v>77</v>
      </c>
      <c r="FM144" s="0" t="n">
        <v>72</v>
      </c>
      <c r="FN144" s="0" t="n">
        <v>76</v>
      </c>
      <c r="FO144" s="0" t="n">
        <v>0</v>
      </c>
      <c r="FP144" s="0" t="n">
        <v>73</v>
      </c>
      <c r="FQ144" s="0" t="n">
        <v>71</v>
      </c>
      <c r="FR144" s="0" t="n">
        <v>72</v>
      </c>
      <c r="FS144" s="0" t="n">
        <v>70</v>
      </c>
      <c r="FT144" s="0" t="n">
        <v>0</v>
      </c>
      <c r="FU144" s="0" t="n">
        <v>70</v>
      </c>
      <c r="FV144" s="0" t="n">
        <v>69</v>
      </c>
      <c r="FW144" s="0" t="n">
        <v>71</v>
      </c>
      <c r="FX144" s="0" t="n">
        <v>74</v>
      </c>
      <c r="FY144" s="0" t="n">
        <v>0</v>
      </c>
      <c r="FZ144" s="0" t="n">
        <v>76</v>
      </c>
      <c r="GA144" s="0" t="n">
        <v>74</v>
      </c>
      <c r="GB144" s="0" t="n">
        <v>73</v>
      </c>
      <c r="GC144" s="0" t="n">
        <v>71</v>
      </c>
      <c r="GD144" s="0" t="n">
        <v>0</v>
      </c>
      <c r="GE144" s="0" t="n">
        <v>74</v>
      </c>
      <c r="GF144" s="0" t="n">
        <v>71</v>
      </c>
      <c r="GG144" s="0" t="n">
        <v>73</v>
      </c>
      <c r="GH144" s="0" t="n">
        <v>72</v>
      </c>
      <c r="GI144" s="0" t="n">
        <v>0</v>
      </c>
      <c r="GJ144" s="0" t="n">
        <v>62</v>
      </c>
      <c r="GK144" s="0" t="n">
        <v>70</v>
      </c>
      <c r="GL144" s="0" t="n">
        <v>68</v>
      </c>
      <c r="GM144" s="0" t="n">
        <v>71</v>
      </c>
      <c r="GN144" s="0" t="n">
        <v>0</v>
      </c>
      <c r="GO144" s="0" t="n">
        <v>75</v>
      </c>
      <c r="GP144" s="0" t="n">
        <v>76</v>
      </c>
      <c r="GQ144" s="0" t="n">
        <v>72</v>
      </c>
      <c r="GR144" s="0" t="n">
        <v>73</v>
      </c>
      <c r="GS144" s="0" t="n">
        <v>0</v>
      </c>
      <c r="GT144" s="0" t="n">
        <v>74</v>
      </c>
      <c r="GU144" s="0" t="n">
        <v>70</v>
      </c>
      <c r="GV144" s="0" t="n">
        <v>76</v>
      </c>
      <c r="GW144" s="0" t="n">
        <v>73</v>
      </c>
      <c r="GX144" s="0" t="n">
        <v>0</v>
      </c>
      <c r="GY144" s="0" t="n">
        <v>68</v>
      </c>
      <c r="GZ144" s="0" t="n">
        <v>73</v>
      </c>
      <c r="HA144" s="0" t="n">
        <v>69</v>
      </c>
      <c r="HB144" s="0" t="n">
        <v>70</v>
      </c>
      <c r="HC144" s="0" t="n">
        <v>0</v>
      </c>
      <c r="HD144" s="0" t="n">
        <v>68</v>
      </c>
      <c r="HE144" s="0" t="n">
        <v>74</v>
      </c>
      <c r="HF144" s="0" t="n">
        <v>71</v>
      </c>
      <c r="HG144" s="0" t="n">
        <v>72</v>
      </c>
      <c r="HH144" s="0" t="n">
        <v>0</v>
      </c>
      <c r="HI144" s="0" t="n">
        <v>75</v>
      </c>
      <c r="HJ144" s="0" t="n">
        <v>71</v>
      </c>
      <c r="HK144" s="0" t="n">
        <v>73</v>
      </c>
      <c r="HL144" s="0" t="n">
        <v>72</v>
      </c>
      <c r="HM144" s="0" t="n">
        <v>0</v>
      </c>
      <c r="HN144" s="0" t="n">
        <v>75</v>
      </c>
      <c r="HO144" s="0" t="n">
        <v>70</v>
      </c>
      <c r="HP144" s="0" t="n">
        <v>74</v>
      </c>
      <c r="HQ144" s="0" t="n">
        <v>72</v>
      </c>
      <c r="HR144" s="0" t="n">
        <v>0</v>
      </c>
      <c r="HS144" s="0" t="n">
        <v>76</v>
      </c>
      <c r="HT144" s="0" t="n">
        <v>74</v>
      </c>
      <c r="HU144" s="0" t="n">
        <v>72</v>
      </c>
      <c r="HV144" s="0" t="n">
        <v>71</v>
      </c>
      <c r="HW144" s="0" t="n">
        <v>0</v>
      </c>
      <c r="HX144" s="0" t="n">
        <v>73</v>
      </c>
      <c r="HY144" s="0" t="n">
        <v>68</v>
      </c>
      <c r="HZ144" s="0" t="n">
        <v>71</v>
      </c>
      <c r="IA144" s="0" t="n">
        <v>72</v>
      </c>
      <c r="IB144" s="0" t="n">
        <v>0</v>
      </c>
      <c r="IC144" s="0" t="n">
        <v>68</v>
      </c>
      <c r="ID144" s="0" t="n">
        <v>69</v>
      </c>
      <c r="IE144" s="0" t="n">
        <v>72</v>
      </c>
      <c r="IF144" s="0" t="n">
        <v>71</v>
      </c>
      <c r="IG144" s="0" t="n">
        <v>0</v>
      </c>
    </row>
    <row r="145" customFormat="false" ht="12.75" hidden="false" customHeight="false" outlineLevel="0" collapsed="false">
      <c r="A145" s="0" t="s">
        <v>486</v>
      </c>
      <c r="B145" s="0" t="n">
        <v>74</v>
      </c>
      <c r="C145" s="0" t="n">
        <v>77</v>
      </c>
      <c r="D145" s="0" t="n">
        <v>70</v>
      </c>
      <c r="E145" s="0" t="n">
        <v>75</v>
      </c>
      <c r="F145" s="0" t="n">
        <v>0</v>
      </c>
      <c r="G145" s="0" t="n">
        <v>76</v>
      </c>
      <c r="H145" s="0" t="n">
        <v>69</v>
      </c>
      <c r="I145" s="0" t="n">
        <v>72</v>
      </c>
      <c r="J145" s="0" t="n">
        <v>70</v>
      </c>
      <c r="K145" s="0" t="n">
        <v>0</v>
      </c>
      <c r="L145" s="0" t="n">
        <v>71</v>
      </c>
      <c r="M145" s="0" t="n">
        <v>70</v>
      </c>
      <c r="N145" s="0" t="n">
        <v>72</v>
      </c>
      <c r="O145" s="0" t="n">
        <v>77</v>
      </c>
      <c r="P145" s="0" t="n">
        <v>0</v>
      </c>
      <c r="Q145" s="0" t="n">
        <v>78</v>
      </c>
      <c r="R145" s="0" t="n">
        <v>70</v>
      </c>
      <c r="S145" s="0" t="n">
        <v>73</v>
      </c>
      <c r="T145" s="0" t="n">
        <v>72</v>
      </c>
      <c r="U145" s="0" t="n">
        <v>0</v>
      </c>
      <c r="V145" s="0" t="n">
        <v>70</v>
      </c>
      <c r="W145" s="0" t="n">
        <v>74</v>
      </c>
      <c r="X145" s="0" t="n">
        <v>73</v>
      </c>
      <c r="Y145" s="0" t="n">
        <v>72</v>
      </c>
      <c r="Z145" s="0" t="n">
        <v>0</v>
      </c>
      <c r="AA145" s="0" t="n">
        <v>71</v>
      </c>
      <c r="AB145" s="0" t="n">
        <v>72</v>
      </c>
      <c r="AC145" s="0" t="n">
        <v>68</v>
      </c>
      <c r="AD145" s="0" t="n">
        <v>75</v>
      </c>
      <c r="AE145" s="0" t="n">
        <v>0</v>
      </c>
      <c r="AF145" s="0" t="n">
        <v>74</v>
      </c>
      <c r="AG145" s="0" t="n">
        <v>70</v>
      </c>
      <c r="AH145" s="0" t="n">
        <v>71</v>
      </c>
      <c r="AI145" s="0" t="n">
        <v>68</v>
      </c>
      <c r="AJ145" s="0" t="n">
        <v>0</v>
      </c>
      <c r="AK145" s="0" t="n">
        <v>74</v>
      </c>
      <c r="AL145" s="0" t="n">
        <v>77</v>
      </c>
      <c r="AM145" s="0" t="n">
        <v>71</v>
      </c>
      <c r="AN145" s="0" t="n">
        <v>73</v>
      </c>
      <c r="AO145" s="0" t="n">
        <v>0</v>
      </c>
      <c r="AP145" s="0" t="n">
        <v>74</v>
      </c>
      <c r="AQ145" s="0" t="n">
        <v>72</v>
      </c>
      <c r="AR145" s="0" t="n">
        <v>73</v>
      </c>
      <c r="AS145" s="0" t="n">
        <v>76</v>
      </c>
      <c r="AT145" s="0" t="n">
        <v>0</v>
      </c>
      <c r="AU145" s="0" t="n">
        <v>68</v>
      </c>
      <c r="AV145" s="0" t="n">
        <v>74</v>
      </c>
      <c r="AW145" s="0" t="n">
        <v>71</v>
      </c>
      <c r="AX145" s="0" t="n">
        <v>73</v>
      </c>
      <c r="AY145" s="0" t="n">
        <v>0</v>
      </c>
      <c r="AZ145" s="0" t="n">
        <v>76</v>
      </c>
      <c r="BA145" s="0" t="n">
        <v>71</v>
      </c>
      <c r="BB145" s="0" t="n">
        <v>68</v>
      </c>
      <c r="BC145" s="0" t="n">
        <v>70</v>
      </c>
      <c r="BD145" s="0" t="n">
        <v>0</v>
      </c>
      <c r="BE145" s="0" t="n">
        <v>72</v>
      </c>
      <c r="BF145" s="0" t="n">
        <v>73</v>
      </c>
      <c r="BG145" s="0" t="n">
        <v>74</v>
      </c>
      <c r="BH145" s="0" t="n">
        <v>75</v>
      </c>
      <c r="BI145" s="0" t="n">
        <v>0</v>
      </c>
      <c r="BJ145" s="0" t="n">
        <v>68</v>
      </c>
      <c r="BK145" s="0" t="n">
        <v>75</v>
      </c>
      <c r="BL145" s="0" t="n">
        <v>71</v>
      </c>
      <c r="BM145" s="0" t="n">
        <v>73</v>
      </c>
      <c r="BN145" s="0" t="n">
        <v>0</v>
      </c>
      <c r="BO145" s="0" t="n">
        <v>70</v>
      </c>
      <c r="BP145" s="0" t="n">
        <v>74</v>
      </c>
      <c r="BQ145" s="0" t="n">
        <v>75</v>
      </c>
      <c r="BR145" s="0" t="n">
        <v>77</v>
      </c>
      <c r="BS145" s="0" t="n">
        <v>0</v>
      </c>
      <c r="BT145" s="0" t="n">
        <v>76</v>
      </c>
      <c r="BU145" s="0" t="n">
        <v>75</v>
      </c>
      <c r="BV145" s="0" t="n">
        <v>69</v>
      </c>
      <c r="BW145" s="0" t="n">
        <v>73</v>
      </c>
      <c r="BX145" s="0" t="n">
        <v>0</v>
      </c>
      <c r="BY145" s="0" t="n">
        <v>72</v>
      </c>
      <c r="BZ145" s="0" t="n">
        <v>70</v>
      </c>
      <c r="CA145" s="0" t="n">
        <v>73</v>
      </c>
      <c r="CB145" s="0" t="n">
        <v>71</v>
      </c>
      <c r="CC145" s="0" t="n">
        <v>0</v>
      </c>
      <c r="CD145" s="0" t="n">
        <v>74</v>
      </c>
      <c r="CE145" s="0" t="n">
        <v>77</v>
      </c>
      <c r="CF145" s="0" t="n">
        <v>70</v>
      </c>
      <c r="CG145" s="0" t="n">
        <v>69</v>
      </c>
      <c r="CH145" s="0" t="n">
        <v>0</v>
      </c>
      <c r="CI145" s="0" t="n">
        <v>71</v>
      </c>
      <c r="CJ145" s="0" t="n">
        <v>72</v>
      </c>
      <c r="CK145" s="0" t="n">
        <v>68</v>
      </c>
      <c r="CL145" s="0" t="n">
        <v>66</v>
      </c>
      <c r="CM145" s="0" t="n">
        <v>0</v>
      </c>
      <c r="CN145" s="0" t="n">
        <v>73</v>
      </c>
      <c r="CO145" s="0" t="n">
        <v>70</v>
      </c>
      <c r="CP145" s="0" t="n">
        <v>71</v>
      </c>
      <c r="CQ145" s="0" t="n">
        <v>73</v>
      </c>
      <c r="CR145" s="0" t="n">
        <v>0</v>
      </c>
      <c r="CS145" s="0" t="n">
        <v>75</v>
      </c>
      <c r="CT145" s="0" t="n">
        <v>70</v>
      </c>
      <c r="CU145" s="0" t="n">
        <v>72</v>
      </c>
      <c r="CV145" s="0" t="n">
        <v>74</v>
      </c>
      <c r="CW145" s="0" t="n">
        <v>0</v>
      </c>
      <c r="CX145" s="0" t="n">
        <v>74</v>
      </c>
      <c r="CY145" s="0" t="n">
        <v>73</v>
      </c>
      <c r="CZ145" s="0" t="n">
        <v>70</v>
      </c>
      <c r="DA145" s="0" t="n">
        <v>71</v>
      </c>
      <c r="DB145" s="0" t="n">
        <v>0</v>
      </c>
      <c r="DC145" s="0" t="n">
        <v>78</v>
      </c>
      <c r="DD145" s="0" t="n">
        <v>69</v>
      </c>
      <c r="DE145" s="0" t="n">
        <v>76</v>
      </c>
      <c r="DF145" s="0" t="n">
        <v>74</v>
      </c>
      <c r="DG145" s="0" t="n">
        <v>0</v>
      </c>
      <c r="DH145" s="0" t="n">
        <v>71</v>
      </c>
      <c r="DI145" s="0" t="n">
        <v>70</v>
      </c>
      <c r="DJ145" s="0" t="n">
        <v>74</v>
      </c>
      <c r="DK145" s="0" t="n">
        <v>73</v>
      </c>
      <c r="DL145" s="0" t="n">
        <v>0</v>
      </c>
      <c r="DM145" s="0" t="n">
        <v>71</v>
      </c>
      <c r="DN145" s="0" t="n">
        <v>70</v>
      </c>
      <c r="DO145" s="0" t="n">
        <v>72</v>
      </c>
      <c r="DP145" s="0" t="n">
        <v>74</v>
      </c>
      <c r="DQ145" s="0" t="n">
        <v>0</v>
      </c>
      <c r="DR145" s="0" t="n">
        <v>76</v>
      </c>
      <c r="DS145" s="0" t="n">
        <v>70</v>
      </c>
      <c r="DT145" s="0" t="n">
        <v>75</v>
      </c>
      <c r="DU145" s="0" t="n">
        <v>78</v>
      </c>
      <c r="DV145" s="0" t="n">
        <v>0</v>
      </c>
      <c r="DW145" s="0" t="n">
        <v>77</v>
      </c>
      <c r="DX145" s="0" t="n">
        <v>68</v>
      </c>
      <c r="DY145" s="0" t="n">
        <v>71</v>
      </c>
      <c r="DZ145" s="0" t="n">
        <v>69</v>
      </c>
      <c r="EA145" s="0" t="n">
        <v>0</v>
      </c>
      <c r="EB145" s="0" t="n">
        <v>68</v>
      </c>
      <c r="EC145" s="0" t="n">
        <v>71</v>
      </c>
      <c r="ED145" s="0" t="n">
        <v>73</v>
      </c>
      <c r="EE145" s="0" t="n">
        <v>75</v>
      </c>
      <c r="EF145" s="0" t="n">
        <v>0</v>
      </c>
      <c r="EG145" s="0" t="n">
        <v>75</v>
      </c>
      <c r="EH145" s="0" t="n">
        <v>76</v>
      </c>
      <c r="EI145" s="0" t="n">
        <v>73</v>
      </c>
      <c r="EJ145" s="0" t="n">
        <v>70</v>
      </c>
      <c r="EK145" s="0" t="n">
        <v>0</v>
      </c>
      <c r="EL145" s="0" t="n">
        <v>72</v>
      </c>
      <c r="EM145" s="0" t="n">
        <v>73</v>
      </c>
      <c r="EN145" s="0" t="n">
        <v>75</v>
      </c>
      <c r="EO145" s="0" t="n">
        <v>74</v>
      </c>
      <c r="EP145" s="0" t="n">
        <v>0</v>
      </c>
      <c r="EQ145" s="0" t="n">
        <v>69</v>
      </c>
      <c r="ER145" s="0" t="n">
        <v>72</v>
      </c>
      <c r="ES145" s="0" t="n">
        <v>75</v>
      </c>
      <c r="ET145" s="0" t="n">
        <v>74</v>
      </c>
      <c r="EU145" s="0" t="n">
        <v>0</v>
      </c>
      <c r="EV145" s="0" t="n">
        <v>75</v>
      </c>
      <c r="EW145" s="0" t="n">
        <v>76</v>
      </c>
      <c r="EX145" s="0" t="n">
        <v>77</v>
      </c>
      <c r="EY145" s="0" t="n">
        <v>78</v>
      </c>
      <c r="EZ145" s="0" t="n">
        <v>0</v>
      </c>
      <c r="FA145" s="0" t="n">
        <v>74</v>
      </c>
      <c r="FB145" s="0" t="n">
        <v>76</v>
      </c>
      <c r="FC145" s="0" t="n">
        <v>70</v>
      </c>
      <c r="FD145" s="0" t="n">
        <v>71</v>
      </c>
      <c r="FE145" s="0" t="n">
        <v>0</v>
      </c>
      <c r="FF145" s="0" t="n">
        <v>72</v>
      </c>
      <c r="FG145" s="0" t="n">
        <v>71</v>
      </c>
      <c r="FH145" s="0" t="n">
        <v>69</v>
      </c>
      <c r="FI145" s="0" t="n">
        <v>76</v>
      </c>
      <c r="FJ145" s="0" t="n">
        <v>0</v>
      </c>
      <c r="FK145" s="0" t="n">
        <v>73</v>
      </c>
      <c r="FL145" s="0" t="n">
        <v>72</v>
      </c>
      <c r="FM145" s="0" t="n">
        <v>70</v>
      </c>
      <c r="FN145" s="0" t="n">
        <v>74</v>
      </c>
      <c r="FO145" s="0" t="n">
        <v>0</v>
      </c>
      <c r="FP145" s="0" t="n">
        <v>70</v>
      </c>
      <c r="FQ145" s="0" t="n">
        <v>73</v>
      </c>
      <c r="FR145" s="0" t="n">
        <v>77</v>
      </c>
      <c r="FS145" s="0" t="n">
        <v>76</v>
      </c>
      <c r="FT145" s="0" t="n">
        <v>0</v>
      </c>
      <c r="FU145" s="0" t="n">
        <v>75</v>
      </c>
      <c r="FV145" s="0" t="n">
        <v>72</v>
      </c>
      <c r="FW145" s="0" t="n">
        <v>70</v>
      </c>
      <c r="FX145" s="0" t="n">
        <v>69</v>
      </c>
      <c r="FY145" s="0" t="n">
        <v>0</v>
      </c>
      <c r="FZ145" s="0" t="n">
        <v>70</v>
      </c>
      <c r="GA145" s="0" t="n">
        <v>69</v>
      </c>
      <c r="GB145" s="0" t="n">
        <v>76</v>
      </c>
      <c r="GC145" s="0" t="n">
        <v>77</v>
      </c>
      <c r="GD145" s="0" t="n">
        <v>0</v>
      </c>
      <c r="GE145" s="0" t="n">
        <v>74</v>
      </c>
      <c r="GF145" s="0" t="n">
        <v>72</v>
      </c>
      <c r="GG145" s="0" t="n">
        <v>71</v>
      </c>
      <c r="GH145" s="0" t="n">
        <v>69</v>
      </c>
      <c r="GI145" s="0" t="n">
        <v>0</v>
      </c>
      <c r="GJ145" s="0" t="n">
        <v>74</v>
      </c>
      <c r="GK145" s="0" t="n">
        <v>76</v>
      </c>
      <c r="GL145" s="0" t="n">
        <v>78</v>
      </c>
      <c r="GM145" s="0" t="n">
        <v>75</v>
      </c>
      <c r="GN145" s="0" t="n">
        <v>0</v>
      </c>
      <c r="GO145" s="0" t="n">
        <v>75</v>
      </c>
      <c r="GP145" s="0" t="n">
        <v>73</v>
      </c>
      <c r="GQ145" s="0" t="n">
        <v>67</v>
      </c>
      <c r="GR145" s="0" t="n">
        <v>72</v>
      </c>
      <c r="GS145" s="0" t="n">
        <v>0</v>
      </c>
      <c r="GT145" s="0" t="n">
        <v>70</v>
      </c>
      <c r="GU145" s="0" t="n">
        <v>72</v>
      </c>
      <c r="GV145" s="0" t="n">
        <v>69</v>
      </c>
      <c r="GW145" s="0" t="n">
        <v>67</v>
      </c>
      <c r="GX145" s="0" t="n">
        <v>0</v>
      </c>
      <c r="GY145" s="0" t="n">
        <v>76</v>
      </c>
      <c r="GZ145" s="0" t="n">
        <v>73</v>
      </c>
      <c r="HA145" s="0" t="n">
        <v>74</v>
      </c>
      <c r="HB145" s="0" t="n">
        <v>75</v>
      </c>
      <c r="HC145" s="0" t="n">
        <v>0</v>
      </c>
      <c r="HD145" s="0" t="n">
        <v>75</v>
      </c>
      <c r="HE145" s="0" t="n">
        <v>72</v>
      </c>
      <c r="HF145" s="0" t="n">
        <v>69</v>
      </c>
      <c r="HG145" s="0" t="n">
        <v>66</v>
      </c>
      <c r="HH145" s="0" t="n">
        <v>0</v>
      </c>
      <c r="HI145" s="0" t="n">
        <v>74</v>
      </c>
      <c r="HJ145" s="0" t="n">
        <v>70</v>
      </c>
      <c r="HK145" s="0" t="n">
        <v>71</v>
      </c>
      <c r="HL145" s="0" t="n">
        <v>69</v>
      </c>
      <c r="HM145" s="0" t="n">
        <v>0</v>
      </c>
      <c r="HN145" s="0" t="n">
        <v>74</v>
      </c>
      <c r="HO145" s="0" t="n">
        <v>69</v>
      </c>
      <c r="HP145" s="0" t="n">
        <v>72</v>
      </c>
      <c r="HQ145" s="0" t="n">
        <v>68</v>
      </c>
      <c r="HR145" s="0" t="n">
        <v>0</v>
      </c>
      <c r="HS145" s="0" t="n">
        <v>71</v>
      </c>
      <c r="HT145" s="0" t="n">
        <v>72</v>
      </c>
      <c r="HU145" s="0" t="n">
        <v>74</v>
      </c>
      <c r="HV145" s="0" t="n">
        <v>73</v>
      </c>
      <c r="HW145" s="0" t="n">
        <v>0</v>
      </c>
      <c r="HX145" s="0" t="n">
        <v>74</v>
      </c>
      <c r="HY145" s="0" t="n">
        <v>77</v>
      </c>
      <c r="HZ145" s="0" t="n">
        <v>73</v>
      </c>
      <c r="IA145" s="0" t="n">
        <v>70</v>
      </c>
      <c r="IB145" s="0" t="n">
        <v>0</v>
      </c>
      <c r="IC145" s="0" t="n">
        <v>68</v>
      </c>
      <c r="ID145" s="0" t="n">
        <v>71</v>
      </c>
      <c r="IE145" s="0" t="n">
        <v>73</v>
      </c>
      <c r="IF145" s="0" t="n">
        <v>69</v>
      </c>
      <c r="IG145" s="0" t="n">
        <v>0</v>
      </c>
    </row>
    <row r="146" customFormat="false" ht="12.75" hidden="false" customHeight="false" outlineLevel="0" collapsed="false">
      <c r="A146" s="0" t="s">
        <v>487</v>
      </c>
      <c r="B146" s="0" t="n">
        <v>69</v>
      </c>
      <c r="C146" s="0" t="n">
        <v>73</v>
      </c>
      <c r="D146" s="0" t="n">
        <v>75</v>
      </c>
      <c r="E146" s="0" t="n">
        <v>74</v>
      </c>
      <c r="F146" s="0" t="n">
        <v>0</v>
      </c>
      <c r="G146" s="0" t="n">
        <v>73</v>
      </c>
      <c r="H146" s="0" t="n">
        <v>74</v>
      </c>
      <c r="I146" s="0" t="n">
        <v>71</v>
      </c>
      <c r="J146" s="0" t="n">
        <v>70</v>
      </c>
      <c r="K146" s="0" t="n">
        <v>0</v>
      </c>
      <c r="L146" s="0" t="n">
        <v>71</v>
      </c>
      <c r="M146" s="0" t="n">
        <v>70</v>
      </c>
      <c r="N146" s="0" t="n">
        <v>68</v>
      </c>
      <c r="O146" s="0" t="n">
        <v>73</v>
      </c>
      <c r="P146" s="0" t="n">
        <v>0</v>
      </c>
      <c r="Q146" s="0" t="n">
        <v>69</v>
      </c>
      <c r="R146" s="0" t="n">
        <v>73</v>
      </c>
      <c r="S146" s="0" t="n">
        <v>76</v>
      </c>
      <c r="T146" s="0" t="n">
        <v>74</v>
      </c>
      <c r="U146" s="0" t="n">
        <v>0</v>
      </c>
      <c r="V146" s="0" t="n">
        <v>74</v>
      </c>
      <c r="W146" s="0" t="n">
        <v>71</v>
      </c>
      <c r="X146" s="0" t="n">
        <v>72</v>
      </c>
      <c r="Y146" s="0" t="n">
        <v>75</v>
      </c>
      <c r="Z146" s="0" t="n">
        <v>0</v>
      </c>
      <c r="AA146" s="0" t="n">
        <v>67</v>
      </c>
      <c r="AB146" s="0" t="n">
        <v>75</v>
      </c>
      <c r="AC146" s="0" t="n">
        <v>74</v>
      </c>
      <c r="AD146" s="0" t="n">
        <v>73</v>
      </c>
      <c r="AE146" s="0" t="n">
        <v>0</v>
      </c>
      <c r="AF146" s="0" t="n">
        <v>77</v>
      </c>
      <c r="AG146" s="0" t="n">
        <v>71</v>
      </c>
      <c r="AH146" s="0" t="n">
        <v>73</v>
      </c>
      <c r="AI146" s="0" t="n">
        <v>72</v>
      </c>
      <c r="AJ146" s="0" t="n">
        <v>0</v>
      </c>
      <c r="AK146" s="0" t="n">
        <v>70</v>
      </c>
      <c r="AL146" s="0" t="n">
        <v>73</v>
      </c>
      <c r="AM146" s="0" t="n">
        <v>74</v>
      </c>
      <c r="AN146" s="0" t="n">
        <v>67</v>
      </c>
      <c r="AO146" s="0" t="n">
        <v>0</v>
      </c>
      <c r="AP146" s="0" t="n">
        <v>72</v>
      </c>
      <c r="AQ146" s="0" t="n">
        <v>74</v>
      </c>
      <c r="AR146" s="0" t="n">
        <v>68</v>
      </c>
      <c r="AS146" s="0" t="n">
        <v>71</v>
      </c>
      <c r="AT146" s="0" t="n">
        <v>0</v>
      </c>
      <c r="AU146" s="0" t="n">
        <v>69</v>
      </c>
      <c r="AV146" s="0" t="n">
        <v>71</v>
      </c>
      <c r="AW146" s="0" t="n">
        <v>74</v>
      </c>
      <c r="AX146" s="0" t="n">
        <v>77</v>
      </c>
      <c r="AY146" s="0" t="n">
        <v>0</v>
      </c>
      <c r="AZ146" s="0" t="n">
        <v>77</v>
      </c>
      <c r="BA146" s="0" t="n">
        <v>68</v>
      </c>
      <c r="BB146" s="0" t="n">
        <v>74</v>
      </c>
      <c r="BC146" s="0" t="n">
        <v>73</v>
      </c>
      <c r="BD146" s="0" t="n">
        <v>0</v>
      </c>
      <c r="BE146" s="0" t="n">
        <v>70</v>
      </c>
      <c r="BF146" s="0" t="n">
        <v>75</v>
      </c>
      <c r="BG146" s="0" t="n">
        <v>71</v>
      </c>
      <c r="BH146" s="0" t="n">
        <v>76</v>
      </c>
      <c r="BI146" s="0" t="n">
        <v>0</v>
      </c>
      <c r="BJ146" s="0" t="n">
        <v>73</v>
      </c>
      <c r="BK146" s="0" t="n">
        <v>77</v>
      </c>
      <c r="BL146" s="0" t="n">
        <v>70</v>
      </c>
      <c r="BM146" s="0" t="n">
        <v>71</v>
      </c>
      <c r="BN146" s="0" t="n">
        <v>0</v>
      </c>
      <c r="BO146" s="0" t="n">
        <v>73</v>
      </c>
      <c r="BP146" s="0" t="n">
        <v>71</v>
      </c>
      <c r="BQ146" s="0" t="n">
        <v>69</v>
      </c>
      <c r="BR146" s="0" t="n">
        <v>70</v>
      </c>
      <c r="BS146" s="0" t="n">
        <v>0</v>
      </c>
      <c r="BT146" s="0" t="n">
        <v>70</v>
      </c>
      <c r="BU146" s="0" t="n">
        <v>74</v>
      </c>
      <c r="BV146" s="0" t="n">
        <v>72</v>
      </c>
      <c r="BW146" s="0" t="n">
        <v>73</v>
      </c>
      <c r="BX146" s="0" t="n">
        <v>0</v>
      </c>
      <c r="BY146" s="0" t="n">
        <v>71</v>
      </c>
      <c r="BZ146" s="0" t="n">
        <v>69</v>
      </c>
      <c r="CA146" s="0" t="n">
        <v>74</v>
      </c>
      <c r="CB146" s="0" t="n">
        <v>76</v>
      </c>
      <c r="CC146" s="0" t="n">
        <v>0</v>
      </c>
      <c r="CD146" s="0" t="n">
        <v>73</v>
      </c>
      <c r="CE146" s="0" t="n">
        <v>74</v>
      </c>
      <c r="CF146" s="0" t="n">
        <v>78</v>
      </c>
      <c r="CG146" s="0" t="n">
        <v>76</v>
      </c>
      <c r="CH146" s="0" t="n">
        <v>0</v>
      </c>
      <c r="CI146" s="0" t="n">
        <v>69</v>
      </c>
      <c r="CJ146" s="0" t="n">
        <v>71</v>
      </c>
      <c r="CK146" s="0" t="n">
        <v>72</v>
      </c>
      <c r="CL146" s="0" t="n">
        <v>76</v>
      </c>
      <c r="CM146" s="0" t="n">
        <v>0</v>
      </c>
      <c r="CN146" s="0" t="n">
        <v>74</v>
      </c>
      <c r="CO146" s="0" t="n">
        <v>68</v>
      </c>
      <c r="CP146" s="0" t="n">
        <v>72</v>
      </c>
      <c r="CQ146" s="0" t="n">
        <v>75</v>
      </c>
      <c r="CR146" s="0" t="n">
        <v>0</v>
      </c>
      <c r="CS146" s="0" t="n">
        <v>71</v>
      </c>
      <c r="CT146" s="0" t="n">
        <v>74</v>
      </c>
      <c r="CU146" s="0" t="n">
        <v>70</v>
      </c>
      <c r="CV146" s="0" t="n">
        <v>76</v>
      </c>
      <c r="CW146" s="0" t="n">
        <v>0</v>
      </c>
      <c r="CX146" s="0" t="n">
        <v>70</v>
      </c>
      <c r="CY146" s="0" t="n">
        <v>72</v>
      </c>
      <c r="CZ146" s="0" t="n">
        <v>71</v>
      </c>
      <c r="DA146" s="0" t="n">
        <v>76</v>
      </c>
      <c r="DB146" s="0" t="n">
        <v>0</v>
      </c>
      <c r="DC146" s="0" t="n">
        <v>75</v>
      </c>
      <c r="DD146" s="0" t="n">
        <v>72</v>
      </c>
      <c r="DE146" s="0" t="n">
        <v>73</v>
      </c>
      <c r="DF146" s="0" t="n">
        <v>74</v>
      </c>
      <c r="DG146" s="0" t="n">
        <v>0</v>
      </c>
      <c r="DH146" s="0" t="n">
        <v>72</v>
      </c>
      <c r="DI146" s="0" t="n">
        <v>71</v>
      </c>
      <c r="DJ146" s="0" t="n">
        <v>68</v>
      </c>
      <c r="DK146" s="0" t="n">
        <v>69</v>
      </c>
      <c r="DL146" s="0" t="n">
        <v>0</v>
      </c>
      <c r="DM146" s="0" t="n">
        <v>78</v>
      </c>
      <c r="DN146" s="0" t="n">
        <v>75</v>
      </c>
      <c r="DO146" s="0" t="n">
        <v>73</v>
      </c>
      <c r="DP146" s="0" t="n">
        <v>70</v>
      </c>
      <c r="DQ146" s="0" t="n">
        <v>0</v>
      </c>
      <c r="DR146" s="0" t="n">
        <v>76</v>
      </c>
      <c r="DS146" s="0" t="n">
        <v>72</v>
      </c>
      <c r="DT146" s="0" t="n">
        <v>74</v>
      </c>
      <c r="DU146" s="0" t="n">
        <v>71</v>
      </c>
      <c r="DV146" s="0" t="n">
        <v>0</v>
      </c>
      <c r="DW146" s="0" t="n">
        <v>74</v>
      </c>
      <c r="DX146" s="0" t="n">
        <v>76</v>
      </c>
      <c r="DY146" s="0" t="n">
        <v>71</v>
      </c>
      <c r="DZ146" s="0" t="n">
        <v>73</v>
      </c>
      <c r="EA146" s="0" t="n">
        <v>0</v>
      </c>
      <c r="EB146" s="0" t="n">
        <v>76</v>
      </c>
      <c r="EC146" s="0" t="n">
        <v>78</v>
      </c>
      <c r="ED146" s="0" t="n">
        <v>77</v>
      </c>
      <c r="EE146" s="0" t="n">
        <v>72</v>
      </c>
      <c r="EF146" s="0" t="n">
        <v>0</v>
      </c>
      <c r="EG146" s="0" t="n">
        <v>70</v>
      </c>
      <c r="EH146" s="0" t="n">
        <v>71</v>
      </c>
      <c r="EI146" s="0" t="n">
        <v>74</v>
      </c>
      <c r="EJ146" s="0" t="n">
        <v>73</v>
      </c>
      <c r="EK146" s="0" t="n">
        <v>0</v>
      </c>
      <c r="EL146" s="0" t="n">
        <v>71</v>
      </c>
      <c r="EM146" s="0" t="n">
        <v>76</v>
      </c>
      <c r="EN146" s="0" t="n">
        <v>72</v>
      </c>
      <c r="EO146" s="0" t="n">
        <v>78</v>
      </c>
      <c r="EP146" s="0" t="n">
        <v>0</v>
      </c>
      <c r="EQ146" s="0" t="n">
        <v>72</v>
      </c>
      <c r="ER146" s="0" t="n">
        <v>73</v>
      </c>
      <c r="ES146" s="0" t="n">
        <v>71</v>
      </c>
      <c r="ET146" s="0" t="n">
        <v>69</v>
      </c>
      <c r="EU146" s="0" t="n">
        <v>0</v>
      </c>
      <c r="EV146" s="0" t="n">
        <v>68</v>
      </c>
      <c r="EW146" s="0" t="n">
        <v>71</v>
      </c>
      <c r="EX146" s="0" t="n">
        <v>74</v>
      </c>
      <c r="EY146" s="0" t="n">
        <v>75</v>
      </c>
      <c r="EZ146" s="0" t="n">
        <v>0</v>
      </c>
      <c r="FA146" s="0" t="n">
        <v>73</v>
      </c>
      <c r="FB146" s="0" t="n">
        <v>75</v>
      </c>
      <c r="FC146" s="0" t="n">
        <v>71</v>
      </c>
      <c r="FD146" s="0" t="n">
        <v>76</v>
      </c>
      <c r="FE146" s="0" t="n">
        <v>0</v>
      </c>
      <c r="FF146" s="0" t="n">
        <v>74</v>
      </c>
      <c r="FG146" s="0" t="n">
        <v>63</v>
      </c>
      <c r="FH146" s="0" t="n">
        <v>71</v>
      </c>
      <c r="FI146" s="0" t="n">
        <v>78</v>
      </c>
      <c r="FJ146" s="0" t="n">
        <v>0</v>
      </c>
      <c r="FK146" s="0" t="n">
        <v>69</v>
      </c>
      <c r="FL146" s="0" t="n">
        <v>74</v>
      </c>
      <c r="FM146" s="0" t="n">
        <v>70</v>
      </c>
      <c r="FN146" s="0" t="n">
        <v>68</v>
      </c>
      <c r="FO146" s="0" t="n">
        <v>0</v>
      </c>
      <c r="FP146" s="0" t="n">
        <v>70</v>
      </c>
      <c r="FQ146" s="0" t="n">
        <v>69</v>
      </c>
      <c r="FR146" s="0" t="n">
        <v>75</v>
      </c>
      <c r="FS146" s="0" t="n">
        <v>74</v>
      </c>
      <c r="FT146" s="0" t="n">
        <v>0</v>
      </c>
      <c r="FU146" s="0" t="n">
        <v>71</v>
      </c>
      <c r="FV146" s="0" t="n">
        <v>74</v>
      </c>
      <c r="FW146" s="0" t="n">
        <v>73</v>
      </c>
      <c r="FX146" s="0" t="n">
        <v>68</v>
      </c>
      <c r="FY146" s="0" t="n">
        <v>0</v>
      </c>
      <c r="FZ146" s="0" t="n">
        <v>69</v>
      </c>
      <c r="GA146" s="0" t="n">
        <v>67</v>
      </c>
      <c r="GB146" s="0" t="n">
        <v>71</v>
      </c>
      <c r="GC146" s="0" t="n">
        <v>70</v>
      </c>
      <c r="GD146" s="0" t="n">
        <v>0</v>
      </c>
      <c r="GE146" s="0" t="n">
        <v>70</v>
      </c>
      <c r="GF146" s="0" t="n">
        <v>76</v>
      </c>
      <c r="GG146" s="0" t="n">
        <v>71</v>
      </c>
      <c r="GH146" s="0" t="n">
        <v>72</v>
      </c>
      <c r="GI146" s="0" t="n">
        <v>0</v>
      </c>
      <c r="GJ146" s="0" t="n">
        <v>77</v>
      </c>
      <c r="GK146" s="0" t="n">
        <v>75</v>
      </c>
      <c r="GL146" s="0" t="n">
        <v>70</v>
      </c>
      <c r="GM146" s="0" t="n">
        <v>72</v>
      </c>
      <c r="GN146" s="0" t="n">
        <v>0</v>
      </c>
      <c r="GO146" s="0" t="n">
        <v>68</v>
      </c>
      <c r="GP146" s="0" t="n">
        <v>77</v>
      </c>
      <c r="GQ146" s="0" t="n">
        <v>73</v>
      </c>
      <c r="GR146" s="0" t="n">
        <v>72</v>
      </c>
      <c r="GS146" s="0" t="n">
        <v>0</v>
      </c>
      <c r="GT146" s="0" t="n">
        <v>73</v>
      </c>
      <c r="GU146" s="0" t="n">
        <v>75</v>
      </c>
      <c r="GV146" s="0" t="n">
        <v>76</v>
      </c>
      <c r="GW146" s="0" t="n">
        <v>72</v>
      </c>
      <c r="GX146" s="0" t="n">
        <v>0</v>
      </c>
      <c r="GY146" s="0" t="n">
        <v>72</v>
      </c>
      <c r="GZ146" s="0" t="n">
        <v>76</v>
      </c>
      <c r="HA146" s="0" t="n">
        <v>70</v>
      </c>
      <c r="HB146" s="0" t="n">
        <v>73</v>
      </c>
      <c r="HC146" s="0" t="n">
        <v>0</v>
      </c>
      <c r="HD146" s="0" t="n">
        <v>77</v>
      </c>
      <c r="HE146" s="0" t="n">
        <v>74</v>
      </c>
      <c r="HF146" s="0" t="n">
        <v>71</v>
      </c>
      <c r="HG146" s="0" t="n">
        <v>76</v>
      </c>
      <c r="HH146" s="0" t="n">
        <v>0</v>
      </c>
      <c r="HI146" s="0" t="n">
        <v>73</v>
      </c>
      <c r="HJ146" s="0" t="n">
        <v>76</v>
      </c>
      <c r="HK146" s="0" t="n">
        <v>74</v>
      </c>
      <c r="HL146" s="0" t="n">
        <v>71</v>
      </c>
      <c r="HM146" s="0" t="n">
        <v>0</v>
      </c>
      <c r="HN146" s="0" t="n">
        <v>71</v>
      </c>
      <c r="HO146" s="0" t="n">
        <v>68</v>
      </c>
      <c r="HP146" s="0" t="n">
        <v>77</v>
      </c>
      <c r="HQ146" s="0" t="n">
        <v>73</v>
      </c>
      <c r="HR146" s="0" t="n">
        <v>0</v>
      </c>
      <c r="HS146" s="0" t="n">
        <v>69</v>
      </c>
      <c r="HT146" s="0" t="n">
        <v>77</v>
      </c>
      <c r="HU146" s="0" t="n">
        <v>68</v>
      </c>
      <c r="HV146" s="0" t="n">
        <v>73</v>
      </c>
      <c r="HW146" s="0" t="n">
        <v>0</v>
      </c>
      <c r="HX146" s="0" t="n">
        <v>72</v>
      </c>
      <c r="HY146" s="0" t="n">
        <v>74</v>
      </c>
      <c r="HZ146" s="0" t="n">
        <v>70</v>
      </c>
      <c r="IA146" s="0" t="n">
        <v>69</v>
      </c>
      <c r="IB146" s="0" t="n">
        <v>0</v>
      </c>
      <c r="IC146" s="0" t="n">
        <v>71</v>
      </c>
      <c r="ID146" s="0" t="n">
        <v>72</v>
      </c>
      <c r="IE146" s="0" t="n">
        <v>70</v>
      </c>
      <c r="IF146" s="0" t="n">
        <v>74</v>
      </c>
      <c r="IG146" s="0" t="n">
        <v>0</v>
      </c>
    </row>
    <row r="147" customFormat="false" ht="12.75" hidden="false" customHeight="false" outlineLevel="0" collapsed="false">
      <c r="A147" s="0" t="s">
        <v>488</v>
      </c>
      <c r="B147" s="0" t="n">
        <v>73</v>
      </c>
      <c r="C147" s="0" t="n">
        <v>70</v>
      </c>
      <c r="D147" s="0" t="n">
        <v>71</v>
      </c>
      <c r="E147" s="0" t="n">
        <v>72</v>
      </c>
      <c r="F147" s="0" t="n">
        <v>0</v>
      </c>
      <c r="G147" s="0" t="n">
        <v>76</v>
      </c>
      <c r="H147" s="0" t="n">
        <v>68</v>
      </c>
      <c r="I147" s="0" t="n">
        <v>69</v>
      </c>
      <c r="J147" s="0" t="n">
        <v>70</v>
      </c>
      <c r="K147" s="0" t="n">
        <v>0</v>
      </c>
      <c r="L147" s="0" t="n">
        <v>69</v>
      </c>
      <c r="M147" s="0" t="n">
        <v>70</v>
      </c>
      <c r="N147" s="0" t="n">
        <v>71</v>
      </c>
      <c r="O147" s="0" t="n">
        <v>69</v>
      </c>
      <c r="P147" s="0" t="n">
        <v>0</v>
      </c>
      <c r="Q147" s="0" t="n">
        <v>72</v>
      </c>
      <c r="R147" s="0" t="n">
        <v>76</v>
      </c>
      <c r="S147" s="0" t="n">
        <v>71</v>
      </c>
      <c r="T147" s="0" t="n">
        <v>74</v>
      </c>
      <c r="U147" s="0" t="n">
        <v>0</v>
      </c>
      <c r="V147" s="0" t="n">
        <v>74</v>
      </c>
      <c r="W147" s="0" t="n">
        <v>73</v>
      </c>
      <c r="X147" s="0" t="n">
        <v>72</v>
      </c>
      <c r="Y147" s="0" t="n">
        <v>70</v>
      </c>
      <c r="Z147" s="0" t="n">
        <v>0</v>
      </c>
      <c r="AA147" s="0" t="n">
        <v>75</v>
      </c>
      <c r="AB147" s="0" t="n">
        <v>78</v>
      </c>
      <c r="AC147" s="0" t="n">
        <v>74</v>
      </c>
      <c r="AD147" s="0" t="n">
        <v>72</v>
      </c>
      <c r="AE147" s="0" t="n">
        <v>0</v>
      </c>
      <c r="AF147" s="0" t="n">
        <v>70</v>
      </c>
      <c r="AG147" s="0" t="n">
        <v>68</v>
      </c>
      <c r="AH147" s="0" t="n">
        <v>70</v>
      </c>
      <c r="AI147" s="0" t="n">
        <v>71</v>
      </c>
      <c r="AJ147" s="0" t="n">
        <v>0</v>
      </c>
      <c r="AK147" s="0" t="n">
        <v>72</v>
      </c>
      <c r="AL147" s="0" t="n">
        <v>73</v>
      </c>
      <c r="AM147" s="0" t="n">
        <v>74</v>
      </c>
      <c r="AN147" s="0" t="n">
        <v>65</v>
      </c>
      <c r="AO147" s="0" t="n">
        <v>0</v>
      </c>
      <c r="AP147" s="0" t="n">
        <v>72</v>
      </c>
      <c r="AQ147" s="0" t="n">
        <v>69</v>
      </c>
      <c r="AR147" s="0" t="n">
        <v>71</v>
      </c>
      <c r="AS147" s="0" t="n">
        <v>68</v>
      </c>
      <c r="AT147" s="0" t="n">
        <v>0</v>
      </c>
      <c r="AU147" s="0" t="n">
        <v>74</v>
      </c>
      <c r="AV147" s="0" t="n">
        <v>72</v>
      </c>
      <c r="AW147" s="0" t="n">
        <v>70</v>
      </c>
      <c r="AX147" s="0" t="n">
        <v>73</v>
      </c>
      <c r="AY147" s="0" t="n">
        <v>0</v>
      </c>
      <c r="AZ147" s="0" t="n">
        <v>70</v>
      </c>
      <c r="BA147" s="0" t="n">
        <v>74</v>
      </c>
      <c r="BB147" s="0" t="n">
        <v>69</v>
      </c>
      <c r="BC147" s="0" t="n">
        <v>73</v>
      </c>
      <c r="BD147" s="0" t="n">
        <v>0</v>
      </c>
      <c r="BE147" s="0" t="n">
        <v>68</v>
      </c>
      <c r="BF147" s="0" t="n">
        <v>69</v>
      </c>
      <c r="BG147" s="0" t="n">
        <v>71</v>
      </c>
      <c r="BH147" s="0" t="n">
        <v>73</v>
      </c>
      <c r="BI147" s="0" t="n">
        <v>0</v>
      </c>
      <c r="BJ147" s="0" t="n">
        <v>69</v>
      </c>
      <c r="BK147" s="0" t="n">
        <v>73</v>
      </c>
      <c r="BL147" s="0" t="n">
        <v>77</v>
      </c>
      <c r="BM147" s="0" t="n">
        <v>72</v>
      </c>
      <c r="BN147" s="0" t="n">
        <v>0</v>
      </c>
      <c r="BO147" s="0" t="n">
        <v>69</v>
      </c>
      <c r="BP147" s="0" t="n">
        <v>73</v>
      </c>
      <c r="BQ147" s="0" t="n">
        <v>74</v>
      </c>
      <c r="BR147" s="0" t="n">
        <v>72</v>
      </c>
      <c r="BS147" s="0" t="n">
        <v>0</v>
      </c>
      <c r="BT147" s="0" t="n">
        <v>75</v>
      </c>
      <c r="BU147" s="0" t="n">
        <v>76</v>
      </c>
      <c r="BV147" s="0" t="n">
        <v>69</v>
      </c>
      <c r="BW147" s="0" t="n">
        <v>74</v>
      </c>
      <c r="BX147" s="0" t="n">
        <v>0</v>
      </c>
      <c r="BY147" s="0" t="n">
        <v>74</v>
      </c>
      <c r="BZ147" s="0" t="n">
        <v>77</v>
      </c>
      <c r="CA147" s="0" t="n">
        <v>71</v>
      </c>
      <c r="CB147" s="0" t="n">
        <v>75</v>
      </c>
      <c r="CC147" s="0" t="n">
        <v>0</v>
      </c>
      <c r="CD147" s="0" t="n">
        <v>68</v>
      </c>
      <c r="CE147" s="0" t="n">
        <v>73</v>
      </c>
      <c r="CF147" s="0" t="n">
        <v>74</v>
      </c>
      <c r="CG147" s="0" t="n">
        <v>76</v>
      </c>
      <c r="CH147" s="0" t="n">
        <v>0</v>
      </c>
      <c r="CI147" s="0" t="n">
        <v>74</v>
      </c>
      <c r="CJ147" s="0" t="n">
        <v>77</v>
      </c>
      <c r="CK147" s="0" t="n">
        <v>73</v>
      </c>
      <c r="CL147" s="0" t="n">
        <v>74</v>
      </c>
      <c r="CM147" s="0" t="n">
        <v>0</v>
      </c>
      <c r="CN147" s="0" t="n">
        <v>69</v>
      </c>
      <c r="CO147" s="0" t="n">
        <v>71</v>
      </c>
      <c r="CP147" s="0" t="n">
        <v>70</v>
      </c>
      <c r="CQ147" s="0" t="n">
        <v>69</v>
      </c>
      <c r="CR147" s="0" t="n">
        <v>0</v>
      </c>
      <c r="CS147" s="0" t="n">
        <v>75</v>
      </c>
      <c r="CT147" s="0" t="n">
        <v>70</v>
      </c>
      <c r="CU147" s="0" t="n">
        <v>74</v>
      </c>
      <c r="CV147" s="0" t="n">
        <v>77</v>
      </c>
      <c r="CW147" s="0" t="n">
        <v>0</v>
      </c>
      <c r="CX147" s="0" t="n">
        <v>75</v>
      </c>
      <c r="CY147" s="0" t="n">
        <v>76</v>
      </c>
      <c r="CZ147" s="0" t="n">
        <v>71</v>
      </c>
      <c r="DA147" s="0" t="n">
        <v>78</v>
      </c>
      <c r="DB147" s="0" t="n">
        <v>0</v>
      </c>
      <c r="DC147" s="0" t="n">
        <v>74</v>
      </c>
      <c r="DD147" s="0" t="n">
        <v>68</v>
      </c>
      <c r="DE147" s="0" t="n">
        <v>78</v>
      </c>
      <c r="DF147" s="0" t="n">
        <v>70</v>
      </c>
      <c r="DG147" s="0" t="n">
        <v>0</v>
      </c>
      <c r="DH147" s="0" t="n">
        <v>75</v>
      </c>
      <c r="DI147" s="0" t="n">
        <v>68</v>
      </c>
      <c r="DJ147" s="0" t="n">
        <v>74</v>
      </c>
      <c r="DK147" s="0" t="n">
        <v>69</v>
      </c>
      <c r="DL147" s="0" t="n">
        <v>0</v>
      </c>
      <c r="DM147" s="0" t="n">
        <v>75</v>
      </c>
      <c r="DN147" s="0" t="n">
        <v>74</v>
      </c>
      <c r="DO147" s="0" t="n">
        <v>70</v>
      </c>
      <c r="DP147" s="0" t="n">
        <v>72</v>
      </c>
      <c r="DQ147" s="0" t="n">
        <v>0</v>
      </c>
      <c r="DR147" s="0" t="n">
        <v>72</v>
      </c>
      <c r="DS147" s="0" t="n">
        <v>69</v>
      </c>
      <c r="DT147" s="0" t="n">
        <v>73</v>
      </c>
      <c r="DU147" s="0" t="n">
        <v>71</v>
      </c>
      <c r="DV147" s="0" t="n">
        <v>0</v>
      </c>
      <c r="DW147" s="0" t="n">
        <v>73</v>
      </c>
      <c r="DX147" s="0" t="n">
        <v>72</v>
      </c>
      <c r="DY147" s="0" t="n">
        <v>74</v>
      </c>
      <c r="DZ147" s="0" t="n">
        <v>76</v>
      </c>
      <c r="EA147" s="0" t="n">
        <v>0</v>
      </c>
      <c r="EB147" s="0" t="n">
        <v>70</v>
      </c>
      <c r="EC147" s="0" t="n">
        <v>76</v>
      </c>
      <c r="ED147" s="0" t="n">
        <v>73</v>
      </c>
      <c r="EE147" s="0" t="n">
        <v>74</v>
      </c>
      <c r="EF147" s="0" t="n">
        <v>0</v>
      </c>
      <c r="EG147" s="0" t="n">
        <v>73</v>
      </c>
      <c r="EH147" s="0" t="n">
        <v>76</v>
      </c>
      <c r="EI147" s="0" t="n">
        <v>70</v>
      </c>
      <c r="EJ147" s="0" t="n">
        <v>74</v>
      </c>
      <c r="EK147" s="0" t="n">
        <v>0</v>
      </c>
      <c r="EL147" s="0" t="n">
        <v>75</v>
      </c>
      <c r="EM147" s="0" t="n">
        <v>70</v>
      </c>
      <c r="EN147" s="0" t="n">
        <v>71</v>
      </c>
      <c r="EO147" s="0" t="n">
        <v>72</v>
      </c>
      <c r="EP147" s="0" t="n">
        <v>0</v>
      </c>
      <c r="EQ147" s="0" t="n">
        <v>75</v>
      </c>
      <c r="ER147" s="0" t="n">
        <v>76</v>
      </c>
      <c r="ES147" s="0" t="n">
        <v>73</v>
      </c>
      <c r="ET147" s="0" t="n">
        <v>67</v>
      </c>
      <c r="EU147" s="0" t="n">
        <v>0</v>
      </c>
      <c r="EV147" s="0" t="n">
        <v>69</v>
      </c>
      <c r="EW147" s="0" t="n">
        <v>76</v>
      </c>
      <c r="EX147" s="0" t="n">
        <v>79</v>
      </c>
      <c r="EY147" s="0" t="n">
        <v>66</v>
      </c>
      <c r="EZ147" s="0" t="n">
        <v>0</v>
      </c>
      <c r="FA147" s="0" t="n">
        <v>70</v>
      </c>
      <c r="FB147" s="0" t="n">
        <v>69</v>
      </c>
      <c r="FC147" s="0" t="n">
        <v>70</v>
      </c>
      <c r="FD147" s="0" t="n">
        <v>73</v>
      </c>
      <c r="FE147" s="0" t="n">
        <v>0</v>
      </c>
      <c r="FF147" s="0" t="n">
        <v>69</v>
      </c>
      <c r="FG147" s="0" t="n">
        <v>68</v>
      </c>
      <c r="FH147" s="0" t="n">
        <v>73</v>
      </c>
      <c r="FI147" s="0" t="n">
        <v>70</v>
      </c>
      <c r="FJ147" s="0" t="n">
        <v>0</v>
      </c>
      <c r="FK147" s="0" t="n">
        <v>72</v>
      </c>
      <c r="FL147" s="0" t="n">
        <v>73</v>
      </c>
      <c r="FM147" s="0" t="n">
        <v>71</v>
      </c>
      <c r="FN147" s="0" t="n">
        <v>77</v>
      </c>
      <c r="FO147" s="0" t="n">
        <v>0</v>
      </c>
      <c r="FP147" s="0" t="n">
        <v>74</v>
      </c>
      <c r="FQ147" s="0" t="n">
        <v>70</v>
      </c>
      <c r="FR147" s="0" t="n">
        <v>71</v>
      </c>
      <c r="FS147" s="0" t="n">
        <v>69</v>
      </c>
      <c r="FT147" s="0" t="n">
        <v>0</v>
      </c>
      <c r="FU147" s="0" t="n">
        <v>72</v>
      </c>
      <c r="FV147" s="0" t="n">
        <v>71</v>
      </c>
      <c r="FW147" s="0" t="n">
        <v>74</v>
      </c>
      <c r="FX147" s="0" t="n">
        <v>69</v>
      </c>
      <c r="FY147" s="0" t="n">
        <v>0</v>
      </c>
      <c r="FZ147" s="0" t="n">
        <v>74</v>
      </c>
      <c r="GA147" s="0" t="n">
        <v>68</v>
      </c>
      <c r="GB147" s="0" t="n">
        <v>75</v>
      </c>
      <c r="GC147" s="0" t="n">
        <v>77</v>
      </c>
      <c r="GD147" s="0" t="n">
        <v>0</v>
      </c>
      <c r="GE147" s="0" t="n">
        <v>71</v>
      </c>
      <c r="GF147" s="0" t="n">
        <v>73</v>
      </c>
      <c r="GG147" s="0" t="n">
        <v>74</v>
      </c>
      <c r="GH147" s="0" t="n">
        <v>71</v>
      </c>
      <c r="GI147" s="0" t="n">
        <v>0</v>
      </c>
      <c r="GJ147" s="0" t="n">
        <v>73</v>
      </c>
      <c r="GK147" s="0" t="n">
        <v>76</v>
      </c>
      <c r="GL147" s="0" t="n">
        <v>75</v>
      </c>
      <c r="GM147" s="0" t="n">
        <v>77</v>
      </c>
      <c r="GN147" s="0" t="n">
        <v>0</v>
      </c>
      <c r="GO147" s="0" t="n">
        <v>70</v>
      </c>
      <c r="GP147" s="0" t="n">
        <v>69</v>
      </c>
      <c r="GQ147" s="0" t="n">
        <v>74</v>
      </c>
      <c r="GR147" s="0" t="n">
        <v>71</v>
      </c>
      <c r="GS147" s="0" t="n">
        <v>0</v>
      </c>
      <c r="GT147" s="0" t="n">
        <v>75</v>
      </c>
      <c r="GU147" s="0" t="n">
        <v>72</v>
      </c>
      <c r="GV147" s="0" t="n">
        <v>75</v>
      </c>
      <c r="GW147" s="0" t="n">
        <v>70</v>
      </c>
      <c r="GX147" s="0" t="n">
        <v>0</v>
      </c>
      <c r="GY147" s="0" t="n">
        <v>71</v>
      </c>
      <c r="GZ147" s="0" t="n">
        <v>73</v>
      </c>
      <c r="HA147" s="0" t="n">
        <v>75</v>
      </c>
      <c r="HB147" s="0" t="n">
        <v>68</v>
      </c>
      <c r="HC147" s="0" t="n">
        <v>0</v>
      </c>
      <c r="HD147" s="0" t="n">
        <v>71</v>
      </c>
      <c r="HE147" s="0" t="n">
        <v>73</v>
      </c>
      <c r="HF147" s="0" t="n">
        <v>68</v>
      </c>
      <c r="HG147" s="0" t="n">
        <v>65</v>
      </c>
      <c r="HH147" s="0" t="n">
        <v>0</v>
      </c>
      <c r="HI147" s="0" t="n">
        <v>67</v>
      </c>
      <c r="HJ147" s="0" t="n">
        <v>72</v>
      </c>
      <c r="HK147" s="0" t="n">
        <v>70</v>
      </c>
      <c r="HL147" s="0" t="n">
        <v>78</v>
      </c>
      <c r="HM147" s="0" t="n">
        <v>0</v>
      </c>
      <c r="HN147" s="0" t="n">
        <v>72</v>
      </c>
      <c r="HO147" s="0" t="n">
        <v>73</v>
      </c>
      <c r="HP147" s="0" t="n">
        <v>75</v>
      </c>
      <c r="HQ147" s="0" t="n">
        <v>77</v>
      </c>
      <c r="HR147" s="0" t="n">
        <v>0</v>
      </c>
      <c r="HS147" s="0" t="n">
        <v>77</v>
      </c>
      <c r="HT147" s="0" t="n">
        <v>68</v>
      </c>
      <c r="HU147" s="0" t="n">
        <v>71</v>
      </c>
      <c r="HV147" s="0" t="n">
        <v>74</v>
      </c>
      <c r="HW147" s="0" t="n">
        <v>0</v>
      </c>
      <c r="HX147" s="0" t="n">
        <v>69</v>
      </c>
      <c r="HY147" s="0" t="n">
        <v>68</v>
      </c>
      <c r="HZ147" s="0" t="n">
        <v>72</v>
      </c>
      <c r="IA147" s="0" t="n">
        <v>70</v>
      </c>
      <c r="IB147" s="0" t="n">
        <v>0</v>
      </c>
      <c r="IC147" s="0" t="n">
        <v>75</v>
      </c>
      <c r="ID147" s="0" t="n">
        <v>76</v>
      </c>
      <c r="IE147" s="0" t="n">
        <v>73</v>
      </c>
      <c r="IF147" s="0" t="n">
        <v>78</v>
      </c>
      <c r="IG147" s="0" t="n">
        <v>0</v>
      </c>
    </row>
    <row r="148" customFormat="false" ht="12.75" hidden="false" customHeight="false" outlineLevel="0" collapsed="false">
      <c r="A148" s="0" t="s">
        <v>489</v>
      </c>
      <c r="B148" s="0" t="n">
        <v>73</v>
      </c>
      <c r="C148" s="0" t="n">
        <v>72</v>
      </c>
      <c r="D148" s="0" t="n">
        <v>77</v>
      </c>
      <c r="E148" s="0" t="n">
        <v>71</v>
      </c>
      <c r="F148" s="0" t="n">
        <v>0</v>
      </c>
      <c r="G148" s="0" t="n">
        <v>73</v>
      </c>
      <c r="H148" s="0" t="n">
        <v>71</v>
      </c>
      <c r="I148" s="0" t="n">
        <v>74</v>
      </c>
      <c r="J148" s="0" t="n">
        <v>69</v>
      </c>
      <c r="K148" s="0" t="n">
        <v>0</v>
      </c>
      <c r="L148" s="0" t="n">
        <v>70</v>
      </c>
      <c r="M148" s="0" t="n">
        <v>71</v>
      </c>
      <c r="N148" s="0" t="n">
        <v>74</v>
      </c>
      <c r="O148" s="0" t="n">
        <v>68</v>
      </c>
      <c r="P148" s="0" t="n">
        <v>0</v>
      </c>
      <c r="Q148" s="0" t="n">
        <v>69</v>
      </c>
      <c r="R148" s="0" t="n">
        <v>67</v>
      </c>
      <c r="S148" s="0" t="n">
        <v>75</v>
      </c>
      <c r="T148" s="0" t="n">
        <v>66</v>
      </c>
      <c r="U148" s="0" t="n">
        <v>0</v>
      </c>
      <c r="V148" s="0" t="n">
        <v>77</v>
      </c>
      <c r="W148" s="0" t="n">
        <v>70</v>
      </c>
      <c r="X148" s="0" t="n">
        <v>76</v>
      </c>
      <c r="Y148" s="0" t="n">
        <v>78</v>
      </c>
      <c r="Z148" s="0" t="n">
        <v>0</v>
      </c>
      <c r="AA148" s="0" t="n">
        <v>77</v>
      </c>
      <c r="AB148" s="0" t="n">
        <v>73</v>
      </c>
      <c r="AC148" s="0" t="n">
        <v>74</v>
      </c>
      <c r="AD148" s="0" t="n">
        <v>72</v>
      </c>
      <c r="AE148" s="0" t="n">
        <v>0</v>
      </c>
      <c r="AF148" s="0" t="n">
        <v>71</v>
      </c>
      <c r="AG148" s="0" t="n">
        <v>70</v>
      </c>
      <c r="AH148" s="0" t="n">
        <v>68</v>
      </c>
      <c r="AI148" s="0" t="n">
        <v>75</v>
      </c>
      <c r="AJ148" s="0" t="n">
        <v>0</v>
      </c>
      <c r="AK148" s="0" t="n">
        <v>71</v>
      </c>
      <c r="AL148" s="0" t="n">
        <v>78</v>
      </c>
      <c r="AM148" s="0" t="n">
        <v>69</v>
      </c>
      <c r="AN148" s="0" t="n">
        <v>75</v>
      </c>
      <c r="AO148" s="0" t="n">
        <v>0</v>
      </c>
      <c r="AP148" s="0" t="n">
        <v>75</v>
      </c>
      <c r="AQ148" s="0" t="n">
        <v>76</v>
      </c>
      <c r="AR148" s="0" t="n">
        <v>74</v>
      </c>
      <c r="AS148" s="0" t="n">
        <v>72</v>
      </c>
      <c r="AT148" s="0" t="n">
        <v>0</v>
      </c>
      <c r="AU148" s="0" t="n">
        <v>69</v>
      </c>
      <c r="AV148" s="0" t="n">
        <v>74</v>
      </c>
      <c r="AW148" s="0" t="n">
        <v>73</v>
      </c>
      <c r="AX148" s="0" t="n">
        <v>76</v>
      </c>
      <c r="AY148" s="0" t="n">
        <v>0</v>
      </c>
      <c r="AZ148" s="0" t="n">
        <v>76</v>
      </c>
      <c r="BA148" s="0" t="n">
        <v>72</v>
      </c>
      <c r="BB148" s="0" t="n">
        <v>69</v>
      </c>
      <c r="BC148" s="0" t="n">
        <v>70</v>
      </c>
      <c r="BD148" s="0" t="n">
        <v>0</v>
      </c>
      <c r="BE148" s="0" t="n">
        <v>78</v>
      </c>
      <c r="BF148" s="0" t="n">
        <v>74</v>
      </c>
      <c r="BG148" s="0" t="n">
        <v>72</v>
      </c>
      <c r="BH148" s="0" t="n">
        <v>69</v>
      </c>
      <c r="BI148" s="0" t="n">
        <v>0</v>
      </c>
      <c r="BJ148" s="0" t="n">
        <v>75</v>
      </c>
      <c r="BK148" s="0" t="n">
        <v>72</v>
      </c>
      <c r="BL148" s="0" t="n">
        <v>74</v>
      </c>
      <c r="BM148" s="0" t="n">
        <v>73</v>
      </c>
      <c r="BN148" s="0" t="n">
        <v>0</v>
      </c>
      <c r="BO148" s="0" t="n">
        <v>73</v>
      </c>
      <c r="BP148" s="0" t="n">
        <v>76</v>
      </c>
      <c r="BQ148" s="0" t="n">
        <v>72</v>
      </c>
      <c r="BR148" s="0" t="n">
        <v>74</v>
      </c>
      <c r="BS148" s="0" t="n">
        <v>0</v>
      </c>
      <c r="BT148" s="0" t="n">
        <v>71</v>
      </c>
      <c r="BU148" s="0" t="n">
        <v>72</v>
      </c>
      <c r="BV148" s="0" t="n">
        <v>70</v>
      </c>
      <c r="BW148" s="0" t="n">
        <v>67</v>
      </c>
      <c r="BX148" s="0" t="n">
        <v>0</v>
      </c>
      <c r="BY148" s="0" t="n">
        <v>70</v>
      </c>
      <c r="BZ148" s="0" t="n">
        <v>72</v>
      </c>
      <c r="CA148" s="0" t="n">
        <v>74</v>
      </c>
      <c r="CB148" s="0" t="n">
        <v>69</v>
      </c>
      <c r="CC148" s="0" t="n">
        <v>0</v>
      </c>
      <c r="CD148" s="0" t="n">
        <v>74</v>
      </c>
      <c r="CE148" s="0" t="n">
        <v>71</v>
      </c>
      <c r="CF148" s="0" t="n">
        <v>77</v>
      </c>
      <c r="CG148" s="0" t="n">
        <v>73</v>
      </c>
      <c r="CH148" s="0" t="n">
        <v>0</v>
      </c>
      <c r="CI148" s="0" t="n">
        <v>70</v>
      </c>
      <c r="CJ148" s="0" t="n">
        <v>75</v>
      </c>
      <c r="CK148" s="0" t="n">
        <v>72</v>
      </c>
      <c r="CL148" s="0" t="n">
        <v>69</v>
      </c>
      <c r="CM148" s="0" t="n">
        <v>0</v>
      </c>
      <c r="CN148" s="0" t="n">
        <v>71</v>
      </c>
      <c r="CO148" s="0" t="n">
        <v>72</v>
      </c>
      <c r="CP148" s="0" t="n">
        <v>71</v>
      </c>
      <c r="CQ148" s="0" t="n">
        <v>74</v>
      </c>
      <c r="CR148" s="0" t="n">
        <v>0</v>
      </c>
      <c r="CS148" s="0" t="n">
        <v>76</v>
      </c>
      <c r="CT148" s="0" t="n">
        <v>77</v>
      </c>
      <c r="CU148" s="0" t="n">
        <v>69</v>
      </c>
      <c r="CV148" s="0" t="n">
        <v>70</v>
      </c>
      <c r="CW148" s="0" t="n">
        <v>0</v>
      </c>
      <c r="CX148" s="0" t="n">
        <v>76</v>
      </c>
      <c r="CY148" s="0" t="n">
        <v>72</v>
      </c>
      <c r="CZ148" s="0" t="n">
        <v>74</v>
      </c>
      <c r="DA148" s="0" t="n">
        <v>71</v>
      </c>
      <c r="DB148" s="0" t="n">
        <v>0</v>
      </c>
      <c r="DC148" s="0" t="n">
        <v>69</v>
      </c>
      <c r="DD148" s="0" t="n">
        <v>76</v>
      </c>
      <c r="DE148" s="0" t="n">
        <v>72</v>
      </c>
      <c r="DF148" s="0" t="n">
        <v>71</v>
      </c>
      <c r="DG148" s="0" t="n">
        <v>0</v>
      </c>
      <c r="DH148" s="0" t="n">
        <v>74</v>
      </c>
      <c r="DI148" s="0" t="n">
        <v>72</v>
      </c>
      <c r="DJ148" s="0" t="n">
        <v>73</v>
      </c>
      <c r="DK148" s="0" t="n">
        <v>78</v>
      </c>
      <c r="DL148" s="0" t="n">
        <v>0</v>
      </c>
      <c r="DM148" s="0" t="n">
        <v>71</v>
      </c>
      <c r="DN148" s="0" t="n">
        <v>74</v>
      </c>
      <c r="DO148" s="0" t="n">
        <v>70</v>
      </c>
      <c r="DP148" s="0" t="n">
        <v>69</v>
      </c>
      <c r="DQ148" s="0" t="n">
        <v>0</v>
      </c>
      <c r="DR148" s="0" t="n">
        <v>69</v>
      </c>
      <c r="DS148" s="0" t="n">
        <v>71</v>
      </c>
      <c r="DT148" s="0" t="n">
        <v>72</v>
      </c>
      <c r="DU148" s="0" t="n">
        <v>70</v>
      </c>
      <c r="DV148" s="0" t="n">
        <v>0</v>
      </c>
      <c r="DW148" s="0" t="n">
        <v>71</v>
      </c>
      <c r="DX148" s="0" t="n">
        <v>70</v>
      </c>
      <c r="DY148" s="0" t="n">
        <v>77</v>
      </c>
      <c r="DZ148" s="0" t="n">
        <v>76</v>
      </c>
      <c r="EA148" s="0" t="n">
        <v>0</v>
      </c>
      <c r="EB148" s="0" t="n">
        <v>72</v>
      </c>
      <c r="EC148" s="0" t="n">
        <v>75</v>
      </c>
      <c r="ED148" s="0" t="n">
        <v>74</v>
      </c>
      <c r="EE148" s="0" t="n">
        <v>73</v>
      </c>
      <c r="EF148" s="0" t="n">
        <v>0</v>
      </c>
      <c r="EG148" s="0" t="n">
        <v>74</v>
      </c>
      <c r="EH148" s="0" t="n">
        <v>76</v>
      </c>
      <c r="EI148" s="0" t="n">
        <v>73</v>
      </c>
      <c r="EJ148" s="0" t="n">
        <v>70</v>
      </c>
      <c r="EK148" s="0" t="n">
        <v>0</v>
      </c>
      <c r="EL148" s="0" t="n">
        <v>68</v>
      </c>
      <c r="EM148" s="0" t="n">
        <v>74</v>
      </c>
      <c r="EN148" s="0" t="n">
        <v>71</v>
      </c>
      <c r="EO148" s="0" t="n">
        <v>70</v>
      </c>
      <c r="EP148" s="0" t="n">
        <v>0</v>
      </c>
      <c r="EQ148" s="0" t="n">
        <v>77</v>
      </c>
      <c r="ER148" s="0" t="n">
        <v>74</v>
      </c>
      <c r="ES148" s="0" t="n">
        <v>75</v>
      </c>
      <c r="ET148" s="0" t="n">
        <v>78</v>
      </c>
      <c r="EU148" s="0" t="n">
        <v>0</v>
      </c>
      <c r="EV148" s="0" t="n">
        <v>68</v>
      </c>
      <c r="EW148" s="0" t="n">
        <v>71</v>
      </c>
      <c r="EX148" s="0" t="n">
        <v>73</v>
      </c>
      <c r="EY148" s="0" t="n">
        <v>72</v>
      </c>
      <c r="EZ148" s="0" t="n">
        <v>0</v>
      </c>
      <c r="FA148" s="0" t="n">
        <v>74</v>
      </c>
      <c r="FB148" s="0" t="n">
        <v>72</v>
      </c>
      <c r="FC148" s="0" t="n">
        <v>70</v>
      </c>
      <c r="FD148" s="0" t="n">
        <v>69</v>
      </c>
      <c r="FE148" s="0" t="n">
        <v>0</v>
      </c>
      <c r="FF148" s="0" t="n">
        <v>76</v>
      </c>
      <c r="FG148" s="0" t="n">
        <v>74</v>
      </c>
      <c r="FH148" s="0" t="n">
        <v>77</v>
      </c>
      <c r="FI148" s="0" t="n">
        <v>72</v>
      </c>
      <c r="FJ148" s="0" t="n">
        <v>0</v>
      </c>
      <c r="FK148" s="0" t="n">
        <v>73</v>
      </c>
      <c r="FL148" s="0" t="n">
        <v>71</v>
      </c>
      <c r="FM148" s="0" t="n">
        <v>67</v>
      </c>
      <c r="FN148" s="0" t="n">
        <v>72</v>
      </c>
      <c r="FO148" s="0" t="n">
        <v>0</v>
      </c>
      <c r="FP148" s="0" t="n">
        <v>72</v>
      </c>
      <c r="FQ148" s="0" t="n">
        <v>73</v>
      </c>
      <c r="FR148" s="0" t="n">
        <v>70</v>
      </c>
      <c r="FS148" s="0" t="n">
        <v>68</v>
      </c>
      <c r="FT148" s="0" t="n">
        <v>0</v>
      </c>
      <c r="FU148" s="0" t="n">
        <v>76</v>
      </c>
      <c r="FV148" s="0" t="n">
        <v>77</v>
      </c>
      <c r="FW148" s="0" t="n">
        <v>75</v>
      </c>
      <c r="FX148" s="0" t="n">
        <v>73</v>
      </c>
      <c r="FY148" s="0" t="n">
        <v>0</v>
      </c>
      <c r="FZ148" s="0" t="n">
        <v>70</v>
      </c>
      <c r="GA148" s="0" t="n">
        <v>73</v>
      </c>
      <c r="GB148" s="0" t="n">
        <v>69</v>
      </c>
      <c r="GC148" s="0" t="n">
        <v>74</v>
      </c>
      <c r="GD148" s="0" t="n">
        <v>0</v>
      </c>
      <c r="GE148" s="0" t="n">
        <v>71</v>
      </c>
      <c r="GF148" s="0" t="n">
        <v>70</v>
      </c>
      <c r="GG148" s="0" t="n">
        <v>67</v>
      </c>
      <c r="GH148" s="0" t="n">
        <v>72</v>
      </c>
      <c r="GI148" s="0" t="n">
        <v>0</v>
      </c>
      <c r="GJ148" s="0" t="n">
        <v>67</v>
      </c>
      <c r="GK148" s="0" t="n">
        <v>68</v>
      </c>
      <c r="GL148" s="0" t="n">
        <v>69</v>
      </c>
      <c r="GM148" s="0" t="n">
        <v>71</v>
      </c>
      <c r="GN148" s="0" t="n">
        <v>0</v>
      </c>
      <c r="GO148" s="0" t="n">
        <v>74</v>
      </c>
      <c r="GP148" s="0" t="n">
        <v>73</v>
      </c>
      <c r="GQ148" s="0" t="n">
        <v>77</v>
      </c>
      <c r="GR148" s="0" t="n">
        <v>71</v>
      </c>
      <c r="GS148" s="0" t="n">
        <v>0</v>
      </c>
      <c r="GT148" s="0" t="n">
        <v>76</v>
      </c>
      <c r="GU148" s="0" t="n">
        <v>75</v>
      </c>
      <c r="GV148" s="0" t="n">
        <v>69</v>
      </c>
      <c r="GW148" s="0" t="n">
        <v>77</v>
      </c>
      <c r="GX148" s="0" t="n">
        <v>0</v>
      </c>
      <c r="GY148" s="0" t="n">
        <v>72</v>
      </c>
      <c r="GZ148" s="0" t="n">
        <v>76</v>
      </c>
      <c r="HA148" s="0" t="n">
        <v>73</v>
      </c>
      <c r="HB148" s="0" t="n">
        <v>70</v>
      </c>
      <c r="HC148" s="0" t="n">
        <v>0</v>
      </c>
      <c r="HD148" s="0" t="n">
        <v>72</v>
      </c>
      <c r="HE148" s="0" t="n">
        <v>76</v>
      </c>
      <c r="HF148" s="0" t="n">
        <v>74</v>
      </c>
      <c r="HG148" s="0" t="n">
        <v>70</v>
      </c>
      <c r="HH148" s="0" t="n">
        <v>0</v>
      </c>
      <c r="HI148" s="0" t="n">
        <v>73</v>
      </c>
      <c r="HJ148" s="0" t="n">
        <v>72</v>
      </c>
      <c r="HK148" s="0" t="n">
        <v>74</v>
      </c>
      <c r="HL148" s="0" t="n">
        <v>76</v>
      </c>
      <c r="HM148" s="0" t="n">
        <v>0</v>
      </c>
      <c r="HN148" s="0" t="n">
        <v>75</v>
      </c>
      <c r="HO148" s="0" t="n">
        <v>76</v>
      </c>
      <c r="HP148" s="0" t="n">
        <v>72</v>
      </c>
      <c r="HQ148" s="0" t="n">
        <v>73</v>
      </c>
      <c r="HR148" s="0" t="n">
        <v>0</v>
      </c>
      <c r="HS148" s="0" t="n">
        <v>72</v>
      </c>
      <c r="HT148" s="0" t="n">
        <v>69</v>
      </c>
      <c r="HU148" s="0" t="n">
        <v>67</v>
      </c>
      <c r="HV148" s="0" t="n">
        <v>68</v>
      </c>
      <c r="HW148" s="0" t="n">
        <v>0</v>
      </c>
      <c r="HX148" s="0" t="n">
        <v>70</v>
      </c>
      <c r="HY148" s="0" t="n">
        <v>72</v>
      </c>
      <c r="HZ148" s="0" t="n">
        <v>73</v>
      </c>
      <c r="IA148" s="0" t="n">
        <v>76</v>
      </c>
      <c r="IB148" s="0" t="n">
        <v>0</v>
      </c>
      <c r="IC148" s="0" t="n">
        <v>77</v>
      </c>
      <c r="ID148" s="0" t="n">
        <v>80</v>
      </c>
      <c r="IE148" s="0" t="n">
        <v>73</v>
      </c>
      <c r="IF148" s="0" t="n">
        <v>71</v>
      </c>
      <c r="IG148" s="0" t="n">
        <v>0</v>
      </c>
    </row>
    <row r="149" customFormat="false" ht="12.75" hidden="false" customHeight="false" outlineLevel="0" collapsed="false">
      <c r="A149" s="0" t="s">
        <v>490</v>
      </c>
      <c r="B149" s="0" t="n">
        <v>71</v>
      </c>
      <c r="C149" s="0" t="n">
        <v>70</v>
      </c>
      <c r="D149" s="0" t="n">
        <v>67</v>
      </c>
      <c r="E149" s="0" t="n">
        <v>73</v>
      </c>
      <c r="F149" s="0" t="n">
        <v>0</v>
      </c>
      <c r="G149" s="0" t="n">
        <v>68</v>
      </c>
      <c r="H149" s="0" t="n">
        <v>73</v>
      </c>
      <c r="I149" s="0" t="n">
        <v>72</v>
      </c>
      <c r="J149" s="0" t="n">
        <v>69</v>
      </c>
      <c r="K149" s="0" t="n">
        <v>0</v>
      </c>
      <c r="L149" s="0" t="n">
        <v>72</v>
      </c>
      <c r="M149" s="0" t="n">
        <v>76</v>
      </c>
      <c r="N149" s="0" t="n">
        <v>68</v>
      </c>
      <c r="O149" s="0" t="n">
        <v>69</v>
      </c>
      <c r="P149" s="0" t="n">
        <v>0</v>
      </c>
      <c r="Q149" s="0" t="n">
        <v>72</v>
      </c>
      <c r="R149" s="0" t="n">
        <v>77</v>
      </c>
      <c r="S149" s="0" t="n">
        <v>67</v>
      </c>
      <c r="T149" s="0" t="n">
        <v>74</v>
      </c>
      <c r="U149" s="0" t="n">
        <v>0</v>
      </c>
      <c r="V149" s="0" t="n">
        <v>74</v>
      </c>
      <c r="W149" s="0" t="n">
        <v>72</v>
      </c>
      <c r="X149" s="0" t="n">
        <v>73</v>
      </c>
      <c r="Y149" s="0" t="n">
        <v>70</v>
      </c>
      <c r="Z149" s="0" t="n">
        <v>0</v>
      </c>
      <c r="AA149" s="0" t="n">
        <v>75</v>
      </c>
      <c r="AB149" s="0" t="n">
        <v>76</v>
      </c>
      <c r="AC149" s="0" t="n">
        <v>72</v>
      </c>
      <c r="AD149" s="0" t="n">
        <v>73</v>
      </c>
      <c r="AE149" s="0" t="n">
        <v>0</v>
      </c>
      <c r="AF149" s="0" t="n">
        <v>76</v>
      </c>
      <c r="AG149" s="0" t="n">
        <v>75</v>
      </c>
      <c r="AH149" s="0" t="n">
        <v>72</v>
      </c>
      <c r="AI149" s="0" t="n">
        <v>74</v>
      </c>
      <c r="AJ149" s="0" t="n">
        <v>0</v>
      </c>
      <c r="AK149" s="0" t="n">
        <v>69</v>
      </c>
      <c r="AL149" s="0" t="n">
        <v>70</v>
      </c>
      <c r="AM149" s="0" t="n">
        <v>72</v>
      </c>
      <c r="AN149" s="0" t="n">
        <v>68</v>
      </c>
      <c r="AO149" s="0" t="n">
        <v>0</v>
      </c>
      <c r="AP149" s="0" t="n">
        <v>71</v>
      </c>
      <c r="AQ149" s="0" t="n">
        <v>77</v>
      </c>
      <c r="AR149" s="0" t="n">
        <v>75</v>
      </c>
      <c r="AS149" s="0" t="n">
        <v>68</v>
      </c>
      <c r="AT149" s="0" t="n">
        <v>0</v>
      </c>
      <c r="AU149" s="0" t="n">
        <v>74</v>
      </c>
      <c r="AV149" s="0" t="n">
        <v>75</v>
      </c>
      <c r="AW149" s="0" t="n">
        <v>69</v>
      </c>
      <c r="AX149" s="0" t="n">
        <v>72</v>
      </c>
      <c r="AY149" s="0" t="n">
        <v>0</v>
      </c>
      <c r="AZ149" s="0" t="n">
        <v>68</v>
      </c>
      <c r="BA149" s="0" t="n">
        <v>70</v>
      </c>
      <c r="BB149" s="0" t="n">
        <v>77</v>
      </c>
      <c r="BC149" s="0" t="n">
        <v>76</v>
      </c>
      <c r="BD149" s="0" t="n">
        <v>0</v>
      </c>
      <c r="BE149" s="0" t="n">
        <v>71</v>
      </c>
      <c r="BF149" s="0" t="n">
        <v>73</v>
      </c>
      <c r="BG149" s="0" t="n">
        <v>75</v>
      </c>
      <c r="BH149" s="0" t="n">
        <v>76</v>
      </c>
      <c r="BI149" s="0" t="n">
        <v>0</v>
      </c>
      <c r="BJ149" s="0" t="n">
        <v>72</v>
      </c>
      <c r="BK149" s="0" t="n">
        <v>70</v>
      </c>
      <c r="BL149" s="0" t="n">
        <v>71</v>
      </c>
      <c r="BM149" s="0" t="n">
        <v>75</v>
      </c>
      <c r="BN149" s="0" t="n">
        <v>0</v>
      </c>
      <c r="BO149" s="0" t="n">
        <v>69</v>
      </c>
      <c r="BP149" s="0" t="n">
        <v>71</v>
      </c>
      <c r="BQ149" s="0" t="n">
        <v>76</v>
      </c>
      <c r="BR149" s="0" t="n">
        <v>72</v>
      </c>
      <c r="BS149" s="0" t="n">
        <v>0</v>
      </c>
      <c r="BT149" s="0" t="n">
        <v>75</v>
      </c>
      <c r="BU149" s="0" t="n">
        <v>72</v>
      </c>
      <c r="BV149" s="0" t="n">
        <v>78</v>
      </c>
      <c r="BW149" s="0" t="n">
        <v>76</v>
      </c>
      <c r="BX149" s="0" t="n">
        <v>0</v>
      </c>
      <c r="BY149" s="0" t="n">
        <v>70</v>
      </c>
      <c r="BZ149" s="0" t="n">
        <v>73</v>
      </c>
      <c r="CA149" s="0" t="n">
        <v>66</v>
      </c>
      <c r="CB149" s="0" t="n">
        <v>74</v>
      </c>
      <c r="CC149" s="0" t="n">
        <v>0</v>
      </c>
      <c r="CD149" s="0" t="n">
        <v>76</v>
      </c>
      <c r="CE149" s="0" t="n">
        <v>75</v>
      </c>
      <c r="CF149" s="0" t="n">
        <v>71</v>
      </c>
      <c r="CG149" s="0" t="n">
        <v>70</v>
      </c>
      <c r="CH149" s="0" t="n">
        <v>0</v>
      </c>
      <c r="CI149" s="0" t="n">
        <v>72</v>
      </c>
      <c r="CJ149" s="0" t="n">
        <v>77</v>
      </c>
      <c r="CK149" s="0" t="n">
        <v>73</v>
      </c>
      <c r="CL149" s="0" t="n">
        <v>75</v>
      </c>
      <c r="CM149" s="0" t="n">
        <v>0</v>
      </c>
      <c r="CN149" s="0" t="n">
        <v>77</v>
      </c>
      <c r="CO149" s="0" t="n">
        <v>73</v>
      </c>
      <c r="CP149" s="0" t="n">
        <v>74</v>
      </c>
      <c r="CQ149" s="0" t="n">
        <v>75</v>
      </c>
      <c r="CR149" s="0" t="n">
        <v>0</v>
      </c>
      <c r="CS149" s="0" t="n">
        <v>72</v>
      </c>
      <c r="CT149" s="0" t="n">
        <v>76</v>
      </c>
      <c r="CU149" s="0" t="n">
        <v>71</v>
      </c>
      <c r="CV149" s="0" t="n">
        <v>73</v>
      </c>
      <c r="CW149" s="0" t="n">
        <v>0</v>
      </c>
      <c r="CX149" s="0" t="n">
        <v>72</v>
      </c>
      <c r="CY149" s="0" t="n">
        <v>68</v>
      </c>
      <c r="CZ149" s="0" t="n">
        <v>76</v>
      </c>
      <c r="DA149" s="0" t="n">
        <v>75</v>
      </c>
      <c r="DB149" s="0" t="n">
        <v>0</v>
      </c>
      <c r="DC149" s="0" t="n">
        <v>72</v>
      </c>
      <c r="DD149" s="0" t="n">
        <v>73</v>
      </c>
      <c r="DE149" s="0" t="n">
        <v>72</v>
      </c>
      <c r="DF149" s="0" t="n">
        <v>76</v>
      </c>
      <c r="DG149" s="0" t="n">
        <v>0</v>
      </c>
      <c r="DH149" s="0" t="n">
        <v>76</v>
      </c>
      <c r="DI149" s="0" t="n">
        <v>70</v>
      </c>
      <c r="DJ149" s="0" t="n">
        <v>74</v>
      </c>
      <c r="DK149" s="0" t="n">
        <v>69</v>
      </c>
      <c r="DL149" s="0" t="n">
        <v>0</v>
      </c>
      <c r="DM149" s="0" t="n">
        <v>76</v>
      </c>
      <c r="DN149" s="0" t="n">
        <v>71</v>
      </c>
      <c r="DO149" s="0" t="n">
        <v>70</v>
      </c>
      <c r="DP149" s="0" t="n">
        <v>73</v>
      </c>
      <c r="DQ149" s="0" t="n">
        <v>0</v>
      </c>
      <c r="DR149" s="0" t="n">
        <v>75</v>
      </c>
      <c r="DS149" s="0" t="n">
        <v>70</v>
      </c>
      <c r="DT149" s="0" t="n">
        <v>71</v>
      </c>
      <c r="DU149" s="0" t="n">
        <v>72</v>
      </c>
      <c r="DV149" s="0" t="n">
        <v>0</v>
      </c>
      <c r="DW149" s="0" t="n">
        <v>76</v>
      </c>
      <c r="DX149" s="0" t="n">
        <v>71</v>
      </c>
      <c r="DY149" s="0" t="n">
        <v>74</v>
      </c>
      <c r="DZ149" s="0" t="n">
        <v>77</v>
      </c>
      <c r="EA149" s="0" t="n">
        <v>0</v>
      </c>
      <c r="EB149" s="0" t="n">
        <v>74</v>
      </c>
      <c r="EC149" s="0" t="n">
        <v>76</v>
      </c>
      <c r="ED149" s="0" t="n">
        <v>70</v>
      </c>
      <c r="EE149" s="0" t="n">
        <v>71</v>
      </c>
      <c r="EF149" s="0" t="n">
        <v>0</v>
      </c>
      <c r="EG149" s="0" t="n">
        <v>76</v>
      </c>
      <c r="EH149" s="0" t="n">
        <v>75</v>
      </c>
      <c r="EI149" s="0" t="n">
        <v>72</v>
      </c>
      <c r="EJ149" s="0" t="n">
        <v>73</v>
      </c>
      <c r="EK149" s="0" t="n">
        <v>0</v>
      </c>
      <c r="EL149" s="0" t="n">
        <v>75</v>
      </c>
      <c r="EM149" s="0" t="n">
        <v>73</v>
      </c>
      <c r="EN149" s="0" t="n">
        <v>78</v>
      </c>
      <c r="EO149" s="0" t="n">
        <v>70</v>
      </c>
      <c r="EP149" s="0" t="n">
        <v>0</v>
      </c>
      <c r="EQ149" s="0" t="n">
        <v>73</v>
      </c>
      <c r="ER149" s="0" t="n">
        <v>76</v>
      </c>
      <c r="ES149" s="0" t="n">
        <v>75</v>
      </c>
      <c r="ET149" s="0" t="n">
        <v>70</v>
      </c>
      <c r="EU149" s="0" t="n">
        <v>0</v>
      </c>
      <c r="EV149" s="0" t="n">
        <v>71</v>
      </c>
      <c r="EW149" s="0" t="n">
        <v>75</v>
      </c>
      <c r="EX149" s="0" t="n">
        <v>70</v>
      </c>
      <c r="EY149" s="0" t="n">
        <v>76</v>
      </c>
      <c r="EZ149" s="0" t="n">
        <v>0</v>
      </c>
      <c r="FA149" s="0" t="n">
        <v>69</v>
      </c>
      <c r="FB149" s="0" t="n">
        <v>70</v>
      </c>
      <c r="FC149" s="0" t="n">
        <v>72</v>
      </c>
      <c r="FD149" s="0" t="n">
        <v>76</v>
      </c>
      <c r="FE149" s="0" t="n">
        <v>0</v>
      </c>
      <c r="FF149" s="0" t="n">
        <v>73</v>
      </c>
      <c r="FG149" s="0" t="n">
        <v>77</v>
      </c>
      <c r="FH149" s="0" t="n">
        <v>75</v>
      </c>
      <c r="FI149" s="0" t="n">
        <v>74</v>
      </c>
      <c r="FJ149" s="0" t="n">
        <v>0</v>
      </c>
      <c r="FK149" s="0" t="n">
        <v>70</v>
      </c>
      <c r="FL149" s="0" t="n">
        <v>72</v>
      </c>
      <c r="FM149" s="0" t="n">
        <v>75</v>
      </c>
      <c r="FN149" s="0" t="n">
        <v>70</v>
      </c>
      <c r="FO149" s="0" t="n">
        <v>0</v>
      </c>
      <c r="FP149" s="0" t="n">
        <v>68</v>
      </c>
      <c r="FQ149" s="0" t="n">
        <v>70</v>
      </c>
      <c r="FR149" s="0" t="n">
        <v>69</v>
      </c>
      <c r="FS149" s="0" t="n">
        <v>66</v>
      </c>
      <c r="FT149" s="0" t="n">
        <v>0</v>
      </c>
      <c r="FU149" s="0" t="n">
        <v>73</v>
      </c>
      <c r="FV149" s="0" t="n">
        <v>67</v>
      </c>
      <c r="FW149" s="0" t="n">
        <v>75</v>
      </c>
      <c r="FX149" s="0" t="n">
        <v>76</v>
      </c>
      <c r="FY149" s="0" t="n">
        <v>0</v>
      </c>
      <c r="FZ149" s="0" t="n">
        <v>78</v>
      </c>
      <c r="GA149" s="0" t="n">
        <v>73</v>
      </c>
      <c r="GB149" s="0" t="n">
        <v>71</v>
      </c>
      <c r="GC149" s="0" t="n">
        <v>75</v>
      </c>
      <c r="GD149" s="0" t="n">
        <v>0</v>
      </c>
      <c r="GE149" s="0" t="n">
        <v>71</v>
      </c>
      <c r="GF149" s="0" t="n">
        <v>68</v>
      </c>
      <c r="GG149" s="0" t="n">
        <v>74</v>
      </c>
      <c r="GH149" s="0" t="n">
        <v>75</v>
      </c>
      <c r="GI149" s="0" t="n">
        <v>0</v>
      </c>
      <c r="GJ149" s="0" t="n">
        <v>70</v>
      </c>
      <c r="GK149" s="0" t="n">
        <v>75</v>
      </c>
      <c r="GL149" s="0" t="n">
        <v>77</v>
      </c>
      <c r="GM149" s="0" t="n">
        <v>72</v>
      </c>
      <c r="GN149" s="0" t="n">
        <v>0</v>
      </c>
      <c r="GO149" s="0" t="n">
        <v>75</v>
      </c>
      <c r="GP149" s="0" t="n">
        <v>77</v>
      </c>
      <c r="GQ149" s="0" t="n">
        <v>73</v>
      </c>
      <c r="GR149" s="0" t="n">
        <v>74</v>
      </c>
      <c r="GS149" s="0" t="n">
        <v>0</v>
      </c>
      <c r="GT149" s="0" t="n">
        <v>74</v>
      </c>
      <c r="GU149" s="0" t="n">
        <v>71</v>
      </c>
      <c r="GV149" s="0" t="n">
        <v>74</v>
      </c>
      <c r="GW149" s="0" t="n">
        <v>73</v>
      </c>
      <c r="GX149" s="0" t="n">
        <v>0</v>
      </c>
      <c r="GY149" s="0" t="n">
        <v>67</v>
      </c>
      <c r="GZ149" s="0" t="n">
        <v>73</v>
      </c>
      <c r="HA149" s="0" t="n">
        <v>69</v>
      </c>
      <c r="HB149" s="0" t="n">
        <v>71</v>
      </c>
      <c r="HC149" s="0" t="n">
        <v>0</v>
      </c>
      <c r="HD149" s="0" t="n">
        <v>72</v>
      </c>
      <c r="HE149" s="0" t="n">
        <v>74</v>
      </c>
      <c r="HF149" s="0" t="n">
        <v>76</v>
      </c>
      <c r="HG149" s="0" t="n">
        <v>69</v>
      </c>
      <c r="HH149" s="0" t="n">
        <v>0</v>
      </c>
      <c r="HI149" s="0" t="n">
        <v>71</v>
      </c>
      <c r="HJ149" s="0" t="n">
        <v>73</v>
      </c>
      <c r="HK149" s="0" t="n">
        <v>75</v>
      </c>
      <c r="HL149" s="0" t="n">
        <v>74</v>
      </c>
      <c r="HM149" s="0" t="n">
        <v>0</v>
      </c>
      <c r="HN149" s="0" t="n">
        <v>71</v>
      </c>
      <c r="HO149" s="0" t="n">
        <v>73</v>
      </c>
      <c r="HP149" s="0" t="n">
        <v>74</v>
      </c>
      <c r="HQ149" s="0" t="n">
        <v>76</v>
      </c>
      <c r="HR149" s="0" t="n">
        <v>0</v>
      </c>
      <c r="HS149" s="0" t="n">
        <v>74</v>
      </c>
      <c r="HT149" s="0" t="n">
        <v>71</v>
      </c>
      <c r="HU149" s="0" t="n">
        <v>74</v>
      </c>
      <c r="HV149" s="0" t="n">
        <v>72</v>
      </c>
      <c r="HW149" s="0" t="n">
        <v>0</v>
      </c>
      <c r="HX149" s="0" t="n">
        <v>74</v>
      </c>
      <c r="HY149" s="0" t="n">
        <v>73</v>
      </c>
      <c r="HZ149" s="0" t="n">
        <v>69</v>
      </c>
      <c r="IA149" s="0" t="n">
        <v>76</v>
      </c>
      <c r="IB149" s="0" t="n">
        <v>0</v>
      </c>
      <c r="IC149" s="0" t="n">
        <v>76</v>
      </c>
      <c r="ID149" s="0" t="n">
        <v>71</v>
      </c>
      <c r="IE149" s="0" t="n">
        <v>67</v>
      </c>
      <c r="IF149" s="0" t="n">
        <v>69</v>
      </c>
      <c r="IG149" s="0" t="n">
        <v>0</v>
      </c>
    </row>
    <row r="150" customFormat="false" ht="12.75" hidden="false" customHeight="false" outlineLevel="0" collapsed="false">
      <c r="A150" s="0" t="s">
        <v>491</v>
      </c>
      <c r="B150" s="0" t="n">
        <v>72</v>
      </c>
      <c r="C150" s="0" t="n">
        <v>74</v>
      </c>
      <c r="D150" s="0" t="n">
        <v>71</v>
      </c>
      <c r="E150" s="0" t="n">
        <v>73</v>
      </c>
      <c r="F150" s="0" t="n">
        <v>0</v>
      </c>
      <c r="G150" s="0" t="n">
        <v>76</v>
      </c>
      <c r="H150" s="0" t="n">
        <v>73</v>
      </c>
      <c r="I150" s="0" t="n">
        <v>77</v>
      </c>
      <c r="J150" s="0" t="n">
        <v>78</v>
      </c>
      <c r="K150" s="0" t="n">
        <v>0</v>
      </c>
      <c r="L150" s="0" t="n">
        <v>74</v>
      </c>
      <c r="M150" s="0" t="n">
        <v>73</v>
      </c>
      <c r="N150" s="0" t="n">
        <v>76</v>
      </c>
      <c r="O150" s="0" t="n">
        <v>78</v>
      </c>
      <c r="P150" s="0" t="n">
        <v>0</v>
      </c>
      <c r="Q150" s="0" t="n">
        <v>75</v>
      </c>
      <c r="R150" s="0" t="n">
        <v>71</v>
      </c>
      <c r="S150" s="0" t="n">
        <v>72</v>
      </c>
      <c r="T150" s="0" t="n">
        <v>68</v>
      </c>
      <c r="U150" s="0" t="n">
        <v>0</v>
      </c>
      <c r="V150" s="0" t="n">
        <v>74</v>
      </c>
      <c r="W150" s="0" t="n">
        <v>70</v>
      </c>
      <c r="X150" s="0" t="n">
        <v>68</v>
      </c>
      <c r="Y150" s="0" t="n">
        <v>71</v>
      </c>
      <c r="Z150" s="0" t="n">
        <v>0</v>
      </c>
      <c r="AA150" s="0" t="n">
        <v>71</v>
      </c>
      <c r="AB150" s="0" t="n">
        <v>72</v>
      </c>
      <c r="AC150" s="0" t="n">
        <v>75</v>
      </c>
      <c r="AD150" s="0" t="n">
        <v>76</v>
      </c>
      <c r="AE150" s="0" t="n">
        <v>0</v>
      </c>
      <c r="AF150" s="0" t="n">
        <v>78</v>
      </c>
      <c r="AG150" s="0" t="n">
        <v>71</v>
      </c>
      <c r="AH150" s="0" t="n">
        <v>69</v>
      </c>
      <c r="AI150" s="0" t="n">
        <v>73</v>
      </c>
      <c r="AJ150" s="0" t="n">
        <v>0</v>
      </c>
      <c r="AK150" s="0" t="n">
        <v>76</v>
      </c>
      <c r="AL150" s="0" t="n">
        <v>75</v>
      </c>
      <c r="AM150" s="0" t="n">
        <v>72</v>
      </c>
      <c r="AN150" s="0" t="n">
        <v>70</v>
      </c>
      <c r="AO150" s="0" t="n">
        <v>0</v>
      </c>
      <c r="AP150" s="0" t="n">
        <v>73</v>
      </c>
      <c r="AQ150" s="0" t="n">
        <v>75</v>
      </c>
      <c r="AR150" s="0" t="n">
        <v>72</v>
      </c>
      <c r="AS150" s="0" t="n">
        <v>74</v>
      </c>
      <c r="AT150" s="0" t="n">
        <v>0</v>
      </c>
      <c r="AU150" s="0" t="n">
        <v>76</v>
      </c>
      <c r="AV150" s="0" t="n">
        <v>75</v>
      </c>
      <c r="AW150" s="0" t="n">
        <v>77</v>
      </c>
      <c r="AX150" s="0" t="n">
        <v>73</v>
      </c>
      <c r="AY150" s="0" t="n">
        <v>0</v>
      </c>
      <c r="AZ150" s="0" t="n">
        <v>69</v>
      </c>
      <c r="BA150" s="0" t="n">
        <v>77</v>
      </c>
      <c r="BB150" s="0" t="n">
        <v>71</v>
      </c>
      <c r="BC150" s="0" t="n">
        <v>76</v>
      </c>
      <c r="BD150" s="0" t="n">
        <v>0</v>
      </c>
      <c r="BE150" s="0" t="n">
        <v>73</v>
      </c>
      <c r="BF150" s="0" t="n">
        <v>75</v>
      </c>
      <c r="BG150" s="0" t="n">
        <v>71</v>
      </c>
      <c r="BH150" s="0" t="n">
        <v>72</v>
      </c>
      <c r="BI150" s="0" t="n">
        <v>0</v>
      </c>
      <c r="BJ150" s="0" t="n">
        <v>77</v>
      </c>
      <c r="BK150" s="0" t="n">
        <v>78</v>
      </c>
      <c r="BL150" s="0" t="n">
        <v>68</v>
      </c>
      <c r="BM150" s="0" t="n">
        <v>71</v>
      </c>
      <c r="BN150" s="0" t="n">
        <v>0</v>
      </c>
      <c r="BO150" s="0" t="n">
        <v>68</v>
      </c>
      <c r="BP150" s="0" t="n">
        <v>74</v>
      </c>
      <c r="BQ150" s="0" t="n">
        <v>75</v>
      </c>
      <c r="BR150" s="0" t="n">
        <v>72</v>
      </c>
      <c r="BS150" s="0" t="n">
        <v>0</v>
      </c>
      <c r="BT150" s="0" t="n">
        <v>74</v>
      </c>
      <c r="BU150" s="0" t="n">
        <v>72</v>
      </c>
      <c r="BV150" s="0" t="n">
        <v>75</v>
      </c>
      <c r="BW150" s="0" t="n">
        <v>70</v>
      </c>
      <c r="BX150" s="0" t="n">
        <v>0</v>
      </c>
      <c r="BY150" s="0" t="n">
        <v>72</v>
      </c>
      <c r="BZ150" s="0" t="n">
        <v>77</v>
      </c>
      <c r="CA150" s="0" t="n">
        <v>71</v>
      </c>
      <c r="CB150" s="0" t="n">
        <v>74</v>
      </c>
      <c r="CC150" s="0" t="n">
        <v>0</v>
      </c>
      <c r="CD150" s="0" t="n">
        <v>70</v>
      </c>
      <c r="CE150" s="0" t="n">
        <v>73</v>
      </c>
      <c r="CF150" s="0" t="n">
        <v>71</v>
      </c>
      <c r="CG150" s="0" t="n">
        <v>75</v>
      </c>
      <c r="CH150" s="0" t="n">
        <v>0</v>
      </c>
      <c r="CI150" s="0" t="n">
        <v>69</v>
      </c>
      <c r="CJ150" s="0" t="n">
        <v>75</v>
      </c>
      <c r="CK150" s="0" t="n">
        <v>70</v>
      </c>
      <c r="CL150" s="0" t="n">
        <v>73</v>
      </c>
      <c r="CM150" s="0" t="n">
        <v>0</v>
      </c>
      <c r="CN150" s="0" t="n">
        <v>74</v>
      </c>
      <c r="CO150" s="0" t="n">
        <v>71</v>
      </c>
      <c r="CP150" s="0" t="n">
        <v>72</v>
      </c>
      <c r="CQ150" s="0" t="n">
        <v>77</v>
      </c>
      <c r="CR150" s="0" t="n">
        <v>0</v>
      </c>
      <c r="CS150" s="0" t="n">
        <v>75</v>
      </c>
      <c r="CT150" s="0" t="n">
        <v>76</v>
      </c>
      <c r="CU150" s="0" t="n">
        <v>79</v>
      </c>
      <c r="CV150" s="0" t="n">
        <v>71</v>
      </c>
      <c r="CW150" s="0" t="n">
        <v>0</v>
      </c>
      <c r="CX150" s="0" t="n">
        <v>72</v>
      </c>
      <c r="CY150" s="0" t="n">
        <v>75</v>
      </c>
      <c r="CZ150" s="0" t="n">
        <v>73</v>
      </c>
      <c r="DA150" s="0" t="n">
        <v>71</v>
      </c>
      <c r="DB150" s="0" t="n">
        <v>0</v>
      </c>
      <c r="DC150" s="0" t="n">
        <v>76</v>
      </c>
      <c r="DD150" s="0" t="n">
        <v>78</v>
      </c>
      <c r="DE150" s="0" t="n">
        <v>68</v>
      </c>
      <c r="DF150" s="0" t="n">
        <v>69</v>
      </c>
      <c r="DG150" s="0" t="n">
        <v>0</v>
      </c>
      <c r="DH150" s="0" t="n">
        <v>73</v>
      </c>
      <c r="DI150" s="0" t="n">
        <v>70</v>
      </c>
      <c r="DJ150" s="0" t="n">
        <v>69</v>
      </c>
      <c r="DK150" s="0" t="n">
        <v>71</v>
      </c>
      <c r="DL150" s="0" t="n">
        <v>0</v>
      </c>
      <c r="DM150" s="0" t="n">
        <v>72</v>
      </c>
      <c r="DN150" s="0" t="n">
        <v>68</v>
      </c>
      <c r="DO150" s="0" t="n">
        <v>76</v>
      </c>
      <c r="DP150" s="0" t="n">
        <v>75</v>
      </c>
      <c r="DQ150" s="0" t="n">
        <v>0</v>
      </c>
      <c r="DR150" s="0" t="n">
        <v>70</v>
      </c>
      <c r="DS150" s="0" t="n">
        <v>76</v>
      </c>
      <c r="DT150" s="0" t="n">
        <v>75</v>
      </c>
      <c r="DU150" s="0" t="n">
        <v>71</v>
      </c>
      <c r="DV150" s="0" t="n">
        <v>0</v>
      </c>
      <c r="DW150" s="0" t="n">
        <v>69</v>
      </c>
      <c r="DX150" s="0" t="n">
        <v>73</v>
      </c>
      <c r="DY150" s="0" t="n">
        <v>71</v>
      </c>
      <c r="DZ150" s="0" t="n">
        <v>70</v>
      </c>
      <c r="EA150" s="0" t="n">
        <v>0</v>
      </c>
      <c r="EB150" s="0" t="n">
        <v>69</v>
      </c>
      <c r="EC150" s="0" t="n">
        <v>70</v>
      </c>
      <c r="ED150" s="0" t="n">
        <v>74</v>
      </c>
      <c r="EE150" s="0" t="n">
        <v>71</v>
      </c>
      <c r="EF150" s="0" t="n">
        <v>0</v>
      </c>
      <c r="EG150" s="0" t="n">
        <v>69</v>
      </c>
      <c r="EH150" s="0" t="n">
        <v>72</v>
      </c>
      <c r="EI150" s="0" t="n">
        <v>74</v>
      </c>
      <c r="EJ150" s="0" t="n">
        <v>70</v>
      </c>
      <c r="EK150" s="0" t="n">
        <v>0</v>
      </c>
      <c r="EL150" s="0" t="n">
        <v>76</v>
      </c>
      <c r="EM150" s="0" t="n">
        <v>77</v>
      </c>
      <c r="EN150" s="0" t="n">
        <v>80</v>
      </c>
      <c r="EO150" s="0" t="n">
        <v>73</v>
      </c>
      <c r="EP150" s="0" t="n">
        <v>0</v>
      </c>
      <c r="EQ150" s="0" t="n">
        <v>69</v>
      </c>
      <c r="ER150" s="0" t="n">
        <v>70</v>
      </c>
      <c r="ES150" s="0" t="n">
        <v>75</v>
      </c>
      <c r="ET150" s="0" t="n">
        <v>76</v>
      </c>
      <c r="EU150" s="0" t="n">
        <v>0</v>
      </c>
      <c r="EV150" s="0" t="n">
        <v>70</v>
      </c>
      <c r="EW150" s="0" t="n">
        <v>71</v>
      </c>
      <c r="EX150" s="0" t="n">
        <v>69</v>
      </c>
      <c r="EY150" s="0" t="n">
        <v>68</v>
      </c>
      <c r="EZ150" s="0" t="n">
        <v>0</v>
      </c>
      <c r="FA150" s="0" t="n">
        <v>75</v>
      </c>
      <c r="FB150" s="0" t="n">
        <v>72</v>
      </c>
      <c r="FC150" s="0" t="n">
        <v>73</v>
      </c>
      <c r="FD150" s="0" t="n">
        <v>70</v>
      </c>
      <c r="FE150" s="0" t="n">
        <v>0</v>
      </c>
      <c r="FF150" s="0" t="n">
        <v>78</v>
      </c>
      <c r="FG150" s="0" t="n">
        <v>73</v>
      </c>
      <c r="FH150" s="0" t="n">
        <v>68</v>
      </c>
      <c r="FI150" s="0" t="n">
        <v>76</v>
      </c>
      <c r="FJ150" s="0" t="n">
        <v>0</v>
      </c>
      <c r="FK150" s="0" t="n">
        <v>76</v>
      </c>
      <c r="FL150" s="0" t="n">
        <v>73</v>
      </c>
      <c r="FM150" s="0" t="n">
        <v>74</v>
      </c>
      <c r="FN150" s="0" t="n">
        <v>72</v>
      </c>
      <c r="FO150" s="0" t="n">
        <v>0</v>
      </c>
      <c r="FP150" s="0" t="n">
        <v>70</v>
      </c>
      <c r="FQ150" s="0" t="n">
        <v>75</v>
      </c>
      <c r="FR150" s="0" t="n">
        <v>72</v>
      </c>
      <c r="FS150" s="0" t="n">
        <v>68</v>
      </c>
      <c r="FT150" s="0" t="n">
        <v>0</v>
      </c>
      <c r="FU150" s="0" t="n">
        <v>69</v>
      </c>
      <c r="FV150" s="0" t="n">
        <v>73</v>
      </c>
      <c r="FW150" s="0" t="n">
        <v>75</v>
      </c>
      <c r="FX150" s="0" t="n">
        <v>74</v>
      </c>
      <c r="FY150" s="0" t="n">
        <v>0</v>
      </c>
      <c r="FZ150" s="0" t="n">
        <v>77</v>
      </c>
      <c r="GA150" s="0" t="n">
        <v>76</v>
      </c>
      <c r="GB150" s="0" t="n">
        <v>78</v>
      </c>
      <c r="GC150" s="0" t="n">
        <v>75</v>
      </c>
      <c r="GD150" s="0" t="n">
        <v>0</v>
      </c>
      <c r="GE150" s="0" t="n">
        <v>71</v>
      </c>
      <c r="GF150" s="0" t="n">
        <v>76</v>
      </c>
      <c r="GG150" s="0" t="n">
        <v>72</v>
      </c>
      <c r="GH150" s="0" t="n">
        <v>70</v>
      </c>
      <c r="GI150" s="0" t="n">
        <v>0</v>
      </c>
      <c r="GJ150" s="0" t="n">
        <v>74</v>
      </c>
      <c r="GK150" s="0" t="n">
        <v>68</v>
      </c>
      <c r="GL150" s="0" t="n">
        <v>72</v>
      </c>
      <c r="GM150" s="0" t="n">
        <v>70</v>
      </c>
      <c r="GN150" s="0" t="n">
        <v>0</v>
      </c>
      <c r="GO150" s="0" t="n">
        <v>75</v>
      </c>
      <c r="GP150" s="0" t="n">
        <v>71</v>
      </c>
      <c r="GQ150" s="0" t="n">
        <v>72</v>
      </c>
      <c r="GR150" s="0" t="n">
        <v>69</v>
      </c>
      <c r="GS150" s="0" t="n">
        <v>0</v>
      </c>
      <c r="GT150" s="0" t="n">
        <v>77</v>
      </c>
      <c r="GU150" s="0" t="n">
        <v>70</v>
      </c>
      <c r="GV150" s="0" t="n">
        <v>75</v>
      </c>
      <c r="GW150" s="0" t="n">
        <v>76</v>
      </c>
      <c r="GX150" s="0" t="n">
        <v>0</v>
      </c>
      <c r="GY150" s="0" t="n">
        <v>72</v>
      </c>
      <c r="GZ150" s="0" t="n">
        <v>73</v>
      </c>
      <c r="HA150" s="0" t="n">
        <v>67</v>
      </c>
      <c r="HB150" s="0" t="n">
        <v>70</v>
      </c>
      <c r="HC150" s="0" t="n">
        <v>0</v>
      </c>
      <c r="HD150" s="0" t="n">
        <v>75</v>
      </c>
      <c r="HE150" s="0" t="n">
        <v>74</v>
      </c>
      <c r="HF150" s="0" t="n">
        <v>71</v>
      </c>
      <c r="HG150" s="0" t="n">
        <v>68</v>
      </c>
      <c r="HH150" s="0" t="n">
        <v>0</v>
      </c>
      <c r="HI150" s="0" t="n">
        <v>76</v>
      </c>
      <c r="HJ150" s="0" t="n">
        <v>74</v>
      </c>
      <c r="HK150" s="0" t="n">
        <v>67</v>
      </c>
      <c r="HL150" s="0" t="n">
        <v>77</v>
      </c>
      <c r="HM150" s="0" t="n">
        <v>0</v>
      </c>
      <c r="HN150" s="0" t="n">
        <v>75</v>
      </c>
      <c r="HO150" s="0" t="n">
        <v>73</v>
      </c>
      <c r="HP150" s="0" t="n">
        <v>74</v>
      </c>
      <c r="HQ150" s="0" t="n">
        <v>72</v>
      </c>
      <c r="HR150" s="0" t="n">
        <v>0</v>
      </c>
      <c r="HS150" s="0" t="n">
        <v>74</v>
      </c>
      <c r="HT150" s="0" t="n">
        <v>72</v>
      </c>
      <c r="HU150" s="0" t="n">
        <v>71</v>
      </c>
      <c r="HV150" s="0" t="n">
        <v>73</v>
      </c>
      <c r="HW150" s="0" t="n">
        <v>0</v>
      </c>
      <c r="HX150" s="0" t="n">
        <v>75</v>
      </c>
      <c r="HY150" s="0" t="n">
        <v>70</v>
      </c>
      <c r="HZ150" s="0" t="n">
        <v>77</v>
      </c>
      <c r="IA150" s="0" t="n">
        <v>72</v>
      </c>
      <c r="IB150" s="0" t="n">
        <v>0</v>
      </c>
      <c r="IC150" s="0" t="n">
        <v>74</v>
      </c>
      <c r="ID150" s="0" t="n">
        <v>72</v>
      </c>
      <c r="IE150" s="0" t="n">
        <v>77</v>
      </c>
      <c r="IF150" s="0" t="n">
        <v>76</v>
      </c>
      <c r="IG150" s="0" t="n">
        <v>0</v>
      </c>
    </row>
    <row r="151" customFormat="false" ht="12.75" hidden="false" customHeight="false" outlineLevel="0" collapsed="false">
      <c r="A151" s="0" t="s">
        <v>492</v>
      </c>
      <c r="B151" s="0" t="n">
        <v>72</v>
      </c>
      <c r="C151" s="0" t="n">
        <v>75</v>
      </c>
      <c r="D151" s="0" t="n">
        <v>70</v>
      </c>
      <c r="E151" s="0" t="n">
        <v>71</v>
      </c>
      <c r="F151" s="0" t="n">
        <v>0</v>
      </c>
      <c r="G151" s="0" t="n">
        <v>74</v>
      </c>
      <c r="H151" s="0" t="n">
        <v>72</v>
      </c>
      <c r="I151" s="0" t="n">
        <v>71</v>
      </c>
      <c r="J151" s="0" t="n">
        <v>70</v>
      </c>
      <c r="K151" s="0" t="n">
        <v>0</v>
      </c>
      <c r="L151" s="0" t="n">
        <v>74</v>
      </c>
      <c r="M151" s="0" t="n">
        <v>69</v>
      </c>
      <c r="N151" s="0" t="n">
        <v>77</v>
      </c>
      <c r="O151" s="0" t="n">
        <v>70</v>
      </c>
      <c r="P151" s="0" t="n">
        <v>0</v>
      </c>
      <c r="Q151" s="0" t="n">
        <v>72</v>
      </c>
      <c r="R151" s="0" t="n">
        <v>73</v>
      </c>
      <c r="S151" s="0" t="n">
        <v>77</v>
      </c>
      <c r="T151" s="0" t="n">
        <v>70</v>
      </c>
      <c r="U151" s="0" t="n">
        <v>0</v>
      </c>
      <c r="V151" s="0" t="n">
        <v>74</v>
      </c>
      <c r="W151" s="0" t="n">
        <v>70</v>
      </c>
      <c r="X151" s="0" t="n">
        <v>76</v>
      </c>
      <c r="Y151" s="0" t="n">
        <v>75</v>
      </c>
      <c r="Z151" s="0" t="n">
        <v>0</v>
      </c>
      <c r="AA151" s="0" t="n">
        <v>70</v>
      </c>
      <c r="AB151" s="0" t="n">
        <v>71</v>
      </c>
      <c r="AC151" s="0" t="n">
        <v>74</v>
      </c>
      <c r="AD151" s="0" t="n">
        <v>72</v>
      </c>
      <c r="AE151" s="0" t="n">
        <v>0</v>
      </c>
      <c r="AF151" s="0" t="n">
        <v>72</v>
      </c>
      <c r="AG151" s="0" t="n">
        <v>74</v>
      </c>
      <c r="AH151" s="0" t="n">
        <v>75</v>
      </c>
      <c r="AI151" s="0" t="n">
        <v>73</v>
      </c>
      <c r="AJ151" s="0" t="n">
        <v>0</v>
      </c>
      <c r="AK151" s="0" t="n">
        <v>72</v>
      </c>
      <c r="AL151" s="0" t="n">
        <v>73</v>
      </c>
      <c r="AM151" s="0" t="n">
        <v>70</v>
      </c>
      <c r="AN151" s="0" t="n">
        <v>69</v>
      </c>
      <c r="AO151" s="0" t="n">
        <v>0</v>
      </c>
      <c r="AP151" s="0" t="n">
        <v>68</v>
      </c>
      <c r="AQ151" s="0" t="n">
        <v>65</v>
      </c>
      <c r="AR151" s="0" t="n">
        <v>69</v>
      </c>
      <c r="AS151" s="0" t="n">
        <v>74</v>
      </c>
      <c r="AT151" s="0" t="n">
        <v>0</v>
      </c>
      <c r="AU151" s="0" t="n">
        <v>74</v>
      </c>
      <c r="AV151" s="0" t="n">
        <v>69</v>
      </c>
      <c r="AW151" s="0" t="n">
        <v>70</v>
      </c>
      <c r="AX151" s="0" t="n">
        <v>71</v>
      </c>
      <c r="AY151" s="0" t="n">
        <v>0</v>
      </c>
      <c r="AZ151" s="0" t="n">
        <v>69</v>
      </c>
      <c r="BA151" s="0" t="n">
        <v>71</v>
      </c>
      <c r="BB151" s="0" t="n">
        <v>74</v>
      </c>
      <c r="BC151" s="0" t="n">
        <v>75</v>
      </c>
      <c r="BD151" s="0" t="n">
        <v>0</v>
      </c>
      <c r="BE151" s="0" t="n">
        <v>77</v>
      </c>
      <c r="BF151" s="0" t="n">
        <v>73</v>
      </c>
      <c r="BG151" s="0" t="n">
        <v>68</v>
      </c>
      <c r="BH151" s="0" t="n">
        <v>74</v>
      </c>
      <c r="BI151" s="0" t="n">
        <v>0</v>
      </c>
      <c r="BJ151" s="0" t="n">
        <v>70</v>
      </c>
      <c r="BK151" s="0" t="n">
        <v>69</v>
      </c>
      <c r="BL151" s="0" t="n">
        <v>71</v>
      </c>
      <c r="BM151" s="0" t="n">
        <v>68</v>
      </c>
      <c r="BN151" s="0" t="n">
        <v>0</v>
      </c>
      <c r="BO151" s="0" t="n">
        <v>70</v>
      </c>
      <c r="BP151" s="0" t="n">
        <v>73</v>
      </c>
      <c r="BQ151" s="0" t="n">
        <v>71</v>
      </c>
      <c r="BR151" s="0" t="n">
        <v>67</v>
      </c>
      <c r="BS151" s="0" t="n">
        <v>0</v>
      </c>
      <c r="BT151" s="0" t="n">
        <v>69</v>
      </c>
      <c r="BU151" s="0" t="n">
        <v>76</v>
      </c>
      <c r="BV151" s="0" t="n">
        <v>73</v>
      </c>
      <c r="BW151" s="0" t="n">
        <v>79</v>
      </c>
      <c r="BX151" s="0" t="n">
        <v>0</v>
      </c>
      <c r="BY151" s="0" t="n">
        <v>71</v>
      </c>
      <c r="BZ151" s="0" t="n">
        <v>74</v>
      </c>
      <c r="CA151" s="0" t="n">
        <v>69</v>
      </c>
      <c r="CB151" s="0" t="n">
        <v>75</v>
      </c>
      <c r="CC151" s="0" t="n">
        <v>0</v>
      </c>
      <c r="CD151" s="0" t="n">
        <v>70</v>
      </c>
      <c r="CE151" s="0" t="n">
        <v>74</v>
      </c>
      <c r="CF151" s="0" t="n">
        <v>76</v>
      </c>
      <c r="CG151" s="0" t="n">
        <v>75</v>
      </c>
      <c r="CH151" s="0" t="n">
        <v>0</v>
      </c>
      <c r="CI151" s="0" t="n">
        <v>78</v>
      </c>
      <c r="CJ151" s="0" t="n">
        <v>70</v>
      </c>
      <c r="CK151" s="0" t="n">
        <v>71</v>
      </c>
      <c r="CL151" s="0" t="n">
        <v>73</v>
      </c>
      <c r="CM151" s="0" t="n">
        <v>0</v>
      </c>
      <c r="CN151" s="0" t="n">
        <v>75</v>
      </c>
      <c r="CO151" s="0" t="n">
        <v>72</v>
      </c>
      <c r="CP151" s="0" t="n">
        <v>71</v>
      </c>
      <c r="CQ151" s="0" t="n">
        <v>75</v>
      </c>
      <c r="CR151" s="0" t="n">
        <v>0</v>
      </c>
      <c r="CS151" s="0" t="n">
        <v>71</v>
      </c>
      <c r="CT151" s="0" t="n">
        <v>73</v>
      </c>
      <c r="CU151" s="0" t="n">
        <v>72</v>
      </c>
      <c r="CV151" s="0" t="n">
        <v>74</v>
      </c>
      <c r="CW151" s="0" t="n">
        <v>0</v>
      </c>
      <c r="CX151" s="0" t="n">
        <v>73</v>
      </c>
      <c r="CY151" s="0" t="n">
        <v>71</v>
      </c>
      <c r="CZ151" s="0" t="n">
        <v>74</v>
      </c>
      <c r="DA151" s="0" t="n">
        <v>75</v>
      </c>
      <c r="DB151" s="0" t="n">
        <v>0</v>
      </c>
      <c r="DC151" s="0" t="n">
        <v>71</v>
      </c>
      <c r="DD151" s="0" t="n">
        <v>72</v>
      </c>
      <c r="DE151" s="0" t="n">
        <v>76</v>
      </c>
      <c r="DF151" s="0" t="n">
        <v>75</v>
      </c>
      <c r="DG151" s="0" t="n">
        <v>0</v>
      </c>
      <c r="DH151" s="0" t="n">
        <v>70</v>
      </c>
      <c r="DI151" s="0" t="n">
        <v>73</v>
      </c>
      <c r="DJ151" s="0" t="n">
        <v>72</v>
      </c>
      <c r="DK151" s="0" t="n">
        <v>71</v>
      </c>
      <c r="DL151" s="0" t="n">
        <v>0</v>
      </c>
      <c r="DM151" s="0" t="n">
        <v>71</v>
      </c>
      <c r="DN151" s="0" t="n">
        <v>70</v>
      </c>
      <c r="DO151" s="0" t="n">
        <v>72</v>
      </c>
      <c r="DP151" s="0" t="n">
        <v>69</v>
      </c>
      <c r="DQ151" s="0" t="n">
        <v>0</v>
      </c>
      <c r="DR151" s="0" t="n">
        <v>72</v>
      </c>
      <c r="DS151" s="0" t="n">
        <v>71</v>
      </c>
      <c r="DT151" s="0" t="n">
        <v>75</v>
      </c>
      <c r="DU151" s="0" t="n">
        <v>73</v>
      </c>
      <c r="DV151" s="0" t="n">
        <v>0</v>
      </c>
      <c r="DW151" s="0" t="n">
        <v>74</v>
      </c>
      <c r="DX151" s="0" t="n">
        <v>72</v>
      </c>
      <c r="DY151" s="0" t="n">
        <v>76</v>
      </c>
      <c r="DZ151" s="0" t="n">
        <v>73</v>
      </c>
      <c r="EA151" s="0" t="n">
        <v>0</v>
      </c>
      <c r="EB151" s="0" t="n">
        <v>74</v>
      </c>
      <c r="EC151" s="0" t="n">
        <v>76</v>
      </c>
      <c r="ED151" s="0" t="n">
        <v>69</v>
      </c>
      <c r="EE151" s="0" t="n">
        <v>70</v>
      </c>
      <c r="EF151" s="0" t="n">
        <v>0</v>
      </c>
      <c r="EG151" s="0" t="n">
        <v>75</v>
      </c>
      <c r="EH151" s="0" t="n">
        <v>74</v>
      </c>
      <c r="EI151" s="0" t="n">
        <v>73</v>
      </c>
      <c r="EJ151" s="0" t="n">
        <v>71</v>
      </c>
      <c r="EK151" s="0" t="n">
        <v>0</v>
      </c>
      <c r="EL151" s="0" t="n">
        <v>73</v>
      </c>
      <c r="EM151" s="0" t="n">
        <v>69</v>
      </c>
      <c r="EN151" s="0" t="n">
        <v>71</v>
      </c>
      <c r="EO151" s="0" t="n">
        <v>76</v>
      </c>
      <c r="EP151" s="0" t="n">
        <v>0</v>
      </c>
      <c r="EQ151" s="0" t="n">
        <v>69</v>
      </c>
      <c r="ER151" s="0" t="n">
        <v>68</v>
      </c>
      <c r="ES151" s="0" t="n">
        <v>74</v>
      </c>
      <c r="ET151" s="0" t="n">
        <v>73</v>
      </c>
      <c r="EU151" s="0" t="n">
        <v>0</v>
      </c>
      <c r="EV151" s="0" t="n">
        <v>69</v>
      </c>
      <c r="EW151" s="0" t="n">
        <v>74</v>
      </c>
      <c r="EX151" s="0" t="n">
        <v>70</v>
      </c>
      <c r="EY151" s="0" t="n">
        <v>68</v>
      </c>
      <c r="EZ151" s="0" t="n">
        <v>0</v>
      </c>
      <c r="FA151" s="0" t="n">
        <v>73</v>
      </c>
      <c r="FB151" s="0" t="n">
        <v>67</v>
      </c>
      <c r="FC151" s="0" t="n">
        <v>74</v>
      </c>
      <c r="FD151" s="0" t="n">
        <v>71</v>
      </c>
      <c r="FE151" s="0" t="n">
        <v>0</v>
      </c>
      <c r="FF151" s="0" t="n">
        <v>75</v>
      </c>
      <c r="FG151" s="0" t="n">
        <v>70</v>
      </c>
      <c r="FH151" s="0" t="n">
        <v>74</v>
      </c>
      <c r="FI151" s="0" t="n">
        <v>76</v>
      </c>
      <c r="FJ151" s="0" t="n">
        <v>0</v>
      </c>
      <c r="FK151" s="0" t="n">
        <v>72</v>
      </c>
      <c r="FL151" s="0" t="n">
        <v>69</v>
      </c>
      <c r="FM151" s="0" t="n">
        <v>67</v>
      </c>
      <c r="FN151" s="0" t="n">
        <v>75</v>
      </c>
      <c r="FO151" s="0" t="n">
        <v>0</v>
      </c>
      <c r="FP151" s="0" t="n">
        <v>71</v>
      </c>
      <c r="FQ151" s="0" t="n">
        <v>72</v>
      </c>
      <c r="FR151" s="0" t="n">
        <v>74</v>
      </c>
      <c r="FS151" s="0" t="n">
        <v>71</v>
      </c>
      <c r="FT151" s="0" t="n">
        <v>0</v>
      </c>
      <c r="FU151" s="0" t="n">
        <v>75</v>
      </c>
      <c r="FV151" s="0" t="n">
        <v>71</v>
      </c>
      <c r="FW151" s="0" t="n">
        <v>76</v>
      </c>
      <c r="FX151" s="0" t="n">
        <v>74</v>
      </c>
      <c r="FY151" s="0" t="n">
        <v>0</v>
      </c>
      <c r="FZ151" s="0" t="n">
        <v>74</v>
      </c>
      <c r="GA151" s="0" t="n">
        <v>71</v>
      </c>
      <c r="GB151" s="0" t="n">
        <v>75</v>
      </c>
      <c r="GC151" s="0" t="n">
        <v>76</v>
      </c>
      <c r="GD151" s="0" t="n">
        <v>0</v>
      </c>
      <c r="GE151" s="0" t="n">
        <v>72</v>
      </c>
      <c r="GF151" s="0" t="n">
        <v>70</v>
      </c>
      <c r="GG151" s="0" t="n">
        <v>69</v>
      </c>
      <c r="GH151" s="0" t="n">
        <v>66</v>
      </c>
      <c r="GI151" s="0" t="n">
        <v>0</v>
      </c>
      <c r="GJ151" s="0" t="n">
        <v>68</v>
      </c>
      <c r="GK151" s="0" t="n">
        <v>71</v>
      </c>
      <c r="GL151" s="0" t="n">
        <v>72</v>
      </c>
      <c r="GM151" s="0" t="n">
        <v>75</v>
      </c>
      <c r="GN151" s="0" t="n">
        <v>0</v>
      </c>
      <c r="GO151" s="0" t="n">
        <v>74</v>
      </c>
      <c r="GP151" s="0" t="n">
        <v>75</v>
      </c>
      <c r="GQ151" s="0" t="n">
        <v>77</v>
      </c>
      <c r="GR151" s="0" t="n">
        <v>76</v>
      </c>
      <c r="GS151" s="0" t="n">
        <v>0</v>
      </c>
      <c r="GT151" s="0" t="n">
        <v>76</v>
      </c>
      <c r="GU151" s="0" t="n">
        <v>75</v>
      </c>
      <c r="GV151" s="0" t="n">
        <v>77</v>
      </c>
      <c r="GW151" s="0" t="n">
        <v>78</v>
      </c>
      <c r="GX151" s="0" t="n">
        <v>0</v>
      </c>
      <c r="GY151" s="0" t="n">
        <v>77</v>
      </c>
      <c r="GZ151" s="0" t="n">
        <v>75</v>
      </c>
      <c r="HA151" s="0" t="n">
        <v>74</v>
      </c>
      <c r="HB151" s="0" t="n">
        <v>72</v>
      </c>
      <c r="HC151" s="0" t="n">
        <v>0</v>
      </c>
      <c r="HD151" s="0" t="n">
        <v>74</v>
      </c>
      <c r="HE151" s="0" t="n">
        <v>69</v>
      </c>
      <c r="HF151" s="0" t="n">
        <v>76</v>
      </c>
      <c r="HG151" s="0" t="n">
        <v>70</v>
      </c>
      <c r="HH151" s="0" t="n">
        <v>0</v>
      </c>
      <c r="HI151" s="0" t="n">
        <v>74</v>
      </c>
      <c r="HJ151" s="0" t="n">
        <v>75</v>
      </c>
      <c r="HK151" s="0" t="n">
        <v>70</v>
      </c>
      <c r="HL151" s="0" t="n">
        <v>76</v>
      </c>
      <c r="HM151" s="0" t="n">
        <v>0</v>
      </c>
      <c r="HN151" s="0" t="n">
        <v>75</v>
      </c>
      <c r="HO151" s="0" t="n">
        <v>68</v>
      </c>
      <c r="HP151" s="0" t="n">
        <v>72</v>
      </c>
      <c r="HQ151" s="0" t="n">
        <v>76</v>
      </c>
      <c r="HR151" s="0" t="n">
        <v>0</v>
      </c>
      <c r="HS151" s="0" t="n">
        <v>75</v>
      </c>
      <c r="HT151" s="0" t="n">
        <v>71</v>
      </c>
      <c r="HU151" s="0" t="n">
        <v>73</v>
      </c>
      <c r="HV151" s="0" t="n">
        <v>69</v>
      </c>
      <c r="HW151" s="0" t="n">
        <v>0</v>
      </c>
      <c r="HX151" s="0" t="n">
        <v>70</v>
      </c>
      <c r="HY151" s="0" t="n">
        <v>71</v>
      </c>
      <c r="HZ151" s="0" t="n">
        <v>73</v>
      </c>
      <c r="IA151" s="0" t="n">
        <v>74</v>
      </c>
      <c r="IB151" s="0" t="n">
        <v>0</v>
      </c>
      <c r="IC151" s="0" t="n">
        <v>75</v>
      </c>
      <c r="ID151" s="0" t="n">
        <v>76</v>
      </c>
      <c r="IE151" s="0" t="n">
        <v>72</v>
      </c>
      <c r="IF151" s="0" t="n">
        <v>79</v>
      </c>
      <c r="IG151" s="0" t="n">
        <v>0</v>
      </c>
    </row>
    <row r="152" customFormat="false" ht="12.75" hidden="false" customHeight="false" outlineLevel="0" collapsed="false">
      <c r="A152" s="0" t="s">
        <v>493</v>
      </c>
      <c r="B152" s="0" t="n">
        <v>71</v>
      </c>
      <c r="C152" s="0" t="n">
        <v>68</v>
      </c>
      <c r="D152" s="0" t="n">
        <v>64</v>
      </c>
      <c r="E152" s="0" t="n">
        <v>73</v>
      </c>
      <c r="F152" s="0" t="n">
        <v>0</v>
      </c>
      <c r="G152" s="0" t="n">
        <v>72</v>
      </c>
      <c r="H152" s="0" t="n">
        <v>76</v>
      </c>
      <c r="I152" s="0" t="n">
        <v>74</v>
      </c>
      <c r="J152" s="0" t="n">
        <v>75</v>
      </c>
      <c r="K152" s="0" t="n">
        <v>0</v>
      </c>
      <c r="L152" s="0" t="n">
        <v>73</v>
      </c>
      <c r="M152" s="0" t="n">
        <v>75</v>
      </c>
      <c r="N152" s="0" t="n">
        <v>70</v>
      </c>
      <c r="O152" s="0" t="n">
        <v>74</v>
      </c>
      <c r="P152" s="0" t="n">
        <v>0</v>
      </c>
      <c r="Q152" s="0" t="n">
        <v>75</v>
      </c>
      <c r="R152" s="0" t="n">
        <v>74</v>
      </c>
      <c r="S152" s="0" t="n">
        <v>76</v>
      </c>
      <c r="T152" s="0" t="n">
        <v>77</v>
      </c>
      <c r="U152" s="0" t="n">
        <v>0</v>
      </c>
      <c r="V152" s="0" t="n">
        <v>69</v>
      </c>
      <c r="W152" s="0" t="n">
        <v>71</v>
      </c>
      <c r="X152" s="0" t="n">
        <v>72</v>
      </c>
      <c r="Y152" s="0" t="n">
        <v>73</v>
      </c>
      <c r="Z152" s="0" t="n">
        <v>0</v>
      </c>
      <c r="AA152" s="0" t="n">
        <v>71</v>
      </c>
      <c r="AB152" s="0" t="n">
        <v>68</v>
      </c>
      <c r="AC152" s="0" t="n">
        <v>70</v>
      </c>
      <c r="AD152" s="0" t="n">
        <v>75</v>
      </c>
      <c r="AE152" s="0" t="n">
        <v>0</v>
      </c>
      <c r="AF152" s="0" t="n">
        <v>74</v>
      </c>
      <c r="AG152" s="0" t="n">
        <v>72</v>
      </c>
      <c r="AH152" s="0" t="n">
        <v>71</v>
      </c>
      <c r="AI152" s="0" t="n">
        <v>73</v>
      </c>
      <c r="AJ152" s="0" t="n">
        <v>0</v>
      </c>
      <c r="AK152" s="0" t="n">
        <v>76</v>
      </c>
      <c r="AL152" s="0" t="n">
        <v>68</v>
      </c>
      <c r="AM152" s="0" t="n">
        <v>70</v>
      </c>
      <c r="AN152" s="0" t="n">
        <v>74</v>
      </c>
      <c r="AO152" s="0" t="n">
        <v>0</v>
      </c>
      <c r="AP152" s="0" t="n">
        <v>75</v>
      </c>
      <c r="AQ152" s="0" t="n">
        <v>73</v>
      </c>
      <c r="AR152" s="0" t="n">
        <v>72</v>
      </c>
      <c r="AS152" s="0" t="n">
        <v>74</v>
      </c>
      <c r="AT152" s="0" t="n">
        <v>0</v>
      </c>
      <c r="AU152" s="0" t="n">
        <v>70</v>
      </c>
      <c r="AV152" s="0" t="n">
        <v>69</v>
      </c>
      <c r="AW152" s="0" t="n">
        <v>67</v>
      </c>
      <c r="AX152" s="0" t="n">
        <v>71</v>
      </c>
      <c r="AY152" s="0" t="n">
        <v>0</v>
      </c>
      <c r="AZ152" s="0" t="n">
        <v>69</v>
      </c>
      <c r="BA152" s="0" t="n">
        <v>72</v>
      </c>
      <c r="BB152" s="0" t="n">
        <v>71</v>
      </c>
      <c r="BC152" s="0" t="n">
        <v>70</v>
      </c>
      <c r="BD152" s="0" t="n">
        <v>0</v>
      </c>
      <c r="BE152" s="0" t="n">
        <v>74</v>
      </c>
      <c r="BF152" s="0" t="n">
        <v>75</v>
      </c>
      <c r="BG152" s="0" t="n">
        <v>77</v>
      </c>
      <c r="BH152" s="0" t="n">
        <v>68</v>
      </c>
      <c r="BI152" s="0" t="n">
        <v>0</v>
      </c>
      <c r="BJ152" s="0" t="n">
        <v>67</v>
      </c>
      <c r="BK152" s="0" t="n">
        <v>68</v>
      </c>
      <c r="BL152" s="0" t="n">
        <v>72</v>
      </c>
      <c r="BM152" s="0" t="n">
        <v>70</v>
      </c>
      <c r="BN152" s="0" t="n">
        <v>0</v>
      </c>
      <c r="BO152" s="0" t="n">
        <v>72</v>
      </c>
      <c r="BP152" s="0" t="n">
        <v>74</v>
      </c>
      <c r="BQ152" s="0" t="n">
        <v>73</v>
      </c>
      <c r="BR152" s="0" t="n">
        <v>76</v>
      </c>
      <c r="BS152" s="0" t="n">
        <v>0</v>
      </c>
      <c r="BT152" s="0" t="n">
        <v>71</v>
      </c>
      <c r="BU152" s="0" t="n">
        <v>70</v>
      </c>
      <c r="BV152" s="0" t="n">
        <v>68</v>
      </c>
      <c r="BW152" s="0" t="n">
        <v>74</v>
      </c>
      <c r="BX152" s="0" t="n">
        <v>0</v>
      </c>
      <c r="BY152" s="0" t="n">
        <v>72</v>
      </c>
      <c r="BZ152" s="0" t="n">
        <v>74</v>
      </c>
      <c r="CA152" s="0" t="n">
        <v>72</v>
      </c>
      <c r="CB152" s="0" t="n">
        <v>76</v>
      </c>
      <c r="CC152" s="0" t="n">
        <v>0</v>
      </c>
      <c r="CD152" s="0" t="n">
        <v>68</v>
      </c>
      <c r="CE152" s="0" t="n">
        <v>76</v>
      </c>
      <c r="CF152" s="0" t="n">
        <v>74</v>
      </c>
      <c r="CG152" s="0" t="n">
        <v>73</v>
      </c>
      <c r="CH152" s="0" t="n">
        <v>0</v>
      </c>
      <c r="CI152" s="0" t="n">
        <v>74</v>
      </c>
      <c r="CJ152" s="0" t="n">
        <v>72</v>
      </c>
      <c r="CK152" s="0" t="n">
        <v>73</v>
      </c>
      <c r="CL152" s="0" t="n">
        <v>69</v>
      </c>
      <c r="CM152" s="0" t="n">
        <v>0</v>
      </c>
      <c r="CN152" s="0" t="n">
        <v>74</v>
      </c>
      <c r="CO152" s="0" t="n">
        <v>69</v>
      </c>
      <c r="CP152" s="0" t="n">
        <v>75</v>
      </c>
      <c r="CQ152" s="0" t="n">
        <v>67</v>
      </c>
      <c r="CR152" s="0" t="n">
        <v>0</v>
      </c>
      <c r="CS152" s="0" t="n">
        <v>72</v>
      </c>
      <c r="CT152" s="0" t="n">
        <v>74</v>
      </c>
      <c r="CU152" s="0" t="n">
        <v>75</v>
      </c>
      <c r="CV152" s="0" t="n">
        <v>70</v>
      </c>
      <c r="CW152" s="0" t="n">
        <v>0</v>
      </c>
      <c r="CX152" s="0" t="n">
        <v>73</v>
      </c>
      <c r="CY152" s="0" t="n">
        <v>70</v>
      </c>
      <c r="CZ152" s="0" t="n">
        <v>69</v>
      </c>
      <c r="DA152" s="0" t="n">
        <v>75</v>
      </c>
      <c r="DB152" s="0" t="n">
        <v>0</v>
      </c>
      <c r="DC152" s="0" t="n">
        <v>68</v>
      </c>
      <c r="DD152" s="0" t="n">
        <v>69</v>
      </c>
      <c r="DE152" s="0" t="n">
        <v>72</v>
      </c>
      <c r="DF152" s="0" t="n">
        <v>70</v>
      </c>
      <c r="DG152" s="0" t="n">
        <v>0</v>
      </c>
      <c r="DH152" s="0" t="n">
        <v>69</v>
      </c>
      <c r="DI152" s="0" t="n">
        <v>71</v>
      </c>
      <c r="DJ152" s="0" t="n">
        <v>74</v>
      </c>
      <c r="DK152" s="0" t="n">
        <v>72</v>
      </c>
      <c r="DL152" s="0" t="n">
        <v>0</v>
      </c>
      <c r="DM152" s="0" t="n">
        <v>75</v>
      </c>
      <c r="DN152" s="0" t="n">
        <v>69</v>
      </c>
      <c r="DO152" s="0" t="n">
        <v>74</v>
      </c>
      <c r="DP152" s="0" t="n">
        <v>75</v>
      </c>
      <c r="DQ152" s="0" t="n">
        <v>0</v>
      </c>
      <c r="DR152" s="0" t="n">
        <v>74</v>
      </c>
      <c r="DS152" s="0" t="n">
        <v>75</v>
      </c>
      <c r="DT152" s="0" t="n">
        <v>70</v>
      </c>
      <c r="DU152" s="0" t="n">
        <v>76</v>
      </c>
      <c r="DV152" s="0" t="n">
        <v>0</v>
      </c>
      <c r="DW152" s="0" t="n">
        <v>73</v>
      </c>
      <c r="DX152" s="0" t="n">
        <v>72</v>
      </c>
      <c r="DY152" s="0" t="n">
        <v>75</v>
      </c>
      <c r="DZ152" s="0" t="n">
        <v>68</v>
      </c>
      <c r="EA152" s="0" t="n">
        <v>0</v>
      </c>
      <c r="EB152" s="0" t="n">
        <v>67</v>
      </c>
      <c r="EC152" s="0" t="n">
        <v>68</v>
      </c>
      <c r="ED152" s="0" t="n">
        <v>71</v>
      </c>
      <c r="EE152" s="0" t="n">
        <v>72</v>
      </c>
      <c r="EF152" s="0" t="n">
        <v>0</v>
      </c>
      <c r="EG152" s="0" t="n">
        <v>70</v>
      </c>
      <c r="EH152" s="0" t="n">
        <v>72</v>
      </c>
      <c r="EI152" s="0" t="n">
        <v>71</v>
      </c>
      <c r="EJ152" s="0" t="n">
        <v>73</v>
      </c>
      <c r="EK152" s="0" t="n">
        <v>0</v>
      </c>
      <c r="EL152" s="0" t="n">
        <v>73</v>
      </c>
      <c r="EM152" s="0" t="n">
        <v>69</v>
      </c>
      <c r="EN152" s="0" t="n">
        <v>70</v>
      </c>
      <c r="EO152" s="0" t="n">
        <v>71</v>
      </c>
      <c r="EP152" s="0" t="n">
        <v>0</v>
      </c>
      <c r="EQ152" s="0" t="n">
        <v>73</v>
      </c>
      <c r="ER152" s="0" t="n">
        <v>71</v>
      </c>
      <c r="ES152" s="0" t="n">
        <v>74</v>
      </c>
      <c r="ET152" s="0" t="n">
        <v>69</v>
      </c>
      <c r="EU152" s="0" t="n">
        <v>0</v>
      </c>
      <c r="EV152" s="0" t="n">
        <v>70</v>
      </c>
      <c r="EW152" s="0" t="n">
        <v>74</v>
      </c>
      <c r="EX152" s="0" t="n">
        <v>76</v>
      </c>
      <c r="EY152" s="0" t="n">
        <v>73</v>
      </c>
      <c r="EZ152" s="0" t="n">
        <v>0</v>
      </c>
      <c r="FA152" s="0" t="n">
        <v>72</v>
      </c>
      <c r="FB152" s="0" t="n">
        <v>70</v>
      </c>
      <c r="FC152" s="0" t="n">
        <v>69</v>
      </c>
      <c r="FD152" s="0" t="n">
        <v>73</v>
      </c>
      <c r="FE152" s="0" t="n">
        <v>0</v>
      </c>
      <c r="FF152" s="0" t="n">
        <v>72</v>
      </c>
      <c r="FG152" s="0" t="n">
        <v>69</v>
      </c>
      <c r="FH152" s="0" t="n">
        <v>67</v>
      </c>
      <c r="FI152" s="0" t="n">
        <v>68</v>
      </c>
      <c r="FJ152" s="0" t="n">
        <v>0</v>
      </c>
      <c r="FK152" s="0" t="n">
        <v>71</v>
      </c>
      <c r="FL152" s="0" t="n">
        <v>69</v>
      </c>
      <c r="FM152" s="0" t="n">
        <v>68</v>
      </c>
      <c r="FN152" s="0" t="n">
        <v>74</v>
      </c>
      <c r="FO152" s="0" t="n">
        <v>0</v>
      </c>
      <c r="FP152" s="0" t="n">
        <v>71</v>
      </c>
      <c r="FQ152" s="0" t="n">
        <v>68</v>
      </c>
      <c r="FR152" s="0" t="n">
        <v>75</v>
      </c>
      <c r="FS152" s="0" t="n">
        <v>70</v>
      </c>
      <c r="FT152" s="0" t="n">
        <v>0</v>
      </c>
      <c r="FU152" s="0" t="n">
        <v>72</v>
      </c>
      <c r="FV152" s="0" t="n">
        <v>74</v>
      </c>
      <c r="FW152" s="0" t="n">
        <v>71</v>
      </c>
      <c r="FX152" s="0" t="n">
        <v>68</v>
      </c>
      <c r="FY152" s="0" t="n">
        <v>0</v>
      </c>
      <c r="FZ152" s="0" t="n">
        <v>75</v>
      </c>
      <c r="GA152" s="0" t="n">
        <v>71</v>
      </c>
      <c r="GB152" s="0" t="n">
        <v>69</v>
      </c>
      <c r="GC152" s="0" t="n">
        <v>72</v>
      </c>
      <c r="GD152" s="0" t="n">
        <v>0</v>
      </c>
      <c r="GE152" s="0" t="n">
        <v>69</v>
      </c>
      <c r="GF152" s="0" t="n">
        <v>73</v>
      </c>
      <c r="GG152" s="0" t="n">
        <v>74</v>
      </c>
      <c r="GH152" s="0" t="n">
        <v>66</v>
      </c>
      <c r="GI152" s="0" t="n">
        <v>0</v>
      </c>
      <c r="GJ152" s="0" t="n">
        <v>70</v>
      </c>
      <c r="GK152" s="0" t="n">
        <v>67</v>
      </c>
      <c r="GL152" s="0" t="n">
        <v>69</v>
      </c>
      <c r="GM152" s="0" t="n">
        <v>73</v>
      </c>
      <c r="GN152" s="0" t="n">
        <v>0</v>
      </c>
      <c r="GO152" s="0" t="n">
        <v>68</v>
      </c>
      <c r="GP152" s="0" t="n">
        <v>74</v>
      </c>
      <c r="GQ152" s="0" t="n">
        <v>75</v>
      </c>
      <c r="GR152" s="0" t="n">
        <v>73</v>
      </c>
      <c r="GS152" s="0" t="n">
        <v>0</v>
      </c>
      <c r="GT152" s="0" t="n">
        <v>74</v>
      </c>
      <c r="GU152" s="0" t="n">
        <v>73</v>
      </c>
      <c r="GV152" s="0" t="n">
        <v>71</v>
      </c>
      <c r="GW152" s="0" t="n">
        <v>75</v>
      </c>
      <c r="GX152" s="0" t="n">
        <v>0</v>
      </c>
      <c r="GY152" s="0" t="n">
        <v>69</v>
      </c>
      <c r="GZ152" s="0" t="n">
        <v>68</v>
      </c>
      <c r="HA152" s="0" t="n">
        <v>67</v>
      </c>
      <c r="HB152" s="0" t="n">
        <v>73</v>
      </c>
      <c r="HC152" s="0" t="n">
        <v>0</v>
      </c>
      <c r="HD152" s="0" t="n">
        <v>73</v>
      </c>
      <c r="HE152" s="0" t="n">
        <v>69</v>
      </c>
      <c r="HF152" s="0" t="n">
        <v>72</v>
      </c>
      <c r="HG152" s="0" t="n">
        <v>74</v>
      </c>
      <c r="HH152" s="0" t="n">
        <v>0</v>
      </c>
      <c r="HI152" s="0" t="n">
        <v>75</v>
      </c>
      <c r="HJ152" s="0" t="n">
        <v>74</v>
      </c>
      <c r="HK152" s="0" t="n">
        <v>71</v>
      </c>
      <c r="HL152" s="0" t="n">
        <v>77</v>
      </c>
      <c r="HM152" s="0" t="n">
        <v>0</v>
      </c>
      <c r="HN152" s="0" t="n">
        <v>74</v>
      </c>
      <c r="HO152" s="0" t="n">
        <v>69</v>
      </c>
      <c r="HP152" s="0" t="n">
        <v>72</v>
      </c>
      <c r="HQ152" s="0" t="n">
        <v>71</v>
      </c>
      <c r="HR152" s="0" t="n">
        <v>0</v>
      </c>
      <c r="HS152" s="0" t="n">
        <v>69</v>
      </c>
      <c r="HT152" s="0" t="n">
        <v>70</v>
      </c>
      <c r="HU152" s="0" t="n">
        <v>71</v>
      </c>
      <c r="HV152" s="0" t="n">
        <v>75</v>
      </c>
      <c r="HW152" s="0" t="n">
        <v>0</v>
      </c>
      <c r="HX152" s="0" t="n">
        <v>69</v>
      </c>
      <c r="HY152" s="0" t="n">
        <v>71</v>
      </c>
      <c r="HZ152" s="0" t="n">
        <v>75</v>
      </c>
      <c r="IA152" s="0" t="n">
        <v>72</v>
      </c>
      <c r="IB152" s="0" t="n">
        <v>0</v>
      </c>
      <c r="IC152" s="0" t="n">
        <v>73</v>
      </c>
      <c r="ID152" s="0" t="n">
        <v>75</v>
      </c>
      <c r="IE152" s="0" t="n">
        <v>74</v>
      </c>
      <c r="IF152" s="0" t="n">
        <v>72</v>
      </c>
      <c r="IG152" s="0" t="n">
        <v>0</v>
      </c>
    </row>
    <row r="153" customFormat="false" ht="12.75" hidden="false" customHeight="false" outlineLevel="0" collapsed="false">
      <c r="A153" s="0" t="s">
        <v>494</v>
      </c>
      <c r="B153" s="0" t="n">
        <v>74</v>
      </c>
      <c r="C153" s="0" t="n">
        <v>69</v>
      </c>
      <c r="D153" s="0" t="n">
        <v>68</v>
      </c>
      <c r="E153" s="0" t="n">
        <v>70</v>
      </c>
      <c r="F153" s="0" t="n">
        <v>0</v>
      </c>
      <c r="G153" s="0" t="n">
        <v>69</v>
      </c>
      <c r="H153" s="0" t="n">
        <v>74</v>
      </c>
      <c r="I153" s="0" t="n">
        <v>73</v>
      </c>
      <c r="J153" s="0" t="n">
        <v>72</v>
      </c>
      <c r="K153" s="0" t="n">
        <v>0</v>
      </c>
      <c r="L153" s="0" t="n">
        <v>73</v>
      </c>
      <c r="M153" s="0" t="n">
        <v>74</v>
      </c>
      <c r="N153" s="0" t="n">
        <v>72</v>
      </c>
      <c r="O153" s="0" t="n">
        <v>75</v>
      </c>
      <c r="P153" s="0" t="n">
        <v>0</v>
      </c>
      <c r="Q153" s="0" t="n">
        <v>74</v>
      </c>
      <c r="R153" s="0" t="n">
        <v>73</v>
      </c>
      <c r="S153" s="0" t="n">
        <v>78</v>
      </c>
      <c r="T153" s="0" t="n">
        <v>76</v>
      </c>
      <c r="U153" s="0" t="n">
        <v>0</v>
      </c>
      <c r="V153" s="0" t="n">
        <v>77</v>
      </c>
      <c r="W153" s="0" t="n">
        <v>70</v>
      </c>
      <c r="X153" s="0" t="n">
        <v>68</v>
      </c>
      <c r="Y153" s="0" t="n">
        <v>73</v>
      </c>
      <c r="Z153" s="0" t="n">
        <v>0</v>
      </c>
      <c r="AA153" s="0" t="n">
        <v>68</v>
      </c>
      <c r="AB153" s="0" t="n">
        <v>69</v>
      </c>
      <c r="AC153" s="0" t="n">
        <v>72</v>
      </c>
      <c r="AD153" s="0" t="n">
        <v>71</v>
      </c>
      <c r="AE153" s="0" t="n">
        <v>0</v>
      </c>
      <c r="AF153" s="0" t="n">
        <v>74</v>
      </c>
      <c r="AG153" s="0" t="n">
        <v>71</v>
      </c>
      <c r="AH153" s="0" t="n">
        <v>70</v>
      </c>
      <c r="AI153" s="0" t="n">
        <v>72</v>
      </c>
      <c r="AJ153" s="0" t="n">
        <v>0</v>
      </c>
      <c r="AK153" s="0" t="n">
        <v>69</v>
      </c>
      <c r="AL153" s="0" t="n">
        <v>74</v>
      </c>
      <c r="AM153" s="0" t="n">
        <v>76</v>
      </c>
      <c r="AN153" s="0" t="n">
        <v>72</v>
      </c>
      <c r="AO153" s="0" t="n">
        <v>0</v>
      </c>
      <c r="AP153" s="0" t="n">
        <v>73</v>
      </c>
      <c r="AQ153" s="0" t="n">
        <v>74</v>
      </c>
      <c r="AR153" s="0" t="n">
        <v>75</v>
      </c>
      <c r="AS153" s="0" t="n">
        <v>73</v>
      </c>
      <c r="AT153" s="0" t="n">
        <v>0</v>
      </c>
      <c r="AU153" s="0" t="n">
        <v>72</v>
      </c>
      <c r="AV153" s="0" t="n">
        <v>75</v>
      </c>
      <c r="AW153" s="0" t="n">
        <v>76</v>
      </c>
      <c r="AX153" s="0" t="n">
        <v>71</v>
      </c>
      <c r="AY153" s="0" t="n">
        <v>0</v>
      </c>
      <c r="AZ153" s="0" t="n">
        <v>74</v>
      </c>
      <c r="BA153" s="0" t="n">
        <v>73</v>
      </c>
      <c r="BB153" s="0" t="n">
        <v>75</v>
      </c>
      <c r="BC153" s="0" t="n">
        <v>72</v>
      </c>
      <c r="BD153" s="0" t="n">
        <v>0</v>
      </c>
      <c r="BE153" s="0" t="n">
        <v>70</v>
      </c>
      <c r="BF153" s="0" t="n">
        <v>75</v>
      </c>
      <c r="BG153" s="0" t="n">
        <v>71</v>
      </c>
      <c r="BH153" s="0" t="n">
        <v>73</v>
      </c>
      <c r="BI153" s="0" t="n">
        <v>0</v>
      </c>
      <c r="BJ153" s="0" t="n">
        <v>72</v>
      </c>
      <c r="BK153" s="0" t="n">
        <v>68</v>
      </c>
      <c r="BL153" s="0" t="n">
        <v>70</v>
      </c>
      <c r="BM153" s="0" t="n">
        <v>69</v>
      </c>
      <c r="BN153" s="0" t="n">
        <v>0</v>
      </c>
      <c r="BO153" s="0" t="n">
        <v>75</v>
      </c>
      <c r="BP153" s="0" t="n">
        <v>70</v>
      </c>
      <c r="BQ153" s="0" t="n">
        <v>72</v>
      </c>
      <c r="BR153" s="0" t="n">
        <v>71</v>
      </c>
      <c r="BS153" s="0" t="n">
        <v>0</v>
      </c>
      <c r="BT153" s="0" t="n">
        <v>78</v>
      </c>
      <c r="BU153" s="0" t="n">
        <v>70</v>
      </c>
      <c r="BV153" s="0" t="n">
        <v>71</v>
      </c>
      <c r="BW153" s="0" t="n">
        <v>77</v>
      </c>
      <c r="BX153" s="0" t="n">
        <v>0</v>
      </c>
      <c r="BY153" s="0" t="n">
        <v>74</v>
      </c>
      <c r="BZ153" s="0" t="n">
        <v>76</v>
      </c>
      <c r="CA153" s="0" t="n">
        <v>75</v>
      </c>
      <c r="CB153" s="0" t="n">
        <v>71</v>
      </c>
      <c r="CC153" s="0" t="n">
        <v>0</v>
      </c>
      <c r="CD153" s="0" t="n">
        <v>69</v>
      </c>
      <c r="CE153" s="0" t="n">
        <v>71</v>
      </c>
      <c r="CF153" s="0" t="n">
        <v>74</v>
      </c>
      <c r="CG153" s="0" t="n">
        <v>72</v>
      </c>
      <c r="CH153" s="0" t="n">
        <v>0</v>
      </c>
      <c r="CI153" s="0" t="n">
        <v>69</v>
      </c>
      <c r="CJ153" s="0" t="n">
        <v>75</v>
      </c>
      <c r="CK153" s="0" t="n">
        <v>70</v>
      </c>
      <c r="CL153" s="0" t="n">
        <v>68</v>
      </c>
      <c r="CM153" s="0" t="n">
        <v>0</v>
      </c>
      <c r="CN153" s="0" t="n">
        <v>69</v>
      </c>
      <c r="CO153" s="0" t="n">
        <v>77</v>
      </c>
      <c r="CP153" s="0" t="n">
        <v>71</v>
      </c>
      <c r="CQ153" s="0" t="n">
        <v>73</v>
      </c>
      <c r="CR153" s="0" t="n">
        <v>0</v>
      </c>
      <c r="CS153" s="0" t="n">
        <v>75</v>
      </c>
      <c r="CT153" s="0" t="n">
        <v>71</v>
      </c>
      <c r="CU153" s="0" t="n">
        <v>76</v>
      </c>
      <c r="CV153" s="0" t="n">
        <v>73</v>
      </c>
      <c r="CW153" s="0" t="n">
        <v>0</v>
      </c>
      <c r="CX153" s="0" t="n">
        <v>71</v>
      </c>
      <c r="CY153" s="0" t="n">
        <v>69</v>
      </c>
      <c r="CZ153" s="0" t="n">
        <v>72</v>
      </c>
      <c r="DA153" s="0" t="n">
        <v>76</v>
      </c>
      <c r="DB153" s="0" t="n">
        <v>0</v>
      </c>
      <c r="DC153" s="0" t="n">
        <v>68</v>
      </c>
      <c r="DD153" s="0" t="n">
        <v>73</v>
      </c>
      <c r="DE153" s="0" t="n">
        <v>75</v>
      </c>
      <c r="DF153" s="0" t="n">
        <v>77</v>
      </c>
      <c r="DG153" s="0" t="n">
        <v>0</v>
      </c>
      <c r="DH153" s="0" t="n">
        <v>73</v>
      </c>
      <c r="DI153" s="0" t="n">
        <v>71</v>
      </c>
      <c r="DJ153" s="0" t="n">
        <v>76</v>
      </c>
      <c r="DK153" s="0" t="n">
        <v>70</v>
      </c>
      <c r="DL153" s="0" t="n">
        <v>0</v>
      </c>
      <c r="DM153" s="0" t="n">
        <v>69</v>
      </c>
      <c r="DN153" s="0" t="n">
        <v>75</v>
      </c>
      <c r="DO153" s="0" t="n">
        <v>70</v>
      </c>
      <c r="DP153" s="0" t="n">
        <v>71</v>
      </c>
      <c r="DQ153" s="0" t="n">
        <v>0</v>
      </c>
      <c r="DR153" s="0" t="n">
        <v>73</v>
      </c>
      <c r="DS153" s="0" t="n">
        <v>77</v>
      </c>
      <c r="DT153" s="0" t="n">
        <v>70</v>
      </c>
      <c r="DU153" s="0" t="n">
        <v>71</v>
      </c>
      <c r="DV153" s="0" t="n">
        <v>0</v>
      </c>
      <c r="DW153" s="0" t="n">
        <v>71</v>
      </c>
      <c r="DX153" s="0" t="n">
        <v>64</v>
      </c>
      <c r="DY153" s="0" t="n">
        <v>74</v>
      </c>
      <c r="DZ153" s="0" t="n">
        <v>73</v>
      </c>
      <c r="EA153" s="0" t="n">
        <v>0</v>
      </c>
      <c r="EB153" s="0" t="n">
        <v>74</v>
      </c>
      <c r="EC153" s="0" t="n">
        <v>77</v>
      </c>
      <c r="ED153" s="0" t="n">
        <v>72</v>
      </c>
      <c r="EE153" s="0" t="n">
        <v>76</v>
      </c>
      <c r="EF153" s="0" t="n">
        <v>0</v>
      </c>
      <c r="EG153" s="0" t="n">
        <v>72</v>
      </c>
      <c r="EH153" s="0" t="n">
        <v>70</v>
      </c>
      <c r="EI153" s="0" t="n">
        <v>71</v>
      </c>
      <c r="EJ153" s="0" t="n">
        <v>69</v>
      </c>
      <c r="EK153" s="0" t="n">
        <v>0</v>
      </c>
      <c r="EL153" s="0" t="n">
        <v>68</v>
      </c>
      <c r="EM153" s="0" t="n">
        <v>77</v>
      </c>
      <c r="EN153" s="0" t="n">
        <v>73</v>
      </c>
      <c r="EO153" s="0" t="n">
        <v>72</v>
      </c>
      <c r="EP153" s="0" t="n">
        <v>0</v>
      </c>
      <c r="EQ153" s="0" t="n">
        <v>75</v>
      </c>
      <c r="ER153" s="0" t="n">
        <v>72</v>
      </c>
      <c r="ES153" s="0" t="n">
        <v>74</v>
      </c>
      <c r="ET153" s="0" t="n">
        <v>68</v>
      </c>
      <c r="EU153" s="0" t="n">
        <v>0</v>
      </c>
      <c r="EV153" s="0" t="n">
        <v>71</v>
      </c>
      <c r="EW153" s="0" t="n">
        <v>74</v>
      </c>
      <c r="EX153" s="0" t="n">
        <v>69</v>
      </c>
      <c r="EY153" s="0" t="n">
        <v>68</v>
      </c>
      <c r="EZ153" s="0" t="n">
        <v>0</v>
      </c>
      <c r="FA153" s="0" t="n">
        <v>76</v>
      </c>
      <c r="FB153" s="0" t="n">
        <v>75</v>
      </c>
      <c r="FC153" s="0" t="n">
        <v>78</v>
      </c>
      <c r="FD153" s="0" t="n">
        <v>70</v>
      </c>
      <c r="FE153" s="0" t="n">
        <v>0</v>
      </c>
      <c r="FF153" s="0" t="n">
        <v>71</v>
      </c>
      <c r="FG153" s="0" t="n">
        <v>69</v>
      </c>
      <c r="FH153" s="0" t="n">
        <v>68</v>
      </c>
      <c r="FI153" s="0" t="n">
        <v>73</v>
      </c>
      <c r="FJ153" s="0" t="n">
        <v>0</v>
      </c>
      <c r="FK153" s="0" t="n">
        <v>75</v>
      </c>
      <c r="FL153" s="0" t="n">
        <v>70</v>
      </c>
      <c r="FM153" s="0" t="n">
        <v>69</v>
      </c>
      <c r="FN153" s="0" t="n">
        <v>73</v>
      </c>
      <c r="FO153" s="0" t="n">
        <v>0</v>
      </c>
      <c r="FP153" s="0" t="n">
        <v>73</v>
      </c>
      <c r="FQ153" s="0" t="n">
        <v>69</v>
      </c>
      <c r="FR153" s="0" t="n">
        <v>76</v>
      </c>
      <c r="FS153" s="0" t="n">
        <v>75</v>
      </c>
      <c r="FT153" s="0" t="n">
        <v>0</v>
      </c>
      <c r="FU153" s="0" t="n">
        <v>72</v>
      </c>
      <c r="FV153" s="0" t="n">
        <v>71</v>
      </c>
      <c r="FW153" s="0" t="n">
        <v>69</v>
      </c>
      <c r="FX153" s="0" t="n">
        <v>68</v>
      </c>
      <c r="FY153" s="0" t="n">
        <v>0</v>
      </c>
      <c r="FZ153" s="0" t="n">
        <v>74</v>
      </c>
      <c r="GA153" s="0" t="n">
        <v>69</v>
      </c>
      <c r="GB153" s="0" t="n">
        <v>67</v>
      </c>
      <c r="GC153" s="0" t="n">
        <v>68</v>
      </c>
      <c r="GD153" s="0" t="n">
        <v>0</v>
      </c>
      <c r="GE153" s="0" t="n">
        <v>71</v>
      </c>
      <c r="GF153" s="0" t="n">
        <v>68</v>
      </c>
      <c r="GG153" s="0" t="n">
        <v>73</v>
      </c>
      <c r="GH153" s="0" t="n">
        <v>69</v>
      </c>
      <c r="GI153" s="0" t="n">
        <v>0</v>
      </c>
      <c r="GJ153" s="0" t="n">
        <v>72</v>
      </c>
      <c r="GK153" s="0" t="n">
        <v>68</v>
      </c>
      <c r="GL153" s="0" t="n">
        <v>75</v>
      </c>
      <c r="GM153" s="0" t="n">
        <v>78</v>
      </c>
      <c r="GN153" s="0" t="n">
        <v>0</v>
      </c>
      <c r="GO153" s="0" t="n">
        <v>78</v>
      </c>
      <c r="GP153" s="0" t="n">
        <v>73</v>
      </c>
      <c r="GQ153" s="0" t="n">
        <v>75</v>
      </c>
      <c r="GR153" s="0" t="n">
        <v>71</v>
      </c>
      <c r="GS153" s="0" t="n">
        <v>0</v>
      </c>
      <c r="GT153" s="0" t="n">
        <v>73</v>
      </c>
      <c r="GU153" s="0" t="n">
        <v>72</v>
      </c>
      <c r="GV153" s="0" t="n">
        <v>77</v>
      </c>
      <c r="GW153" s="0" t="n">
        <v>70</v>
      </c>
      <c r="GX153" s="0" t="n">
        <v>0</v>
      </c>
      <c r="GY153" s="0" t="n">
        <v>74</v>
      </c>
      <c r="GZ153" s="0" t="n">
        <v>73</v>
      </c>
      <c r="HA153" s="0" t="n">
        <v>71</v>
      </c>
      <c r="HB153" s="0" t="n">
        <v>75</v>
      </c>
      <c r="HC153" s="0" t="n">
        <v>0</v>
      </c>
      <c r="HD153" s="0" t="n">
        <v>71</v>
      </c>
      <c r="HE153" s="0" t="n">
        <v>75</v>
      </c>
      <c r="HF153" s="0" t="n">
        <v>76</v>
      </c>
      <c r="HG153" s="0" t="n">
        <v>70</v>
      </c>
      <c r="HH153" s="0" t="n">
        <v>0</v>
      </c>
      <c r="HI153" s="0" t="n">
        <v>68</v>
      </c>
      <c r="HJ153" s="0" t="n">
        <v>73</v>
      </c>
      <c r="HK153" s="0" t="n">
        <v>76</v>
      </c>
      <c r="HL153" s="0" t="n">
        <v>75</v>
      </c>
      <c r="HM153" s="0" t="n">
        <v>0</v>
      </c>
      <c r="HN153" s="0" t="n">
        <v>74</v>
      </c>
      <c r="HO153" s="0" t="n">
        <v>67</v>
      </c>
      <c r="HP153" s="0" t="n">
        <v>71</v>
      </c>
      <c r="HQ153" s="0" t="n">
        <v>72</v>
      </c>
      <c r="HR153" s="0" t="n">
        <v>0</v>
      </c>
      <c r="HS153" s="0" t="n">
        <v>74</v>
      </c>
      <c r="HT153" s="0" t="n">
        <v>73</v>
      </c>
      <c r="HU153" s="0" t="n">
        <v>68</v>
      </c>
      <c r="HV153" s="0" t="n">
        <v>76</v>
      </c>
      <c r="HW153" s="0" t="n">
        <v>0</v>
      </c>
      <c r="HX153" s="0" t="n">
        <v>74</v>
      </c>
      <c r="HY153" s="0" t="n">
        <v>71</v>
      </c>
      <c r="HZ153" s="0" t="n">
        <v>75</v>
      </c>
      <c r="IA153" s="0" t="n">
        <v>68</v>
      </c>
      <c r="IB153" s="0" t="n">
        <v>0</v>
      </c>
      <c r="IC153" s="0" t="n">
        <v>72</v>
      </c>
      <c r="ID153" s="0" t="n">
        <v>73</v>
      </c>
      <c r="IE153" s="0" t="n">
        <v>71</v>
      </c>
      <c r="IF153" s="0" t="n">
        <v>76</v>
      </c>
      <c r="IG153" s="0" t="n">
        <v>0</v>
      </c>
    </row>
    <row r="154" customFormat="false" ht="12.75" hidden="false" customHeight="false" outlineLevel="0" collapsed="false">
      <c r="A154" s="0" t="s">
        <v>495</v>
      </c>
      <c r="B154" s="0" t="n">
        <v>70</v>
      </c>
      <c r="C154" s="0" t="n">
        <v>69</v>
      </c>
      <c r="D154" s="0" t="n">
        <v>71</v>
      </c>
      <c r="E154" s="0" t="n">
        <v>68</v>
      </c>
      <c r="F154" s="0" t="n">
        <v>0</v>
      </c>
      <c r="G154" s="0" t="n">
        <v>72</v>
      </c>
      <c r="H154" s="0" t="n">
        <v>71</v>
      </c>
      <c r="I154" s="0" t="n">
        <v>75</v>
      </c>
      <c r="J154" s="0" t="n">
        <v>73</v>
      </c>
      <c r="K154" s="0" t="n">
        <v>0</v>
      </c>
      <c r="L154" s="0" t="n">
        <v>75</v>
      </c>
      <c r="M154" s="0" t="n">
        <v>76</v>
      </c>
      <c r="N154" s="0" t="n">
        <v>75</v>
      </c>
      <c r="O154" s="0" t="n">
        <v>73</v>
      </c>
      <c r="P154" s="0" t="n">
        <v>0</v>
      </c>
      <c r="Q154" s="0" t="n">
        <v>72</v>
      </c>
      <c r="R154" s="0" t="n">
        <v>77</v>
      </c>
      <c r="S154" s="0" t="n">
        <v>71</v>
      </c>
      <c r="T154" s="0" t="n">
        <v>73</v>
      </c>
      <c r="U154" s="0" t="n">
        <v>0</v>
      </c>
      <c r="V154" s="0" t="n">
        <v>71</v>
      </c>
      <c r="W154" s="0" t="n">
        <v>70</v>
      </c>
      <c r="X154" s="0" t="n">
        <v>72</v>
      </c>
      <c r="Y154" s="0" t="n">
        <v>73</v>
      </c>
      <c r="Z154" s="0" t="n">
        <v>0</v>
      </c>
      <c r="AA154" s="0" t="n">
        <v>72</v>
      </c>
      <c r="AB154" s="0" t="n">
        <v>71</v>
      </c>
      <c r="AC154" s="0" t="n">
        <v>68</v>
      </c>
      <c r="AD154" s="0" t="n">
        <v>69</v>
      </c>
      <c r="AE154" s="0" t="n">
        <v>0</v>
      </c>
      <c r="AF154" s="0" t="n">
        <v>77</v>
      </c>
      <c r="AG154" s="0" t="n">
        <v>71</v>
      </c>
      <c r="AH154" s="0" t="n">
        <v>70</v>
      </c>
      <c r="AI154" s="0" t="n">
        <v>73</v>
      </c>
      <c r="AJ154" s="0" t="n">
        <v>0</v>
      </c>
      <c r="AK154" s="0" t="n">
        <v>77</v>
      </c>
      <c r="AL154" s="0" t="n">
        <v>75</v>
      </c>
      <c r="AM154" s="0" t="n">
        <v>73</v>
      </c>
      <c r="AN154" s="0" t="n">
        <v>76</v>
      </c>
      <c r="AO154" s="0" t="n">
        <v>0</v>
      </c>
      <c r="AP154" s="0" t="n">
        <v>76</v>
      </c>
      <c r="AQ154" s="0" t="n">
        <v>75</v>
      </c>
      <c r="AR154" s="0" t="n">
        <v>77</v>
      </c>
      <c r="AS154" s="0" t="n">
        <v>72</v>
      </c>
      <c r="AT154" s="0" t="n">
        <v>0</v>
      </c>
      <c r="AU154" s="0" t="n">
        <v>69</v>
      </c>
      <c r="AV154" s="0" t="n">
        <v>74</v>
      </c>
      <c r="AW154" s="0" t="n">
        <v>68</v>
      </c>
      <c r="AX154" s="0" t="n">
        <v>75</v>
      </c>
      <c r="AY154" s="0" t="n">
        <v>0</v>
      </c>
      <c r="AZ154" s="0" t="n">
        <v>74</v>
      </c>
      <c r="BA154" s="0" t="n">
        <v>72</v>
      </c>
      <c r="BB154" s="0" t="n">
        <v>73</v>
      </c>
      <c r="BC154" s="0" t="n">
        <v>76</v>
      </c>
      <c r="BD154" s="0" t="n">
        <v>0</v>
      </c>
      <c r="BE154" s="0" t="n">
        <v>77</v>
      </c>
      <c r="BF154" s="0" t="n">
        <v>74</v>
      </c>
      <c r="BG154" s="0" t="n">
        <v>76</v>
      </c>
      <c r="BH154" s="0" t="n">
        <v>67</v>
      </c>
      <c r="BI154" s="0" t="n">
        <v>0</v>
      </c>
      <c r="BJ154" s="0" t="n">
        <v>72</v>
      </c>
      <c r="BK154" s="0" t="n">
        <v>71</v>
      </c>
      <c r="BL154" s="0" t="n">
        <v>68</v>
      </c>
      <c r="BM154" s="0" t="n">
        <v>74</v>
      </c>
      <c r="BN154" s="0" t="n">
        <v>0</v>
      </c>
      <c r="BO154" s="0" t="n">
        <v>72</v>
      </c>
      <c r="BP154" s="0" t="n">
        <v>76</v>
      </c>
      <c r="BQ154" s="0" t="n">
        <v>78</v>
      </c>
      <c r="BR154" s="0" t="n">
        <v>73</v>
      </c>
      <c r="BS154" s="0" t="n">
        <v>0</v>
      </c>
      <c r="BT154" s="0" t="n">
        <v>69</v>
      </c>
      <c r="BU154" s="0" t="n">
        <v>75</v>
      </c>
      <c r="BV154" s="0" t="n">
        <v>73</v>
      </c>
      <c r="BW154" s="0" t="n">
        <v>67</v>
      </c>
      <c r="BX154" s="0" t="n">
        <v>0</v>
      </c>
      <c r="BY154" s="0" t="n">
        <v>70</v>
      </c>
      <c r="BZ154" s="0" t="n">
        <v>71</v>
      </c>
      <c r="CA154" s="0" t="n">
        <v>75</v>
      </c>
      <c r="CB154" s="0" t="n">
        <v>69</v>
      </c>
      <c r="CC154" s="0" t="n">
        <v>0</v>
      </c>
      <c r="CD154" s="0" t="n">
        <v>73</v>
      </c>
      <c r="CE154" s="0" t="n">
        <v>77</v>
      </c>
      <c r="CF154" s="0" t="n">
        <v>71</v>
      </c>
      <c r="CG154" s="0" t="n">
        <v>72</v>
      </c>
      <c r="CH154" s="0" t="n">
        <v>0</v>
      </c>
      <c r="CI154" s="0" t="n">
        <v>73</v>
      </c>
      <c r="CJ154" s="0" t="n">
        <v>72</v>
      </c>
      <c r="CK154" s="0" t="n">
        <v>75</v>
      </c>
      <c r="CL154" s="0" t="n">
        <v>67</v>
      </c>
      <c r="CM154" s="0" t="n">
        <v>0</v>
      </c>
      <c r="CN154" s="0" t="n">
        <v>76</v>
      </c>
      <c r="CO154" s="0" t="n">
        <v>73</v>
      </c>
      <c r="CP154" s="0" t="n">
        <v>77</v>
      </c>
      <c r="CQ154" s="0" t="n">
        <v>74</v>
      </c>
      <c r="CR154" s="0" t="n">
        <v>0</v>
      </c>
      <c r="CS154" s="0" t="n">
        <v>74</v>
      </c>
      <c r="CT154" s="0" t="n">
        <v>69</v>
      </c>
      <c r="CU154" s="0" t="n">
        <v>71</v>
      </c>
      <c r="CV154" s="0" t="n">
        <v>76</v>
      </c>
      <c r="CW154" s="0" t="n">
        <v>0</v>
      </c>
      <c r="CX154" s="0" t="n">
        <v>74</v>
      </c>
      <c r="CY154" s="0" t="n">
        <v>73</v>
      </c>
      <c r="CZ154" s="0" t="n">
        <v>75</v>
      </c>
      <c r="DA154" s="0" t="n">
        <v>72</v>
      </c>
      <c r="DB154" s="0" t="n">
        <v>0</v>
      </c>
      <c r="DC154" s="0" t="n">
        <v>71</v>
      </c>
      <c r="DD154" s="0" t="n">
        <v>69</v>
      </c>
      <c r="DE154" s="0" t="n">
        <v>74</v>
      </c>
      <c r="DF154" s="0" t="n">
        <v>70</v>
      </c>
      <c r="DG154" s="0" t="n">
        <v>0</v>
      </c>
      <c r="DH154" s="0" t="n">
        <v>69</v>
      </c>
      <c r="DI154" s="0" t="n">
        <v>72</v>
      </c>
      <c r="DJ154" s="0" t="n">
        <v>69</v>
      </c>
      <c r="DK154" s="0" t="n">
        <v>71</v>
      </c>
      <c r="DL154" s="0" t="n">
        <v>0</v>
      </c>
      <c r="DM154" s="0" t="n">
        <v>73</v>
      </c>
      <c r="DN154" s="0" t="n">
        <v>72</v>
      </c>
      <c r="DO154" s="0" t="n">
        <v>70</v>
      </c>
      <c r="DP154" s="0" t="n">
        <v>76</v>
      </c>
      <c r="DQ154" s="0" t="n">
        <v>0</v>
      </c>
      <c r="DR154" s="0" t="n">
        <v>69</v>
      </c>
      <c r="DS154" s="0" t="n">
        <v>71</v>
      </c>
      <c r="DT154" s="0" t="n">
        <v>73</v>
      </c>
      <c r="DU154" s="0" t="n">
        <v>77</v>
      </c>
      <c r="DV154" s="0" t="n">
        <v>0</v>
      </c>
      <c r="DW154" s="0" t="n">
        <v>73</v>
      </c>
      <c r="DX154" s="0" t="n">
        <v>72</v>
      </c>
      <c r="DY154" s="0" t="n">
        <v>75</v>
      </c>
      <c r="DZ154" s="0" t="n">
        <v>71</v>
      </c>
      <c r="EA154" s="0" t="n">
        <v>0</v>
      </c>
      <c r="EB154" s="0" t="n">
        <v>72</v>
      </c>
      <c r="EC154" s="0" t="n">
        <v>76</v>
      </c>
      <c r="ED154" s="0" t="n">
        <v>71</v>
      </c>
      <c r="EE154" s="0" t="n">
        <v>79</v>
      </c>
      <c r="EF154" s="0" t="n">
        <v>0</v>
      </c>
      <c r="EG154" s="0" t="n">
        <v>70</v>
      </c>
      <c r="EH154" s="0" t="n">
        <v>73</v>
      </c>
      <c r="EI154" s="0" t="n">
        <v>76</v>
      </c>
      <c r="EJ154" s="0" t="n">
        <v>71</v>
      </c>
      <c r="EK154" s="0" t="n">
        <v>0</v>
      </c>
      <c r="EL154" s="0" t="n">
        <v>75</v>
      </c>
      <c r="EM154" s="0" t="n">
        <v>71</v>
      </c>
      <c r="EN154" s="0" t="n">
        <v>69</v>
      </c>
      <c r="EO154" s="0" t="n">
        <v>74</v>
      </c>
      <c r="EP154" s="0" t="n">
        <v>0</v>
      </c>
      <c r="EQ154" s="0" t="n">
        <v>76</v>
      </c>
      <c r="ER154" s="0" t="n">
        <v>74</v>
      </c>
      <c r="ES154" s="0" t="n">
        <v>76</v>
      </c>
      <c r="ET154" s="0" t="n">
        <v>75</v>
      </c>
      <c r="EU154" s="0" t="n">
        <v>0</v>
      </c>
      <c r="EV154" s="0" t="n">
        <v>73</v>
      </c>
      <c r="EW154" s="0" t="n">
        <v>68</v>
      </c>
      <c r="EX154" s="0" t="n">
        <v>74</v>
      </c>
      <c r="EY154" s="0" t="n">
        <v>77</v>
      </c>
      <c r="EZ154" s="0" t="n">
        <v>0</v>
      </c>
      <c r="FA154" s="0" t="n">
        <v>75</v>
      </c>
      <c r="FB154" s="0" t="n">
        <v>72</v>
      </c>
      <c r="FC154" s="0" t="n">
        <v>76</v>
      </c>
      <c r="FD154" s="0" t="n">
        <v>79</v>
      </c>
      <c r="FE154" s="0" t="n">
        <v>0</v>
      </c>
      <c r="FF154" s="0" t="n">
        <v>75</v>
      </c>
      <c r="FG154" s="0" t="n">
        <v>71</v>
      </c>
      <c r="FH154" s="0" t="n">
        <v>68</v>
      </c>
      <c r="FI154" s="0" t="n">
        <v>72</v>
      </c>
      <c r="FJ154" s="0" t="n">
        <v>0</v>
      </c>
      <c r="FK154" s="0" t="n">
        <v>70</v>
      </c>
      <c r="FL154" s="0" t="n">
        <v>71</v>
      </c>
      <c r="FM154" s="0" t="n">
        <v>73</v>
      </c>
      <c r="FN154" s="0" t="n">
        <v>70</v>
      </c>
      <c r="FO154" s="0" t="n">
        <v>0</v>
      </c>
      <c r="FP154" s="0" t="n">
        <v>74</v>
      </c>
      <c r="FQ154" s="0" t="n">
        <v>76</v>
      </c>
      <c r="FR154" s="0" t="n">
        <v>73</v>
      </c>
      <c r="FS154" s="0" t="n">
        <v>71</v>
      </c>
      <c r="FT154" s="0" t="n">
        <v>0</v>
      </c>
      <c r="FU154" s="0" t="n">
        <v>72</v>
      </c>
      <c r="FV154" s="0" t="n">
        <v>75</v>
      </c>
      <c r="FW154" s="0" t="n">
        <v>70</v>
      </c>
      <c r="FX154" s="0" t="n">
        <v>71</v>
      </c>
      <c r="FY154" s="0" t="n">
        <v>0</v>
      </c>
      <c r="FZ154" s="0" t="n">
        <v>69</v>
      </c>
      <c r="GA154" s="0" t="n">
        <v>72</v>
      </c>
      <c r="GB154" s="0" t="n">
        <v>74</v>
      </c>
      <c r="GC154" s="0" t="n">
        <v>71</v>
      </c>
      <c r="GD154" s="0" t="n">
        <v>0</v>
      </c>
      <c r="GE154" s="0" t="n">
        <v>75</v>
      </c>
      <c r="GF154" s="0" t="n">
        <v>72</v>
      </c>
      <c r="GG154" s="0" t="n">
        <v>69</v>
      </c>
      <c r="GH154" s="0" t="n">
        <v>67</v>
      </c>
      <c r="GI154" s="0" t="n">
        <v>0</v>
      </c>
      <c r="GJ154" s="0" t="n">
        <v>78</v>
      </c>
      <c r="GK154" s="0" t="n">
        <v>70</v>
      </c>
      <c r="GL154" s="0" t="n">
        <v>75</v>
      </c>
      <c r="GM154" s="0" t="n">
        <v>74</v>
      </c>
      <c r="GN154" s="0" t="n">
        <v>0</v>
      </c>
      <c r="GO154" s="0" t="n">
        <v>71</v>
      </c>
      <c r="GP154" s="0" t="n">
        <v>69</v>
      </c>
      <c r="GQ154" s="0" t="n">
        <v>74</v>
      </c>
      <c r="GR154" s="0" t="n">
        <v>72</v>
      </c>
      <c r="GS154" s="0" t="n">
        <v>0</v>
      </c>
      <c r="GT154" s="0" t="n">
        <v>69</v>
      </c>
      <c r="GU154" s="0" t="n">
        <v>76</v>
      </c>
      <c r="GV154" s="0" t="n">
        <v>70</v>
      </c>
      <c r="GW154" s="0" t="n">
        <v>71</v>
      </c>
      <c r="GX154" s="0" t="n">
        <v>0</v>
      </c>
      <c r="GY154" s="0" t="n">
        <v>69</v>
      </c>
      <c r="GZ154" s="0" t="n">
        <v>72</v>
      </c>
      <c r="HA154" s="0" t="n">
        <v>75</v>
      </c>
      <c r="HB154" s="0" t="n">
        <v>71</v>
      </c>
      <c r="HC154" s="0" t="n">
        <v>0</v>
      </c>
      <c r="HD154" s="0" t="n">
        <v>71</v>
      </c>
      <c r="HE154" s="0" t="n">
        <v>76</v>
      </c>
      <c r="HF154" s="0" t="n">
        <v>74</v>
      </c>
      <c r="HG154" s="0" t="n">
        <v>69</v>
      </c>
      <c r="HH154" s="0" t="n">
        <v>0</v>
      </c>
      <c r="HI154" s="0" t="n">
        <v>75</v>
      </c>
      <c r="HJ154" s="0" t="n">
        <v>71</v>
      </c>
      <c r="HK154" s="0" t="n">
        <v>76</v>
      </c>
      <c r="HL154" s="0" t="n">
        <v>73</v>
      </c>
      <c r="HM154" s="0" t="n">
        <v>0</v>
      </c>
      <c r="HN154" s="0" t="n">
        <v>70</v>
      </c>
      <c r="HO154" s="0" t="n">
        <v>71</v>
      </c>
      <c r="HP154" s="0" t="n">
        <v>67</v>
      </c>
      <c r="HQ154" s="0" t="n">
        <v>69</v>
      </c>
      <c r="HR154" s="0" t="n">
        <v>0</v>
      </c>
      <c r="HS154" s="0" t="n">
        <v>69</v>
      </c>
      <c r="HT154" s="0" t="n">
        <v>78</v>
      </c>
      <c r="HU154" s="0" t="n">
        <v>67</v>
      </c>
      <c r="HV154" s="0" t="n">
        <v>76</v>
      </c>
      <c r="HW154" s="0" t="n">
        <v>0</v>
      </c>
      <c r="HX154" s="0" t="n">
        <v>70</v>
      </c>
      <c r="HY154" s="0" t="n">
        <v>71</v>
      </c>
      <c r="HZ154" s="0" t="n">
        <v>72</v>
      </c>
      <c r="IA154" s="0" t="n">
        <v>74</v>
      </c>
      <c r="IB154" s="0" t="n">
        <v>0</v>
      </c>
      <c r="IC154" s="0" t="n">
        <v>72</v>
      </c>
      <c r="ID154" s="0" t="n">
        <v>76</v>
      </c>
      <c r="IE154" s="0" t="n">
        <v>75</v>
      </c>
      <c r="IF154" s="0" t="n">
        <v>78</v>
      </c>
      <c r="IG154" s="0" t="n">
        <v>0</v>
      </c>
    </row>
    <row r="155" customFormat="false" ht="12.75" hidden="false" customHeight="false" outlineLevel="0" collapsed="false">
      <c r="A155" s="0" t="s">
        <v>496</v>
      </c>
      <c r="B155" s="0" t="n">
        <v>69</v>
      </c>
      <c r="C155" s="0" t="n">
        <v>68</v>
      </c>
      <c r="D155" s="0" t="n">
        <v>67</v>
      </c>
      <c r="E155" s="0" t="n">
        <v>60</v>
      </c>
      <c r="F155" s="0" t="n">
        <v>0</v>
      </c>
      <c r="G155" s="0" t="n">
        <v>70</v>
      </c>
      <c r="H155" s="0" t="n">
        <v>71</v>
      </c>
      <c r="I155" s="0" t="n">
        <v>72</v>
      </c>
      <c r="J155" s="0" t="n">
        <v>74</v>
      </c>
      <c r="K155" s="0" t="n">
        <v>0</v>
      </c>
      <c r="L155" s="0" t="n">
        <v>71</v>
      </c>
      <c r="M155" s="0" t="n">
        <v>69</v>
      </c>
      <c r="N155" s="0" t="n">
        <v>74</v>
      </c>
      <c r="O155" s="0" t="n">
        <v>72</v>
      </c>
      <c r="P155" s="0" t="n">
        <v>0</v>
      </c>
      <c r="Q155" s="0" t="n">
        <v>72</v>
      </c>
      <c r="R155" s="0" t="n">
        <v>73</v>
      </c>
      <c r="S155" s="0" t="n">
        <v>67</v>
      </c>
      <c r="T155" s="0" t="n">
        <v>71</v>
      </c>
      <c r="U155" s="0" t="n">
        <v>0</v>
      </c>
      <c r="V155" s="0" t="n">
        <v>74</v>
      </c>
      <c r="W155" s="0" t="n">
        <v>72</v>
      </c>
      <c r="X155" s="0" t="n">
        <v>69</v>
      </c>
      <c r="Y155" s="0" t="n">
        <v>66</v>
      </c>
      <c r="Z155" s="0" t="n">
        <v>0</v>
      </c>
      <c r="AA155" s="0" t="n">
        <v>75</v>
      </c>
      <c r="AB155" s="0" t="n">
        <v>73</v>
      </c>
      <c r="AC155" s="0" t="n">
        <v>68</v>
      </c>
      <c r="AD155" s="0" t="n">
        <v>70</v>
      </c>
      <c r="AE155" s="0" t="n">
        <v>0</v>
      </c>
      <c r="AF155" s="0" t="n">
        <v>71</v>
      </c>
      <c r="AG155" s="0" t="n">
        <v>69</v>
      </c>
      <c r="AH155" s="0" t="n">
        <v>68</v>
      </c>
      <c r="AI155" s="0" t="n">
        <v>72</v>
      </c>
      <c r="AJ155" s="0" t="n">
        <v>0</v>
      </c>
      <c r="AK155" s="0" t="n">
        <v>69</v>
      </c>
      <c r="AL155" s="0" t="n">
        <v>71</v>
      </c>
      <c r="AM155" s="0" t="n">
        <v>74</v>
      </c>
      <c r="AN155" s="0" t="n">
        <v>73</v>
      </c>
      <c r="AO155" s="0" t="n">
        <v>0</v>
      </c>
      <c r="AP155" s="0" t="n">
        <v>69</v>
      </c>
      <c r="AQ155" s="0" t="n">
        <v>72</v>
      </c>
      <c r="AR155" s="0" t="n">
        <v>71</v>
      </c>
      <c r="AS155" s="0" t="n">
        <v>75</v>
      </c>
      <c r="AT155" s="0" t="n">
        <v>0</v>
      </c>
      <c r="AU155" s="0" t="n">
        <v>74</v>
      </c>
      <c r="AV155" s="0" t="n">
        <v>75</v>
      </c>
      <c r="AW155" s="0" t="n">
        <v>73</v>
      </c>
      <c r="AX155" s="0" t="n">
        <v>71</v>
      </c>
      <c r="AY155" s="0" t="n">
        <v>0</v>
      </c>
      <c r="AZ155" s="0" t="n">
        <v>67</v>
      </c>
      <c r="BA155" s="0" t="n">
        <v>68</v>
      </c>
      <c r="BB155" s="0" t="n">
        <v>71</v>
      </c>
      <c r="BC155" s="0" t="n">
        <v>72</v>
      </c>
      <c r="BD155" s="0" t="n">
        <v>0</v>
      </c>
      <c r="BE155" s="0" t="n">
        <v>73</v>
      </c>
      <c r="BF155" s="0" t="n">
        <v>74</v>
      </c>
      <c r="BG155" s="0" t="n">
        <v>68</v>
      </c>
      <c r="BH155" s="0" t="n">
        <v>70</v>
      </c>
      <c r="BI155" s="0" t="n">
        <v>0</v>
      </c>
      <c r="BJ155" s="0" t="n">
        <v>74</v>
      </c>
      <c r="BK155" s="0" t="n">
        <v>72</v>
      </c>
      <c r="BL155" s="0" t="n">
        <v>71</v>
      </c>
      <c r="BM155" s="0" t="n">
        <v>69</v>
      </c>
      <c r="BN155" s="0" t="n">
        <v>0</v>
      </c>
      <c r="BO155" s="0" t="n">
        <v>69</v>
      </c>
      <c r="BP155" s="0" t="n">
        <v>70</v>
      </c>
      <c r="BQ155" s="0" t="n">
        <v>73</v>
      </c>
      <c r="BR155" s="0" t="n">
        <v>72</v>
      </c>
      <c r="BS155" s="0" t="n">
        <v>0</v>
      </c>
      <c r="BT155" s="0" t="n">
        <v>71</v>
      </c>
      <c r="BU155" s="0" t="n">
        <v>75</v>
      </c>
      <c r="BV155" s="0" t="n">
        <v>70</v>
      </c>
      <c r="BW155" s="0" t="n">
        <v>74</v>
      </c>
      <c r="BX155" s="0" t="n">
        <v>0</v>
      </c>
      <c r="BY155" s="0" t="n">
        <v>72</v>
      </c>
      <c r="BZ155" s="0" t="n">
        <v>73</v>
      </c>
      <c r="CA155" s="0" t="n">
        <v>75</v>
      </c>
      <c r="CB155" s="0" t="n">
        <v>70</v>
      </c>
      <c r="CC155" s="0" t="n">
        <v>0</v>
      </c>
      <c r="CD155" s="0" t="n">
        <v>72</v>
      </c>
      <c r="CE155" s="0" t="n">
        <v>68</v>
      </c>
      <c r="CF155" s="0" t="n">
        <v>71</v>
      </c>
      <c r="CG155" s="0" t="n">
        <v>69</v>
      </c>
      <c r="CH155" s="0" t="n">
        <v>0</v>
      </c>
      <c r="CI155" s="0" t="n">
        <v>75</v>
      </c>
      <c r="CJ155" s="0" t="n">
        <v>72</v>
      </c>
      <c r="CK155" s="0" t="n">
        <v>74</v>
      </c>
      <c r="CL155" s="0" t="n">
        <v>75</v>
      </c>
      <c r="CM155" s="0" t="n">
        <v>0</v>
      </c>
      <c r="CN155" s="0" t="n">
        <v>74</v>
      </c>
      <c r="CO155" s="0" t="n">
        <v>69</v>
      </c>
      <c r="CP155" s="0" t="n">
        <v>75</v>
      </c>
      <c r="CQ155" s="0" t="n">
        <v>70</v>
      </c>
      <c r="CR155" s="0" t="n">
        <v>0</v>
      </c>
      <c r="CS155" s="0" t="n">
        <v>67</v>
      </c>
      <c r="CT155" s="0" t="n">
        <v>74</v>
      </c>
      <c r="CU155" s="0" t="n">
        <v>65</v>
      </c>
      <c r="CV155" s="0" t="n">
        <v>75</v>
      </c>
      <c r="CW155" s="0" t="n">
        <v>0</v>
      </c>
      <c r="CX155" s="0" t="n">
        <v>70</v>
      </c>
      <c r="CY155" s="0" t="n">
        <v>67</v>
      </c>
      <c r="CZ155" s="0" t="n">
        <v>71</v>
      </c>
      <c r="DA155" s="0" t="n">
        <v>75</v>
      </c>
      <c r="DB155" s="0" t="n">
        <v>0</v>
      </c>
      <c r="DC155" s="0" t="n">
        <v>75</v>
      </c>
      <c r="DD155" s="0" t="n">
        <v>62</v>
      </c>
      <c r="DE155" s="0" t="n">
        <v>71</v>
      </c>
      <c r="DF155" s="0" t="n">
        <v>72</v>
      </c>
      <c r="DG155" s="0" t="n">
        <v>0</v>
      </c>
      <c r="DH155" s="0" t="n">
        <v>74</v>
      </c>
      <c r="DI155" s="0" t="n">
        <v>73</v>
      </c>
      <c r="DJ155" s="0" t="n">
        <v>70</v>
      </c>
      <c r="DK155" s="0" t="n">
        <v>75</v>
      </c>
      <c r="DL155" s="0" t="n">
        <v>0</v>
      </c>
      <c r="DM155" s="0" t="n">
        <v>75</v>
      </c>
      <c r="DN155" s="0" t="n">
        <v>70</v>
      </c>
      <c r="DO155" s="0" t="n">
        <v>73</v>
      </c>
      <c r="DP155" s="0" t="n">
        <v>74</v>
      </c>
      <c r="DQ155" s="0" t="n">
        <v>0</v>
      </c>
      <c r="DR155" s="0" t="n">
        <v>72</v>
      </c>
      <c r="DS155" s="0" t="n">
        <v>69</v>
      </c>
      <c r="DT155" s="0" t="n">
        <v>75</v>
      </c>
      <c r="DU155" s="0" t="n">
        <v>77</v>
      </c>
      <c r="DV155" s="0" t="n">
        <v>0</v>
      </c>
      <c r="DW155" s="0" t="n">
        <v>75</v>
      </c>
      <c r="DX155" s="0" t="n">
        <v>74</v>
      </c>
      <c r="DY155" s="0" t="n">
        <v>73</v>
      </c>
      <c r="DZ155" s="0" t="n">
        <v>71</v>
      </c>
      <c r="EA155" s="0" t="n">
        <v>0</v>
      </c>
      <c r="EB155" s="0" t="n">
        <v>72</v>
      </c>
      <c r="EC155" s="0" t="n">
        <v>70</v>
      </c>
      <c r="ED155" s="0" t="n">
        <v>75</v>
      </c>
      <c r="EE155" s="0" t="n">
        <v>73</v>
      </c>
      <c r="EF155" s="0" t="n">
        <v>0</v>
      </c>
      <c r="EG155" s="0" t="n">
        <v>67</v>
      </c>
      <c r="EH155" s="0" t="n">
        <v>70</v>
      </c>
      <c r="EI155" s="0" t="n">
        <v>71</v>
      </c>
      <c r="EJ155" s="0" t="n">
        <v>74</v>
      </c>
      <c r="EK155" s="0" t="n">
        <v>0</v>
      </c>
      <c r="EL155" s="0" t="n">
        <v>72</v>
      </c>
      <c r="EM155" s="0" t="n">
        <v>70</v>
      </c>
      <c r="EN155" s="0" t="n">
        <v>69</v>
      </c>
      <c r="EO155" s="0" t="n">
        <v>76</v>
      </c>
      <c r="EP155" s="0" t="n">
        <v>0</v>
      </c>
      <c r="EQ155" s="0" t="n">
        <v>73</v>
      </c>
      <c r="ER155" s="0" t="n">
        <v>74</v>
      </c>
      <c r="ES155" s="0" t="n">
        <v>72</v>
      </c>
      <c r="ET155" s="0" t="n">
        <v>75</v>
      </c>
      <c r="EU155" s="0" t="n">
        <v>0</v>
      </c>
      <c r="EV155" s="0" t="n">
        <v>76</v>
      </c>
      <c r="EW155" s="0" t="n">
        <v>70</v>
      </c>
      <c r="EX155" s="0" t="n">
        <v>68</v>
      </c>
      <c r="EY155" s="0" t="n">
        <v>69</v>
      </c>
      <c r="EZ155" s="0" t="n">
        <v>0</v>
      </c>
      <c r="FA155" s="0" t="n">
        <v>68</v>
      </c>
      <c r="FB155" s="0" t="n">
        <v>75</v>
      </c>
      <c r="FC155" s="0" t="n">
        <v>69</v>
      </c>
      <c r="FD155" s="0" t="n">
        <v>72</v>
      </c>
      <c r="FE155" s="0" t="n">
        <v>0</v>
      </c>
      <c r="FF155" s="0" t="n">
        <v>72</v>
      </c>
      <c r="FG155" s="0" t="n">
        <v>69</v>
      </c>
      <c r="FH155" s="0" t="n">
        <v>71</v>
      </c>
      <c r="FI155" s="0" t="n">
        <v>74</v>
      </c>
      <c r="FJ155" s="0" t="n">
        <v>0</v>
      </c>
      <c r="FK155" s="0" t="n">
        <v>69</v>
      </c>
      <c r="FL155" s="0" t="n">
        <v>68</v>
      </c>
      <c r="FM155" s="0" t="n">
        <v>71</v>
      </c>
      <c r="FN155" s="0" t="n">
        <v>73</v>
      </c>
      <c r="FO155" s="0" t="n">
        <v>0</v>
      </c>
      <c r="FP155" s="0" t="n">
        <v>70</v>
      </c>
      <c r="FQ155" s="0" t="n">
        <v>73</v>
      </c>
      <c r="FR155" s="0" t="n">
        <v>72</v>
      </c>
      <c r="FS155" s="0" t="n">
        <v>74</v>
      </c>
      <c r="FT155" s="0" t="n">
        <v>0</v>
      </c>
      <c r="FU155" s="0" t="n">
        <v>73</v>
      </c>
      <c r="FV155" s="0" t="n">
        <v>69</v>
      </c>
      <c r="FW155" s="0" t="n">
        <v>68</v>
      </c>
      <c r="FX155" s="0" t="n">
        <v>72</v>
      </c>
      <c r="FY155" s="0" t="n">
        <v>0</v>
      </c>
      <c r="FZ155" s="0" t="n">
        <v>73</v>
      </c>
      <c r="GA155" s="0" t="n">
        <v>72</v>
      </c>
      <c r="GB155" s="0" t="n">
        <v>75</v>
      </c>
      <c r="GC155" s="0" t="n">
        <v>74</v>
      </c>
      <c r="GD155" s="0" t="n">
        <v>0</v>
      </c>
      <c r="GE155" s="0" t="n">
        <v>67</v>
      </c>
      <c r="GF155" s="0" t="n">
        <v>68</v>
      </c>
      <c r="GG155" s="0" t="n">
        <v>74</v>
      </c>
      <c r="GH155" s="0" t="n">
        <v>66</v>
      </c>
      <c r="GI155" s="0" t="n">
        <v>0</v>
      </c>
      <c r="GJ155" s="0" t="n">
        <v>73</v>
      </c>
      <c r="GK155" s="0" t="n">
        <v>69</v>
      </c>
      <c r="GL155" s="0" t="n">
        <v>72</v>
      </c>
      <c r="GM155" s="0" t="n">
        <v>73</v>
      </c>
      <c r="GN155" s="0" t="n">
        <v>0</v>
      </c>
      <c r="GO155" s="0" t="n">
        <v>71</v>
      </c>
      <c r="GP155" s="0" t="n">
        <v>74</v>
      </c>
      <c r="GQ155" s="0" t="n">
        <v>73</v>
      </c>
      <c r="GR155" s="0" t="n">
        <v>70</v>
      </c>
      <c r="GS155" s="0" t="n">
        <v>0</v>
      </c>
      <c r="GT155" s="0" t="n">
        <v>73</v>
      </c>
      <c r="GU155" s="0" t="n">
        <v>74</v>
      </c>
      <c r="GV155" s="0" t="n">
        <v>72</v>
      </c>
      <c r="GW155" s="0" t="n">
        <v>69</v>
      </c>
      <c r="GX155" s="0" t="n">
        <v>0</v>
      </c>
      <c r="GY155" s="0" t="n">
        <v>71</v>
      </c>
      <c r="GZ155" s="0" t="n">
        <v>69</v>
      </c>
      <c r="HA155" s="0" t="n">
        <v>72</v>
      </c>
      <c r="HB155" s="0" t="n">
        <v>74</v>
      </c>
      <c r="HC155" s="0" t="n">
        <v>0</v>
      </c>
      <c r="HD155" s="0" t="n">
        <v>75</v>
      </c>
      <c r="HE155" s="0" t="n">
        <v>74</v>
      </c>
      <c r="HF155" s="0" t="n">
        <v>69</v>
      </c>
      <c r="HG155" s="0" t="n">
        <v>73</v>
      </c>
      <c r="HH155" s="0" t="n">
        <v>0</v>
      </c>
      <c r="HI155" s="0" t="n">
        <v>73</v>
      </c>
      <c r="HJ155" s="0" t="n">
        <v>72</v>
      </c>
      <c r="HK155" s="0" t="n">
        <v>69</v>
      </c>
      <c r="HL155" s="0" t="n">
        <v>70</v>
      </c>
      <c r="HM155" s="0" t="n">
        <v>0</v>
      </c>
      <c r="HN155" s="0" t="n">
        <v>76</v>
      </c>
      <c r="HO155" s="0" t="n">
        <v>69</v>
      </c>
      <c r="HP155" s="0" t="n">
        <v>74</v>
      </c>
      <c r="HQ155" s="0" t="n">
        <v>73</v>
      </c>
      <c r="HR155" s="0" t="n">
        <v>0</v>
      </c>
      <c r="HS155" s="0" t="n">
        <v>72</v>
      </c>
      <c r="HT155" s="0" t="n">
        <v>75</v>
      </c>
      <c r="HU155" s="0" t="n">
        <v>70</v>
      </c>
      <c r="HV155" s="0" t="n">
        <v>71</v>
      </c>
      <c r="HW155" s="0" t="n">
        <v>0</v>
      </c>
      <c r="HX155" s="0" t="n">
        <v>68</v>
      </c>
      <c r="HY155" s="0" t="n">
        <v>69</v>
      </c>
      <c r="HZ155" s="0" t="n">
        <v>71</v>
      </c>
      <c r="IA155" s="0" t="n">
        <v>67</v>
      </c>
      <c r="IB155" s="0" t="n">
        <v>0</v>
      </c>
      <c r="IC155" s="0" t="n">
        <v>71</v>
      </c>
      <c r="ID155" s="0" t="n">
        <v>73</v>
      </c>
      <c r="IE155" s="0" t="n">
        <v>70</v>
      </c>
      <c r="IF155" s="0" t="n">
        <v>72</v>
      </c>
      <c r="IG155" s="0" t="n">
        <v>0</v>
      </c>
    </row>
    <row r="156" customFormat="false" ht="12.75" hidden="false" customHeight="false" outlineLevel="0" collapsed="false">
      <c r="A156" s="0" t="s">
        <v>497</v>
      </c>
      <c r="B156" s="0" t="n">
        <v>72</v>
      </c>
      <c r="C156" s="0" t="n">
        <v>73</v>
      </c>
      <c r="D156" s="0" t="n">
        <v>75</v>
      </c>
      <c r="E156" s="0" t="n">
        <v>76</v>
      </c>
      <c r="F156" s="0" t="n">
        <v>0</v>
      </c>
      <c r="G156" s="0" t="n">
        <v>75</v>
      </c>
      <c r="H156" s="0" t="n">
        <v>72</v>
      </c>
      <c r="I156" s="0" t="n">
        <v>74</v>
      </c>
      <c r="J156" s="0" t="n">
        <v>77</v>
      </c>
      <c r="K156" s="0" t="n">
        <v>0</v>
      </c>
      <c r="L156" s="0" t="n">
        <v>73</v>
      </c>
      <c r="M156" s="0" t="n">
        <v>68</v>
      </c>
      <c r="N156" s="0" t="n">
        <v>72</v>
      </c>
      <c r="O156" s="0" t="n">
        <v>71</v>
      </c>
      <c r="P156" s="0" t="n">
        <v>0</v>
      </c>
      <c r="Q156" s="0" t="n">
        <v>69</v>
      </c>
      <c r="R156" s="0" t="n">
        <v>71</v>
      </c>
      <c r="S156" s="0" t="n">
        <v>67</v>
      </c>
      <c r="T156" s="0" t="n">
        <v>68</v>
      </c>
      <c r="U156" s="0" t="n">
        <v>0</v>
      </c>
      <c r="V156" s="0" t="n">
        <v>72</v>
      </c>
      <c r="W156" s="0" t="n">
        <v>69</v>
      </c>
      <c r="X156" s="0" t="n">
        <v>73</v>
      </c>
      <c r="Y156" s="0" t="n">
        <v>70</v>
      </c>
      <c r="Z156" s="0" t="n">
        <v>0</v>
      </c>
      <c r="AA156" s="0" t="n">
        <v>75</v>
      </c>
      <c r="AB156" s="0" t="n">
        <v>73</v>
      </c>
      <c r="AC156" s="0" t="n">
        <v>72</v>
      </c>
      <c r="AD156" s="0" t="n">
        <v>74</v>
      </c>
      <c r="AE156" s="0" t="n">
        <v>0</v>
      </c>
      <c r="AF156" s="0" t="n">
        <v>76</v>
      </c>
      <c r="AG156" s="0" t="n">
        <v>75</v>
      </c>
      <c r="AH156" s="0" t="n">
        <v>69</v>
      </c>
      <c r="AI156" s="0" t="n">
        <v>73</v>
      </c>
      <c r="AJ156" s="0" t="n">
        <v>0</v>
      </c>
      <c r="AK156" s="0" t="n">
        <v>68</v>
      </c>
      <c r="AL156" s="0" t="n">
        <v>69</v>
      </c>
      <c r="AM156" s="0" t="n">
        <v>73</v>
      </c>
      <c r="AN156" s="0" t="n">
        <v>64</v>
      </c>
      <c r="AO156" s="0" t="n">
        <v>0</v>
      </c>
      <c r="AP156" s="0" t="n">
        <v>71</v>
      </c>
      <c r="AQ156" s="0" t="n">
        <v>70</v>
      </c>
      <c r="AR156" s="0" t="n">
        <v>69</v>
      </c>
      <c r="AS156" s="0" t="n">
        <v>67</v>
      </c>
      <c r="AT156" s="0" t="n">
        <v>0</v>
      </c>
      <c r="AU156" s="0" t="n">
        <v>75</v>
      </c>
      <c r="AV156" s="0" t="n">
        <v>71</v>
      </c>
      <c r="AW156" s="0" t="n">
        <v>74</v>
      </c>
      <c r="AX156" s="0" t="n">
        <v>69</v>
      </c>
      <c r="AY156" s="0" t="n">
        <v>0</v>
      </c>
      <c r="AZ156" s="0" t="n">
        <v>69</v>
      </c>
      <c r="BA156" s="0" t="n">
        <v>71</v>
      </c>
      <c r="BB156" s="0" t="n">
        <v>66</v>
      </c>
      <c r="BC156" s="0" t="n">
        <v>76</v>
      </c>
      <c r="BD156" s="0" t="n">
        <v>0</v>
      </c>
      <c r="BE156" s="0" t="n">
        <v>71</v>
      </c>
      <c r="BF156" s="0" t="n">
        <v>73</v>
      </c>
      <c r="BG156" s="0" t="n">
        <v>75</v>
      </c>
      <c r="BH156" s="0" t="n">
        <v>71</v>
      </c>
      <c r="BI156" s="0" t="n">
        <v>0</v>
      </c>
      <c r="BJ156" s="0" t="n">
        <v>74</v>
      </c>
      <c r="BK156" s="0" t="n">
        <v>69</v>
      </c>
      <c r="BL156" s="0" t="n">
        <v>61</v>
      </c>
      <c r="BM156" s="0" t="n">
        <v>75</v>
      </c>
      <c r="BN156" s="0" t="n">
        <v>0</v>
      </c>
      <c r="BO156" s="0" t="n">
        <v>70</v>
      </c>
      <c r="BP156" s="0" t="n">
        <v>68</v>
      </c>
      <c r="BQ156" s="0" t="n">
        <v>76</v>
      </c>
      <c r="BR156" s="0" t="n">
        <v>74</v>
      </c>
      <c r="BS156" s="0" t="n">
        <v>0</v>
      </c>
      <c r="BT156" s="0" t="n">
        <v>69</v>
      </c>
      <c r="BU156" s="0" t="n">
        <v>72</v>
      </c>
      <c r="BV156" s="0" t="n">
        <v>71</v>
      </c>
      <c r="BW156" s="0" t="n">
        <v>70</v>
      </c>
      <c r="BX156" s="0" t="n">
        <v>0</v>
      </c>
      <c r="BY156" s="0" t="n">
        <v>73</v>
      </c>
      <c r="BZ156" s="0" t="n">
        <v>67</v>
      </c>
      <c r="CA156" s="0" t="n">
        <v>75</v>
      </c>
      <c r="CB156" s="0" t="n">
        <v>68</v>
      </c>
      <c r="CC156" s="0" t="n">
        <v>0</v>
      </c>
      <c r="CD156" s="0" t="n">
        <v>68</v>
      </c>
      <c r="CE156" s="0" t="n">
        <v>74</v>
      </c>
      <c r="CF156" s="0" t="n">
        <v>75</v>
      </c>
      <c r="CG156" s="0" t="n">
        <v>70</v>
      </c>
      <c r="CH156" s="0" t="n">
        <v>0</v>
      </c>
      <c r="CI156" s="0" t="n">
        <v>70</v>
      </c>
      <c r="CJ156" s="0" t="n">
        <v>74</v>
      </c>
      <c r="CK156" s="0" t="n">
        <v>72</v>
      </c>
      <c r="CL156" s="0" t="n">
        <v>71</v>
      </c>
      <c r="CM156" s="0" t="n">
        <v>0</v>
      </c>
      <c r="CN156" s="0" t="n">
        <v>67</v>
      </c>
      <c r="CO156" s="0" t="n">
        <v>75</v>
      </c>
      <c r="CP156" s="0" t="n">
        <v>73</v>
      </c>
      <c r="CQ156" s="0" t="n">
        <v>76</v>
      </c>
      <c r="CR156" s="0" t="n">
        <v>0</v>
      </c>
      <c r="CS156" s="0" t="n">
        <v>75</v>
      </c>
      <c r="CT156" s="0" t="n">
        <v>70</v>
      </c>
      <c r="CU156" s="0" t="n">
        <v>72</v>
      </c>
      <c r="CV156" s="0" t="n">
        <v>73</v>
      </c>
      <c r="CW156" s="0" t="n">
        <v>0</v>
      </c>
      <c r="CX156" s="0" t="n">
        <v>72</v>
      </c>
      <c r="CY156" s="0" t="n">
        <v>73</v>
      </c>
      <c r="CZ156" s="0" t="n">
        <v>69</v>
      </c>
      <c r="DA156" s="0" t="n">
        <v>74</v>
      </c>
      <c r="DB156" s="0" t="n">
        <v>0</v>
      </c>
      <c r="DC156" s="0" t="n">
        <v>69</v>
      </c>
      <c r="DD156" s="0" t="n">
        <v>71</v>
      </c>
      <c r="DE156" s="0" t="n">
        <v>73</v>
      </c>
      <c r="DF156" s="0" t="n">
        <v>68</v>
      </c>
      <c r="DG156" s="0" t="n">
        <v>0</v>
      </c>
      <c r="DH156" s="0" t="n">
        <v>67</v>
      </c>
      <c r="DI156" s="0" t="n">
        <v>71</v>
      </c>
      <c r="DJ156" s="0" t="n">
        <v>70</v>
      </c>
      <c r="DK156" s="0" t="n">
        <v>73</v>
      </c>
      <c r="DL156" s="0" t="n">
        <v>0</v>
      </c>
      <c r="DM156" s="0" t="n">
        <v>73</v>
      </c>
      <c r="DN156" s="0" t="n">
        <v>72</v>
      </c>
      <c r="DO156" s="0" t="n">
        <v>71</v>
      </c>
      <c r="DP156" s="0" t="n">
        <v>70</v>
      </c>
      <c r="DQ156" s="0" t="n">
        <v>0</v>
      </c>
      <c r="DR156" s="0" t="n">
        <v>65</v>
      </c>
      <c r="DS156" s="0" t="n">
        <v>76</v>
      </c>
      <c r="DT156" s="0" t="n">
        <v>74</v>
      </c>
      <c r="DU156" s="0" t="n">
        <v>73</v>
      </c>
      <c r="DV156" s="0" t="n">
        <v>0</v>
      </c>
      <c r="DW156" s="0" t="n">
        <v>75</v>
      </c>
      <c r="DX156" s="0" t="n">
        <v>73</v>
      </c>
      <c r="DY156" s="0" t="n">
        <v>70</v>
      </c>
      <c r="DZ156" s="0" t="n">
        <v>69</v>
      </c>
      <c r="EA156" s="0" t="n">
        <v>0</v>
      </c>
      <c r="EB156" s="0" t="n">
        <v>72</v>
      </c>
      <c r="EC156" s="0" t="n">
        <v>74</v>
      </c>
      <c r="ED156" s="0" t="n">
        <v>69</v>
      </c>
      <c r="EE156" s="0" t="n">
        <v>73</v>
      </c>
      <c r="EF156" s="0" t="n">
        <v>0</v>
      </c>
      <c r="EG156" s="0" t="n">
        <v>75</v>
      </c>
      <c r="EH156" s="0" t="n">
        <v>74</v>
      </c>
      <c r="EI156" s="0" t="n">
        <v>72</v>
      </c>
      <c r="EJ156" s="0" t="n">
        <v>70</v>
      </c>
      <c r="EK156" s="0" t="n">
        <v>0</v>
      </c>
      <c r="EL156" s="0" t="n">
        <v>70</v>
      </c>
      <c r="EM156" s="0" t="n">
        <v>69</v>
      </c>
      <c r="EN156" s="0" t="n">
        <v>74</v>
      </c>
      <c r="EO156" s="0" t="n">
        <v>75</v>
      </c>
      <c r="EP156" s="0" t="n">
        <v>0</v>
      </c>
      <c r="EQ156" s="0" t="n">
        <v>76</v>
      </c>
      <c r="ER156" s="0" t="n">
        <v>73</v>
      </c>
      <c r="ES156" s="0" t="n">
        <v>69</v>
      </c>
      <c r="ET156" s="0" t="n">
        <v>72</v>
      </c>
      <c r="EU156" s="0" t="n">
        <v>0</v>
      </c>
      <c r="EV156" s="0" t="n">
        <v>70</v>
      </c>
      <c r="EW156" s="0" t="n">
        <v>75</v>
      </c>
      <c r="EX156" s="0" t="n">
        <v>76</v>
      </c>
      <c r="EY156" s="0" t="n">
        <v>72</v>
      </c>
      <c r="EZ156" s="0" t="n">
        <v>0</v>
      </c>
      <c r="FA156" s="0" t="n">
        <v>74</v>
      </c>
      <c r="FB156" s="0" t="n">
        <v>69</v>
      </c>
      <c r="FC156" s="0" t="n">
        <v>68</v>
      </c>
      <c r="FD156" s="0" t="n">
        <v>72</v>
      </c>
      <c r="FE156" s="0" t="n">
        <v>0</v>
      </c>
      <c r="FF156" s="0" t="n">
        <v>75</v>
      </c>
      <c r="FG156" s="0" t="n">
        <v>71</v>
      </c>
      <c r="FH156" s="0" t="n">
        <v>69</v>
      </c>
      <c r="FI156" s="0" t="n">
        <v>74</v>
      </c>
      <c r="FJ156" s="0" t="n">
        <v>0</v>
      </c>
      <c r="FK156" s="0" t="n">
        <v>74</v>
      </c>
      <c r="FL156" s="0" t="n">
        <v>68</v>
      </c>
      <c r="FM156" s="0" t="n">
        <v>75</v>
      </c>
      <c r="FN156" s="0" t="n">
        <v>70</v>
      </c>
      <c r="FO156" s="0" t="n">
        <v>0</v>
      </c>
      <c r="FP156" s="0" t="n">
        <v>71</v>
      </c>
      <c r="FQ156" s="0" t="n">
        <v>70</v>
      </c>
      <c r="FR156" s="0" t="n">
        <v>68</v>
      </c>
      <c r="FS156" s="0" t="n">
        <v>72</v>
      </c>
      <c r="FT156" s="0" t="n">
        <v>0</v>
      </c>
      <c r="FU156" s="0" t="n">
        <v>69</v>
      </c>
      <c r="FV156" s="0" t="n">
        <v>74</v>
      </c>
      <c r="FW156" s="0" t="n">
        <v>75</v>
      </c>
      <c r="FX156" s="0" t="n">
        <v>73</v>
      </c>
      <c r="FY156" s="0" t="n">
        <v>0</v>
      </c>
      <c r="FZ156" s="0" t="n">
        <v>73</v>
      </c>
      <c r="GA156" s="0" t="n">
        <v>75</v>
      </c>
      <c r="GB156" s="0" t="n">
        <v>71</v>
      </c>
      <c r="GC156" s="0" t="n">
        <v>70</v>
      </c>
      <c r="GD156" s="0" t="n">
        <v>0</v>
      </c>
      <c r="GE156" s="0" t="n">
        <v>73</v>
      </c>
      <c r="GF156" s="0" t="n">
        <v>71</v>
      </c>
      <c r="GG156" s="0" t="n">
        <v>75</v>
      </c>
      <c r="GH156" s="0" t="n">
        <v>70</v>
      </c>
      <c r="GI156" s="0" t="n">
        <v>0</v>
      </c>
      <c r="GJ156" s="0" t="n">
        <v>69</v>
      </c>
      <c r="GK156" s="0" t="n">
        <v>70</v>
      </c>
      <c r="GL156" s="0" t="n">
        <v>74</v>
      </c>
      <c r="GM156" s="0" t="n">
        <v>73</v>
      </c>
      <c r="GN156" s="0" t="n">
        <v>0</v>
      </c>
      <c r="GO156" s="0" t="n">
        <v>70</v>
      </c>
      <c r="GP156" s="0" t="n">
        <v>72</v>
      </c>
      <c r="GQ156" s="0" t="n">
        <v>75</v>
      </c>
      <c r="GR156" s="0" t="n">
        <v>73</v>
      </c>
      <c r="GS156" s="0" t="n">
        <v>0</v>
      </c>
      <c r="GT156" s="0" t="n">
        <v>70</v>
      </c>
      <c r="GU156" s="0" t="n">
        <v>69</v>
      </c>
      <c r="GV156" s="0" t="n">
        <v>67</v>
      </c>
      <c r="GW156" s="0" t="n">
        <v>66</v>
      </c>
      <c r="GX156" s="0" t="n">
        <v>0</v>
      </c>
      <c r="GY156" s="0" t="n">
        <v>69</v>
      </c>
      <c r="GZ156" s="0" t="n">
        <v>73</v>
      </c>
      <c r="HA156" s="0" t="n">
        <v>71</v>
      </c>
      <c r="HB156" s="0" t="n">
        <v>68</v>
      </c>
      <c r="HC156" s="0" t="n">
        <v>0</v>
      </c>
      <c r="HD156" s="0" t="n">
        <v>70</v>
      </c>
      <c r="HE156" s="0" t="n">
        <v>69</v>
      </c>
      <c r="HF156" s="0" t="n">
        <v>75</v>
      </c>
      <c r="HG156" s="0" t="n">
        <v>73</v>
      </c>
      <c r="HH156" s="0" t="n">
        <v>0</v>
      </c>
      <c r="HI156" s="0" t="n">
        <v>68</v>
      </c>
      <c r="HJ156" s="0" t="n">
        <v>71</v>
      </c>
      <c r="HK156" s="0" t="n">
        <v>69</v>
      </c>
      <c r="HL156" s="0" t="n">
        <v>73</v>
      </c>
      <c r="HM156" s="0" t="n">
        <v>0</v>
      </c>
      <c r="HN156" s="0" t="n">
        <v>71</v>
      </c>
      <c r="HO156" s="0" t="n">
        <v>70</v>
      </c>
      <c r="HP156" s="0" t="n">
        <v>75</v>
      </c>
      <c r="HQ156" s="0" t="n">
        <v>74</v>
      </c>
      <c r="HR156" s="0" t="n">
        <v>0</v>
      </c>
      <c r="HS156" s="0" t="n">
        <v>70</v>
      </c>
      <c r="HT156" s="0" t="n">
        <v>72</v>
      </c>
      <c r="HU156" s="0" t="n">
        <v>69</v>
      </c>
      <c r="HV156" s="0" t="n">
        <v>70</v>
      </c>
      <c r="HW156" s="0" t="n">
        <v>0</v>
      </c>
      <c r="HX156" s="0" t="n">
        <v>74</v>
      </c>
      <c r="HY156" s="0" t="n">
        <v>70</v>
      </c>
      <c r="HZ156" s="0" t="n">
        <v>71</v>
      </c>
      <c r="IA156" s="0" t="n">
        <v>72</v>
      </c>
      <c r="IB156" s="0" t="n">
        <v>0</v>
      </c>
      <c r="IC156" s="0" t="n">
        <v>72</v>
      </c>
      <c r="ID156" s="0" t="n">
        <v>69</v>
      </c>
      <c r="IE156" s="0" t="n">
        <v>75</v>
      </c>
      <c r="IF156" s="0" t="n">
        <v>73</v>
      </c>
      <c r="IG156" s="0" t="n">
        <v>0</v>
      </c>
    </row>
    <row r="157" customFormat="false" ht="12.75" hidden="false" customHeight="false" outlineLevel="0" collapsed="false">
      <c r="A157" s="0" t="s">
        <v>498</v>
      </c>
      <c r="B157" s="0" t="n">
        <v>72</v>
      </c>
      <c r="C157" s="0" t="n">
        <v>73</v>
      </c>
      <c r="D157" s="0" t="n">
        <v>71</v>
      </c>
      <c r="E157" s="0" t="n">
        <v>68</v>
      </c>
      <c r="F157" s="0" t="n">
        <v>0</v>
      </c>
      <c r="G157" s="0" t="n">
        <v>73</v>
      </c>
      <c r="H157" s="0" t="n">
        <v>68</v>
      </c>
      <c r="I157" s="0" t="n">
        <v>75</v>
      </c>
      <c r="J157" s="0" t="n">
        <v>70</v>
      </c>
      <c r="K157" s="0" t="n">
        <v>0</v>
      </c>
      <c r="L157" s="0" t="n">
        <v>77</v>
      </c>
      <c r="M157" s="0" t="n">
        <v>73</v>
      </c>
      <c r="N157" s="0" t="n">
        <v>71</v>
      </c>
      <c r="O157" s="0" t="n">
        <v>69</v>
      </c>
      <c r="P157" s="0" t="n">
        <v>0</v>
      </c>
      <c r="Q157" s="0" t="n">
        <v>70</v>
      </c>
      <c r="R157" s="0" t="n">
        <v>74</v>
      </c>
      <c r="S157" s="0" t="n">
        <v>72</v>
      </c>
      <c r="T157" s="0" t="n">
        <v>75</v>
      </c>
      <c r="U157" s="0" t="n">
        <v>0</v>
      </c>
      <c r="V157" s="0" t="n">
        <v>73</v>
      </c>
      <c r="W157" s="0" t="n">
        <v>74</v>
      </c>
      <c r="X157" s="0" t="n">
        <v>75</v>
      </c>
      <c r="Y157" s="0" t="n">
        <v>77</v>
      </c>
      <c r="Z157" s="0" t="n">
        <v>0</v>
      </c>
      <c r="AA157" s="0" t="n">
        <v>70</v>
      </c>
      <c r="AB157" s="0" t="n">
        <v>75</v>
      </c>
      <c r="AC157" s="0" t="n">
        <v>74</v>
      </c>
      <c r="AD157" s="0" t="n">
        <v>76</v>
      </c>
      <c r="AE157" s="0" t="n">
        <v>0</v>
      </c>
      <c r="AF157" s="0" t="n">
        <v>72</v>
      </c>
      <c r="AG157" s="0" t="n">
        <v>75</v>
      </c>
      <c r="AH157" s="0" t="n">
        <v>73</v>
      </c>
      <c r="AI157" s="0" t="n">
        <v>77</v>
      </c>
      <c r="AJ157" s="0" t="n">
        <v>0</v>
      </c>
      <c r="AK157" s="0" t="n">
        <v>73</v>
      </c>
      <c r="AL157" s="0" t="n">
        <v>71</v>
      </c>
      <c r="AM157" s="0" t="n">
        <v>76</v>
      </c>
      <c r="AN157" s="0" t="n">
        <v>70</v>
      </c>
      <c r="AO157" s="0" t="n">
        <v>0</v>
      </c>
      <c r="AP157" s="0" t="n">
        <v>72</v>
      </c>
      <c r="AQ157" s="0" t="n">
        <v>76</v>
      </c>
      <c r="AR157" s="0" t="n">
        <v>70</v>
      </c>
      <c r="AS157" s="0" t="n">
        <v>71</v>
      </c>
      <c r="AT157" s="0" t="n">
        <v>0</v>
      </c>
      <c r="AU157" s="0" t="n">
        <v>74</v>
      </c>
      <c r="AV157" s="0" t="n">
        <v>71</v>
      </c>
      <c r="AW157" s="0" t="n">
        <v>70</v>
      </c>
      <c r="AX157" s="0" t="n">
        <v>69</v>
      </c>
      <c r="AY157" s="0" t="n">
        <v>0</v>
      </c>
      <c r="AZ157" s="0" t="n">
        <v>73</v>
      </c>
      <c r="BA157" s="0" t="n">
        <v>69</v>
      </c>
      <c r="BB157" s="0" t="n">
        <v>71</v>
      </c>
      <c r="BC157" s="0" t="n">
        <v>73</v>
      </c>
      <c r="BD157" s="0" t="n">
        <v>0</v>
      </c>
      <c r="BE157" s="0" t="n">
        <v>72</v>
      </c>
      <c r="BF157" s="0" t="n">
        <v>71</v>
      </c>
      <c r="BG157" s="0" t="n">
        <v>74</v>
      </c>
      <c r="BH157" s="0" t="n">
        <v>77</v>
      </c>
      <c r="BI157" s="0" t="n">
        <v>0</v>
      </c>
      <c r="BJ157" s="0" t="n">
        <v>69</v>
      </c>
      <c r="BK157" s="0" t="n">
        <v>77</v>
      </c>
      <c r="BL157" s="0" t="n">
        <v>74</v>
      </c>
      <c r="BM157" s="0" t="n">
        <v>78</v>
      </c>
      <c r="BN157" s="0" t="n">
        <v>0</v>
      </c>
      <c r="BO157" s="0" t="n">
        <v>75</v>
      </c>
      <c r="BP157" s="0" t="n">
        <v>73</v>
      </c>
      <c r="BQ157" s="0" t="n">
        <v>71</v>
      </c>
      <c r="BR157" s="0" t="n">
        <v>74</v>
      </c>
      <c r="BS157" s="0" t="n">
        <v>0</v>
      </c>
      <c r="BT157" s="0" t="n">
        <v>67</v>
      </c>
      <c r="BU157" s="0" t="n">
        <v>74</v>
      </c>
      <c r="BV157" s="0" t="n">
        <v>72</v>
      </c>
      <c r="BW157" s="0" t="n">
        <v>73</v>
      </c>
      <c r="BX157" s="0" t="n">
        <v>0</v>
      </c>
      <c r="BY157" s="0" t="n">
        <v>72</v>
      </c>
      <c r="BZ157" s="0" t="n">
        <v>69</v>
      </c>
      <c r="CA157" s="0" t="n">
        <v>71</v>
      </c>
      <c r="CB157" s="0" t="n">
        <v>76</v>
      </c>
      <c r="CC157" s="0" t="n">
        <v>0</v>
      </c>
      <c r="CD157" s="0" t="n">
        <v>76</v>
      </c>
      <c r="CE157" s="0" t="n">
        <v>71</v>
      </c>
      <c r="CF157" s="0" t="n">
        <v>73</v>
      </c>
      <c r="CG157" s="0" t="n">
        <v>75</v>
      </c>
      <c r="CH157" s="0" t="n">
        <v>0</v>
      </c>
      <c r="CI157" s="0" t="n">
        <v>72</v>
      </c>
      <c r="CJ157" s="0" t="n">
        <v>71</v>
      </c>
      <c r="CK157" s="0" t="n">
        <v>73</v>
      </c>
      <c r="CL157" s="0" t="n">
        <v>75</v>
      </c>
      <c r="CM157" s="0" t="n">
        <v>0</v>
      </c>
      <c r="CN157" s="0" t="n">
        <v>75</v>
      </c>
      <c r="CO157" s="0" t="n">
        <v>65</v>
      </c>
      <c r="CP157" s="0" t="n">
        <v>71</v>
      </c>
      <c r="CQ157" s="0" t="n">
        <v>73</v>
      </c>
      <c r="CR157" s="0" t="n">
        <v>0</v>
      </c>
      <c r="CS157" s="0" t="n">
        <v>74</v>
      </c>
      <c r="CT157" s="0" t="n">
        <v>78</v>
      </c>
      <c r="CU157" s="0" t="n">
        <v>76</v>
      </c>
      <c r="CV157" s="0" t="n">
        <v>71</v>
      </c>
      <c r="CW157" s="0" t="n">
        <v>0</v>
      </c>
      <c r="CX157" s="0" t="n">
        <v>69</v>
      </c>
      <c r="CY157" s="0" t="n">
        <v>72</v>
      </c>
      <c r="CZ157" s="0" t="n">
        <v>75</v>
      </c>
      <c r="DA157" s="0" t="n">
        <v>78</v>
      </c>
      <c r="DB157" s="0" t="n">
        <v>0</v>
      </c>
      <c r="DC157" s="0" t="n">
        <v>71</v>
      </c>
      <c r="DD157" s="0" t="n">
        <v>74</v>
      </c>
      <c r="DE157" s="0" t="n">
        <v>73</v>
      </c>
      <c r="DF157" s="0" t="n">
        <v>72</v>
      </c>
      <c r="DG157" s="0" t="n">
        <v>0</v>
      </c>
      <c r="DH157" s="0" t="n">
        <v>70</v>
      </c>
      <c r="DI157" s="0" t="n">
        <v>78</v>
      </c>
      <c r="DJ157" s="0" t="n">
        <v>73</v>
      </c>
      <c r="DK157" s="0" t="n">
        <v>67</v>
      </c>
      <c r="DL157" s="0" t="n">
        <v>0</v>
      </c>
      <c r="DM157" s="0" t="n">
        <v>67</v>
      </c>
      <c r="DN157" s="0" t="n">
        <v>72</v>
      </c>
      <c r="DO157" s="0" t="n">
        <v>69</v>
      </c>
      <c r="DP157" s="0" t="n">
        <v>75</v>
      </c>
      <c r="DQ157" s="0" t="n">
        <v>0</v>
      </c>
      <c r="DR157" s="0" t="n">
        <v>74</v>
      </c>
      <c r="DS157" s="0" t="n">
        <v>72</v>
      </c>
      <c r="DT157" s="0" t="n">
        <v>71</v>
      </c>
      <c r="DU157" s="0" t="n">
        <v>75</v>
      </c>
      <c r="DV157" s="0" t="n">
        <v>0</v>
      </c>
      <c r="DW157" s="0" t="n">
        <v>70</v>
      </c>
      <c r="DX157" s="0" t="n">
        <v>71</v>
      </c>
      <c r="DY157" s="0" t="n">
        <v>75</v>
      </c>
      <c r="DZ157" s="0" t="n">
        <v>76</v>
      </c>
      <c r="EA157" s="0" t="n">
        <v>0</v>
      </c>
      <c r="EB157" s="0" t="n">
        <v>69</v>
      </c>
      <c r="EC157" s="0" t="n">
        <v>71</v>
      </c>
      <c r="ED157" s="0" t="n">
        <v>68</v>
      </c>
      <c r="EE157" s="0" t="n">
        <v>74</v>
      </c>
      <c r="EF157" s="0" t="n">
        <v>0</v>
      </c>
      <c r="EG157" s="0" t="n">
        <v>69</v>
      </c>
      <c r="EH157" s="0" t="n">
        <v>75</v>
      </c>
      <c r="EI157" s="0" t="n">
        <v>72</v>
      </c>
      <c r="EJ157" s="0" t="n">
        <v>66</v>
      </c>
      <c r="EK157" s="0" t="n">
        <v>0</v>
      </c>
      <c r="EL157" s="0" t="n">
        <v>70</v>
      </c>
      <c r="EM157" s="0" t="n">
        <v>75</v>
      </c>
      <c r="EN157" s="0" t="n">
        <v>77</v>
      </c>
      <c r="EO157" s="0" t="n">
        <v>76</v>
      </c>
      <c r="EP157" s="0" t="n">
        <v>0</v>
      </c>
      <c r="EQ157" s="0" t="n">
        <v>70</v>
      </c>
      <c r="ER157" s="0" t="n">
        <v>74</v>
      </c>
      <c r="ES157" s="0" t="n">
        <v>78</v>
      </c>
      <c r="ET157" s="0" t="n">
        <v>73</v>
      </c>
      <c r="EU157" s="0" t="n">
        <v>0</v>
      </c>
      <c r="EV157" s="0" t="n">
        <v>74</v>
      </c>
      <c r="EW157" s="0" t="n">
        <v>71</v>
      </c>
      <c r="EX157" s="0" t="n">
        <v>72</v>
      </c>
      <c r="EY157" s="0" t="n">
        <v>70</v>
      </c>
      <c r="EZ157" s="0" t="n">
        <v>0</v>
      </c>
      <c r="FA157" s="0" t="n">
        <v>77</v>
      </c>
      <c r="FB157" s="0" t="n">
        <v>76</v>
      </c>
      <c r="FC157" s="0" t="n">
        <v>75</v>
      </c>
      <c r="FD157" s="0" t="n">
        <v>74</v>
      </c>
      <c r="FE157" s="0" t="n">
        <v>0</v>
      </c>
      <c r="FF157" s="0" t="n">
        <v>72</v>
      </c>
      <c r="FG157" s="0" t="n">
        <v>74</v>
      </c>
      <c r="FH157" s="0" t="n">
        <v>75</v>
      </c>
      <c r="FI157" s="0" t="n">
        <v>76</v>
      </c>
      <c r="FJ157" s="0" t="n">
        <v>0</v>
      </c>
      <c r="FK157" s="0" t="n">
        <v>72</v>
      </c>
      <c r="FL157" s="0" t="n">
        <v>71</v>
      </c>
      <c r="FM157" s="0" t="n">
        <v>68</v>
      </c>
      <c r="FN157" s="0" t="n">
        <v>75</v>
      </c>
      <c r="FO157" s="0" t="n">
        <v>0</v>
      </c>
      <c r="FP157" s="0" t="n">
        <v>74</v>
      </c>
      <c r="FQ157" s="0" t="n">
        <v>77</v>
      </c>
      <c r="FR157" s="0" t="n">
        <v>71</v>
      </c>
      <c r="FS157" s="0" t="n">
        <v>73</v>
      </c>
      <c r="FT157" s="0" t="n">
        <v>0</v>
      </c>
      <c r="FU157" s="0" t="n">
        <v>71</v>
      </c>
      <c r="FV157" s="0" t="n">
        <v>68</v>
      </c>
      <c r="FW157" s="0" t="n">
        <v>70</v>
      </c>
      <c r="FX157" s="0" t="n">
        <v>77</v>
      </c>
      <c r="FY157" s="0" t="n">
        <v>0</v>
      </c>
      <c r="FZ157" s="0" t="n">
        <v>76</v>
      </c>
      <c r="GA157" s="0" t="n">
        <v>75</v>
      </c>
      <c r="GB157" s="0" t="n">
        <v>73</v>
      </c>
      <c r="GC157" s="0" t="n">
        <v>71</v>
      </c>
      <c r="GD157" s="0" t="n">
        <v>0</v>
      </c>
      <c r="GE157" s="0" t="n">
        <v>71</v>
      </c>
      <c r="GF157" s="0" t="n">
        <v>69</v>
      </c>
      <c r="GG157" s="0" t="n">
        <v>68</v>
      </c>
      <c r="GH157" s="0" t="n">
        <v>76</v>
      </c>
      <c r="GI157" s="0" t="n">
        <v>0</v>
      </c>
      <c r="GJ157" s="0" t="n">
        <v>75</v>
      </c>
      <c r="GK157" s="0" t="n">
        <v>76</v>
      </c>
      <c r="GL157" s="0" t="n">
        <v>79</v>
      </c>
      <c r="GM157" s="0" t="n">
        <v>71</v>
      </c>
      <c r="GN157" s="0" t="n">
        <v>0</v>
      </c>
      <c r="GO157" s="0" t="n">
        <v>75</v>
      </c>
      <c r="GP157" s="0" t="n">
        <v>73</v>
      </c>
      <c r="GQ157" s="0" t="n">
        <v>70</v>
      </c>
      <c r="GR157" s="0" t="n">
        <v>72</v>
      </c>
      <c r="GS157" s="0" t="n">
        <v>0</v>
      </c>
      <c r="GT157" s="0" t="n">
        <v>76</v>
      </c>
      <c r="GU157" s="0" t="n">
        <v>73</v>
      </c>
      <c r="GV157" s="0" t="n">
        <v>71</v>
      </c>
      <c r="GW157" s="0" t="n">
        <v>70</v>
      </c>
      <c r="GX157" s="0" t="n">
        <v>0</v>
      </c>
      <c r="GY157" s="0" t="n">
        <v>75</v>
      </c>
      <c r="GZ157" s="0" t="n">
        <v>73</v>
      </c>
      <c r="HA157" s="0" t="n">
        <v>68</v>
      </c>
      <c r="HB157" s="0" t="n">
        <v>74</v>
      </c>
      <c r="HC157" s="0" t="n">
        <v>0</v>
      </c>
      <c r="HD157" s="0" t="n">
        <v>77</v>
      </c>
      <c r="HE157" s="0" t="n">
        <v>71</v>
      </c>
      <c r="HF157" s="0" t="n">
        <v>74</v>
      </c>
      <c r="HG157" s="0" t="n">
        <v>75</v>
      </c>
      <c r="HH157" s="0" t="n">
        <v>0</v>
      </c>
      <c r="HI157" s="0" t="n">
        <v>73</v>
      </c>
      <c r="HJ157" s="0" t="n">
        <v>72</v>
      </c>
      <c r="HK157" s="0" t="n">
        <v>68</v>
      </c>
      <c r="HL157" s="0" t="n">
        <v>69</v>
      </c>
      <c r="HM157" s="0" t="n">
        <v>0</v>
      </c>
      <c r="HN157" s="0" t="n">
        <v>71</v>
      </c>
      <c r="HO157" s="0" t="n">
        <v>74</v>
      </c>
      <c r="HP157" s="0" t="n">
        <v>71</v>
      </c>
      <c r="HQ157" s="0" t="n">
        <v>77</v>
      </c>
      <c r="HR157" s="0" t="n">
        <v>0</v>
      </c>
      <c r="HS157" s="0" t="n">
        <v>76</v>
      </c>
      <c r="HT157" s="0" t="n">
        <v>77</v>
      </c>
      <c r="HU157" s="0" t="n">
        <v>75</v>
      </c>
      <c r="HV157" s="0" t="n">
        <v>73</v>
      </c>
      <c r="HW157" s="0" t="n">
        <v>0</v>
      </c>
      <c r="HX157" s="0" t="n">
        <v>74</v>
      </c>
      <c r="HY157" s="0" t="n">
        <v>69</v>
      </c>
      <c r="HZ157" s="0" t="n">
        <v>77</v>
      </c>
      <c r="IA157" s="0" t="n">
        <v>73</v>
      </c>
      <c r="IB157" s="0" t="n">
        <v>0</v>
      </c>
      <c r="IC157" s="0" t="n">
        <v>73</v>
      </c>
      <c r="ID157" s="0" t="n">
        <v>69</v>
      </c>
      <c r="IE157" s="0" t="n">
        <v>75</v>
      </c>
      <c r="IF157" s="0" t="n">
        <v>77</v>
      </c>
      <c r="IG157" s="0" t="n">
        <v>0</v>
      </c>
    </row>
    <row r="158" customFormat="false" ht="12.75" hidden="false" customHeight="false" outlineLevel="0" collapsed="false">
      <c r="A158" s="0" t="s">
        <v>499</v>
      </c>
      <c r="B158" s="0" t="n">
        <v>70</v>
      </c>
      <c r="C158" s="0" t="n">
        <v>73</v>
      </c>
      <c r="D158" s="0" t="n">
        <v>75</v>
      </c>
      <c r="E158" s="0" t="n">
        <v>72</v>
      </c>
      <c r="F158" s="0" t="n">
        <v>0</v>
      </c>
      <c r="G158" s="0" t="n">
        <v>72</v>
      </c>
      <c r="H158" s="0" t="n">
        <v>75</v>
      </c>
      <c r="I158" s="0" t="n">
        <v>71</v>
      </c>
      <c r="J158" s="0" t="n">
        <v>74</v>
      </c>
      <c r="K158" s="0" t="n">
        <v>0</v>
      </c>
      <c r="L158" s="0" t="n">
        <v>70</v>
      </c>
      <c r="M158" s="0" t="n">
        <v>73</v>
      </c>
      <c r="N158" s="0" t="n">
        <v>76</v>
      </c>
      <c r="O158" s="0" t="n">
        <v>77</v>
      </c>
      <c r="P158" s="0" t="n">
        <v>0</v>
      </c>
      <c r="Q158" s="0" t="n">
        <v>75</v>
      </c>
      <c r="R158" s="0" t="n">
        <v>72</v>
      </c>
      <c r="S158" s="0" t="n">
        <v>73</v>
      </c>
      <c r="T158" s="0" t="n">
        <v>71</v>
      </c>
      <c r="U158" s="0" t="n">
        <v>0</v>
      </c>
      <c r="V158" s="0" t="n">
        <v>75</v>
      </c>
      <c r="W158" s="0" t="n">
        <v>76</v>
      </c>
      <c r="X158" s="0" t="n">
        <v>71</v>
      </c>
      <c r="Y158" s="0" t="n">
        <v>74</v>
      </c>
      <c r="Z158" s="0" t="n">
        <v>0</v>
      </c>
      <c r="AA158" s="0" t="n">
        <v>74</v>
      </c>
      <c r="AB158" s="0" t="n">
        <v>77</v>
      </c>
      <c r="AC158" s="0" t="n">
        <v>78</v>
      </c>
      <c r="AD158" s="0" t="n">
        <v>71</v>
      </c>
      <c r="AE158" s="0" t="n">
        <v>0</v>
      </c>
      <c r="AF158" s="0" t="n">
        <v>75</v>
      </c>
      <c r="AG158" s="0" t="n">
        <v>73</v>
      </c>
      <c r="AH158" s="0" t="n">
        <v>70</v>
      </c>
      <c r="AI158" s="0" t="n">
        <v>77</v>
      </c>
      <c r="AJ158" s="0" t="n">
        <v>0</v>
      </c>
      <c r="AK158" s="0" t="n">
        <v>71</v>
      </c>
      <c r="AL158" s="0" t="n">
        <v>75</v>
      </c>
      <c r="AM158" s="0" t="n">
        <v>77</v>
      </c>
      <c r="AN158" s="0" t="n">
        <v>74</v>
      </c>
      <c r="AO158" s="0" t="n">
        <v>0</v>
      </c>
      <c r="AP158" s="0" t="n">
        <v>74</v>
      </c>
      <c r="AQ158" s="0" t="n">
        <v>76</v>
      </c>
      <c r="AR158" s="0" t="n">
        <v>79</v>
      </c>
      <c r="AS158" s="0" t="n">
        <v>72</v>
      </c>
      <c r="AT158" s="0" t="n">
        <v>0</v>
      </c>
      <c r="AU158" s="0" t="n">
        <v>75</v>
      </c>
      <c r="AV158" s="0" t="n">
        <v>73</v>
      </c>
      <c r="AW158" s="0" t="n">
        <v>79</v>
      </c>
      <c r="AX158" s="0" t="n">
        <v>72</v>
      </c>
      <c r="AY158" s="0" t="n">
        <v>0</v>
      </c>
      <c r="AZ158" s="0" t="n">
        <v>76</v>
      </c>
      <c r="BA158" s="0" t="n">
        <v>74</v>
      </c>
      <c r="BB158" s="0" t="n">
        <v>78</v>
      </c>
      <c r="BC158" s="0" t="n">
        <v>69</v>
      </c>
      <c r="BD158" s="0" t="n">
        <v>0</v>
      </c>
      <c r="BE158" s="0" t="n">
        <v>75</v>
      </c>
      <c r="BF158" s="0" t="n">
        <v>74</v>
      </c>
      <c r="BG158" s="0" t="n">
        <v>76</v>
      </c>
      <c r="BH158" s="0" t="n">
        <v>73</v>
      </c>
      <c r="BI158" s="0" t="n">
        <v>0</v>
      </c>
      <c r="BJ158" s="0" t="n">
        <v>72</v>
      </c>
      <c r="BK158" s="0" t="n">
        <v>71</v>
      </c>
      <c r="BL158" s="0" t="n">
        <v>74</v>
      </c>
      <c r="BM158" s="0" t="n">
        <v>77</v>
      </c>
      <c r="BN158" s="0" t="n">
        <v>0</v>
      </c>
      <c r="BO158" s="0" t="n">
        <v>71</v>
      </c>
      <c r="BP158" s="0" t="n">
        <v>69</v>
      </c>
      <c r="BQ158" s="0" t="n">
        <v>73</v>
      </c>
      <c r="BR158" s="0" t="n">
        <v>76</v>
      </c>
      <c r="BS158" s="0" t="n">
        <v>0</v>
      </c>
      <c r="BT158" s="0" t="n">
        <v>70</v>
      </c>
      <c r="BU158" s="0" t="n">
        <v>75</v>
      </c>
      <c r="BV158" s="0" t="n">
        <v>76</v>
      </c>
      <c r="BW158" s="0" t="n">
        <v>71</v>
      </c>
      <c r="BX158" s="0" t="n">
        <v>0</v>
      </c>
      <c r="BY158" s="0" t="n">
        <v>76</v>
      </c>
      <c r="BZ158" s="0" t="n">
        <v>77</v>
      </c>
      <c r="CA158" s="0" t="n">
        <v>79</v>
      </c>
      <c r="CB158" s="0" t="n">
        <v>71</v>
      </c>
      <c r="CC158" s="0" t="n">
        <v>0</v>
      </c>
      <c r="CD158" s="0" t="n">
        <v>77</v>
      </c>
      <c r="CE158" s="0" t="n">
        <v>75</v>
      </c>
      <c r="CF158" s="0" t="n">
        <v>76</v>
      </c>
      <c r="CG158" s="0" t="n">
        <v>79</v>
      </c>
      <c r="CH158" s="0" t="n">
        <v>0</v>
      </c>
      <c r="CI158" s="0" t="n">
        <v>70</v>
      </c>
      <c r="CJ158" s="0" t="n">
        <v>75</v>
      </c>
      <c r="CK158" s="0" t="n">
        <v>68</v>
      </c>
      <c r="CL158" s="0" t="n">
        <v>72</v>
      </c>
      <c r="CM158" s="0" t="n">
        <v>0</v>
      </c>
      <c r="CN158" s="0" t="n">
        <v>74</v>
      </c>
      <c r="CO158" s="0" t="n">
        <v>70</v>
      </c>
      <c r="CP158" s="0" t="n">
        <v>72</v>
      </c>
      <c r="CQ158" s="0" t="n">
        <v>71</v>
      </c>
      <c r="CR158" s="0" t="n">
        <v>0</v>
      </c>
      <c r="CS158" s="0" t="n">
        <v>77</v>
      </c>
      <c r="CT158" s="0" t="n">
        <v>69</v>
      </c>
      <c r="CU158" s="0" t="n">
        <v>71</v>
      </c>
      <c r="CV158" s="0" t="n">
        <v>74</v>
      </c>
      <c r="CW158" s="0" t="n">
        <v>0</v>
      </c>
      <c r="CX158" s="0" t="n">
        <v>69</v>
      </c>
      <c r="CY158" s="0" t="n">
        <v>77</v>
      </c>
      <c r="CZ158" s="0" t="n">
        <v>80</v>
      </c>
      <c r="DA158" s="0" t="n">
        <v>72</v>
      </c>
      <c r="DB158" s="0" t="n">
        <v>0</v>
      </c>
      <c r="DC158" s="0" t="n">
        <v>74</v>
      </c>
      <c r="DD158" s="0" t="n">
        <v>75</v>
      </c>
      <c r="DE158" s="0" t="n">
        <v>73</v>
      </c>
      <c r="DF158" s="0" t="n">
        <v>71</v>
      </c>
      <c r="DG158" s="0" t="n">
        <v>0</v>
      </c>
      <c r="DH158" s="0" t="n">
        <v>76</v>
      </c>
      <c r="DI158" s="0" t="n">
        <v>72</v>
      </c>
      <c r="DJ158" s="0" t="n">
        <v>75</v>
      </c>
      <c r="DK158" s="0" t="n">
        <v>73</v>
      </c>
      <c r="DL158" s="0" t="n">
        <v>0</v>
      </c>
      <c r="DM158" s="0" t="n">
        <v>73</v>
      </c>
      <c r="DN158" s="0" t="n">
        <v>71</v>
      </c>
      <c r="DO158" s="0" t="n">
        <v>75</v>
      </c>
      <c r="DP158" s="0" t="n">
        <v>70</v>
      </c>
      <c r="DQ158" s="0" t="n">
        <v>0</v>
      </c>
      <c r="DR158" s="0" t="n">
        <v>76</v>
      </c>
      <c r="DS158" s="0" t="n">
        <v>74</v>
      </c>
      <c r="DT158" s="0" t="n">
        <v>71</v>
      </c>
      <c r="DU158" s="0" t="n">
        <v>78</v>
      </c>
      <c r="DV158" s="0" t="n">
        <v>0</v>
      </c>
      <c r="DW158" s="0" t="n">
        <v>73</v>
      </c>
      <c r="DX158" s="0" t="n">
        <v>76</v>
      </c>
      <c r="DY158" s="0" t="n">
        <v>79</v>
      </c>
      <c r="DZ158" s="0" t="n">
        <v>72</v>
      </c>
      <c r="EA158" s="0" t="n">
        <v>0</v>
      </c>
      <c r="EB158" s="0" t="n">
        <v>73</v>
      </c>
      <c r="EC158" s="0" t="n">
        <v>77</v>
      </c>
      <c r="ED158" s="0" t="n">
        <v>74</v>
      </c>
      <c r="EE158" s="0" t="n">
        <v>76</v>
      </c>
      <c r="EF158" s="0" t="n">
        <v>0</v>
      </c>
      <c r="EG158" s="0" t="n">
        <v>74</v>
      </c>
      <c r="EH158" s="0" t="n">
        <v>73</v>
      </c>
      <c r="EI158" s="0" t="n">
        <v>75</v>
      </c>
      <c r="EJ158" s="0" t="n">
        <v>72</v>
      </c>
      <c r="EK158" s="0" t="n">
        <v>0</v>
      </c>
      <c r="EL158" s="0" t="n">
        <v>75</v>
      </c>
      <c r="EM158" s="0" t="n">
        <v>69</v>
      </c>
      <c r="EN158" s="0" t="n">
        <v>72</v>
      </c>
      <c r="EO158" s="0" t="n">
        <v>73</v>
      </c>
      <c r="EP158" s="0" t="n">
        <v>0</v>
      </c>
      <c r="EQ158" s="0" t="n">
        <v>73</v>
      </c>
      <c r="ER158" s="0" t="n">
        <v>74</v>
      </c>
      <c r="ES158" s="0" t="n">
        <v>73</v>
      </c>
      <c r="ET158" s="0" t="n">
        <v>72</v>
      </c>
      <c r="EU158" s="0" t="n">
        <v>0</v>
      </c>
      <c r="EV158" s="0" t="n">
        <v>76</v>
      </c>
      <c r="EW158" s="0" t="n">
        <v>75</v>
      </c>
      <c r="EX158" s="0" t="n">
        <v>72</v>
      </c>
      <c r="EY158" s="0" t="n">
        <v>76</v>
      </c>
      <c r="EZ158" s="0" t="n">
        <v>0</v>
      </c>
      <c r="FA158" s="0" t="n">
        <v>72</v>
      </c>
      <c r="FB158" s="0" t="n">
        <v>68</v>
      </c>
      <c r="FC158" s="0" t="n">
        <v>73</v>
      </c>
      <c r="FD158" s="0" t="n">
        <v>77</v>
      </c>
      <c r="FE158" s="0" t="n">
        <v>0</v>
      </c>
      <c r="FF158" s="0" t="n">
        <v>75</v>
      </c>
      <c r="FG158" s="0" t="n">
        <v>71</v>
      </c>
      <c r="FH158" s="0" t="n">
        <v>77</v>
      </c>
      <c r="FI158" s="0" t="n">
        <v>70</v>
      </c>
      <c r="FJ158" s="0" t="n">
        <v>0</v>
      </c>
      <c r="FK158" s="0" t="n">
        <v>78</v>
      </c>
      <c r="FL158" s="0" t="n">
        <v>74</v>
      </c>
      <c r="FM158" s="0" t="n">
        <v>77</v>
      </c>
      <c r="FN158" s="0" t="n">
        <v>72</v>
      </c>
      <c r="FO158" s="0" t="n">
        <v>0</v>
      </c>
      <c r="FP158" s="0" t="n">
        <v>75</v>
      </c>
      <c r="FQ158" s="0" t="n">
        <v>73</v>
      </c>
      <c r="FR158" s="0" t="n">
        <v>72</v>
      </c>
      <c r="FS158" s="0" t="n">
        <v>74</v>
      </c>
      <c r="FT158" s="0" t="n">
        <v>0</v>
      </c>
      <c r="FU158" s="0" t="n">
        <v>70</v>
      </c>
      <c r="FV158" s="0" t="n">
        <v>71</v>
      </c>
      <c r="FW158" s="0" t="n">
        <v>73</v>
      </c>
      <c r="FX158" s="0" t="n">
        <v>75</v>
      </c>
      <c r="FY158" s="0" t="n">
        <v>0</v>
      </c>
      <c r="FZ158" s="0" t="n">
        <v>71</v>
      </c>
      <c r="GA158" s="0" t="n">
        <v>76</v>
      </c>
      <c r="GB158" s="0" t="n">
        <v>72</v>
      </c>
      <c r="GC158" s="0" t="n">
        <v>73</v>
      </c>
      <c r="GD158" s="0" t="n">
        <v>0</v>
      </c>
      <c r="GE158" s="0" t="n">
        <v>73</v>
      </c>
      <c r="GF158" s="0" t="n">
        <v>75</v>
      </c>
      <c r="GG158" s="0" t="n">
        <v>74</v>
      </c>
      <c r="GH158" s="0" t="n">
        <v>72</v>
      </c>
      <c r="GI158" s="0" t="n">
        <v>0</v>
      </c>
      <c r="GJ158" s="0" t="n">
        <v>73</v>
      </c>
      <c r="GK158" s="0" t="n">
        <v>72</v>
      </c>
      <c r="GL158" s="0" t="n">
        <v>77</v>
      </c>
      <c r="GM158" s="0" t="n">
        <v>75</v>
      </c>
      <c r="GN158" s="0" t="n">
        <v>0</v>
      </c>
      <c r="GO158" s="0" t="n">
        <v>78</v>
      </c>
      <c r="GP158" s="0" t="n">
        <v>74</v>
      </c>
      <c r="GQ158" s="0" t="n">
        <v>71</v>
      </c>
      <c r="GR158" s="0" t="n">
        <v>72</v>
      </c>
      <c r="GS158" s="0" t="n">
        <v>0</v>
      </c>
      <c r="GT158" s="0" t="n">
        <v>70</v>
      </c>
      <c r="GU158" s="0" t="n">
        <v>76</v>
      </c>
      <c r="GV158" s="0" t="n">
        <v>72</v>
      </c>
      <c r="GW158" s="0" t="n">
        <v>77</v>
      </c>
      <c r="GX158" s="0" t="n">
        <v>0</v>
      </c>
      <c r="GY158" s="0" t="n">
        <v>72</v>
      </c>
      <c r="GZ158" s="0" t="n">
        <v>71</v>
      </c>
      <c r="HA158" s="0" t="n">
        <v>76</v>
      </c>
      <c r="HB158" s="0" t="n">
        <v>75</v>
      </c>
      <c r="HC158" s="0" t="n">
        <v>0</v>
      </c>
      <c r="HD158" s="0" t="n">
        <v>70</v>
      </c>
      <c r="HE158" s="0" t="n">
        <v>71</v>
      </c>
      <c r="HF158" s="0" t="n">
        <v>70</v>
      </c>
      <c r="HG158" s="0" t="n">
        <v>74</v>
      </c>
      <c r="HH158" s="0" t="n">
        <v>0</v>
      </c>
      <c r="HI158" s="0" t="n">
        <v>72</v>
      </c>
      <c r="HJ158" s="0" t="n">
        <v>74</v>
      </c>
      <c r="HK158" s="0" t="n">
        <v>77</v>
      </c>
      <c r="HL158" s="0" t="n">
        <v>70</v>
      </c>
      <c r="HM158" s="0" t="n">
        <v>0</v>
      </c>
      <c r="HN158" s="0" t="n">
        <v>70</v>
      </c>
      <c r="HO158" s="0" t="n">
        <v>77</v>
      </c>
      <c r="HP158" s="0" t="n">
        <v>71</v>
      </c>
      <c r="HQ158" s="0" t="n">
        <v>74</v>
      </c>
      <c r="HR158" s="0" t="n">
        <v>0</v>
      </c>
      <c r="HS158" s="0" t="n">
        <v>74</v>
      </c>
      <c r="HT158" s="0" t="n">
        <v>71</v>
      </c>
      <c r="HU158" s="0" t="n">
        <v>75</v>
      </c>
      <c r="HV158" s="0" t="n">
        <v>73</v>
      </c>
      <c r="HW158" s="0" t="n">
        <v>0</v>
      </c>
      <c r="HX158" s="0" t="n">
        <v>75</v>
      </c>
      <c r="HY158" s="0" t="n">
        <v>69</v>
      </c>
      <c r="HZ158" s="0" t="n">
        <v>70</v>
      </c>
      <c r="IA158" s="0" t="n">
        <v>71</v>
      </c>
      <c r="IB158" s="0" t="n">
        <v>0</v>
      </c>
      <c r="IC158" s="0" t="n">
        <v>77</v>
      </c>
      <c r="ID158" s="0" t="n">
        <v>75</v>
      </c>
      <c r="IE158" s="0" t="n">
        <v>73</v>
      </c>
      <c r="IF158" s="0" t="n">
        <v>72</v>
      </c>
      <c r="IG158" s="0" t="n">
        <v>0</v>
      </c>
    </row>
    <row r="159" customFormat="false" ht="12.75" hidden="false" customHeight="false" outlineLevel="0" collapsed="false">
      <c r="A159" s="0" t="s">
        <v>500</v>
      </c>
      <c r="B159" s="0" t="n">
        <v>71</v>
      </c>
      <c r="C159" s="0" t="n">
        <v>72</v>
      </c>
      <c r="D159" s="0" t="n">
        <v>73</v>
      </c>
      <c r="E159" s="0" t="n">
        <v>68</v>
      </c>
      <c r="F159" s="0" t="n">
        <v>0</v>
      </c>
      <c r="G159" s="0" t="n">
        <v>71</v>
      </c>
      <c r="H159" s="0" t="n">
        <v>68</v>
      </c>
      <c r="I159" s="0" t="n">
        <v>72</v>
      </c>
      <c r="J159" s="0" t="n">
        <v>73</v>
      </c>
      <c r="K159" s="0" t="n">
        <v>0</v>
      </c>
      <c r="L159" s="0" t="n">
        <v>76</v>
      </c>
      <c r="M159" s="0" t="n">
        <v>75</v>
      </c>
      <c r="N159" s="0" t="n">
        <v>69</v>
      </c>
      <c r="O159" s="0" t="n">
        <v>73</v>
      </c>
      <c r="P159" s="0" t="n">
        <v>0</v>
      </c>
      <c r="Q159" s="0" t="n">
        <v>76</v>
      </c>
      <c r="R159" s="0" t="n">
        <v>68</v>
      </c>
      <c r="S159" s="0" t="n">
        <v>72</v>
      </c>
      <c r="T159" s="0" t="n">
        <v>75</v>
      </c>
      <c r="U159" s="0" t="n">
        <v>0</v>
      </c>
      <c r="V159" s="0" t="n">
        <v>77</v>
      </c>
      <c r="W159" s="0" t="n">
        <v>75</v>
      </c>
      <c r="X159" s="0" t="n">
        <v>76</v>
      </c>
      <c r="Y159" s="0" t="n">
        <v>73</v>
      </c>
      <c r="Z159" s="0" t="n">
        <v>0</v>
      </c>
      <c r="AA159" s="0" t="n">
        <v>75</v>
      </c>
      <c r="AB159" s="0" t="n">
        <v>74</v>
      </c>
      <c r="AC159" s="0" t="n">
        <v>77</v>
      </c>
      <c r="AD159" s="0" t="n">
        <v>69</v>
      </c>
      <c r="AE159" s="0" t="n">
        <v>0</v>
      </c>
      <c r="AF159" s="0" t="n">
        <v>74</v>
      </c>
      <c r="AG159" s="0" t="n">
        <v>72</v>
      </c>
      <c r="AH159" s="0" t="n">
        <v>70</v>
      </c>
      <c r="AI159" s="0" t="n">
        <v>76</v>
      </c>
      <c r="AJ159" s="0" t="n">
        <v>0</v>
      </c>
      <c r="AK159" s="0" t="n">
        <v>75</v>
      </c>
      <c r="AL159" s="0" t="n">
        <v>74</v>
      </c>
      <c r="AM159" s="0" t="n">
        <v>71</v>
      </c>
      <c r="AN159" s="0" t="n">
        <v>77</v>
      </c>
      <c r="AO159" s="0" t="n">
        <v>0</v>
      </c>
      <c r="AP159" s="0" t="n">
        <v>72</v>
      </c>
      <c r="AQ159" s="0" t="n">
        <v>70</v>
      </c>
      <c r="AR159" s="0" t="n">
        <v>77</v>
      </c>
      <c r="AS159" s="0" t="n">
        <v>76</v>
      </c>
      <c r="AT159" s="0" t="n">
        <v>0</v>
      </c>
      <c r="AU159" s="0" t="n">
        <v>73</v>
      </c>
      <c r="AV159" s="0" t="n">
        <v>64</v>
      </c>
      <c r="AW159" s="0" t="n">
        <v>78</v>
      </c>
      <c r="AX159" s="0" t="n">
        <v>69</v>
      </c>
      <c r="AY159" s="0" t="n">
        <v>0</v>
      </c>
      <c r="AZ159" s="0" t="n">
        <v>75</v>
      </c>
      <c r="BA159" s="0" t="n">
        <v>69</v>
      </c>
      <c r="BB159" s="0" t="n">
        <v>73</v>
      </c>
      <c r="BC159" s="0" t="n">
        <v>77</v>
      </c>
      <c r="BD159" s="0" t="n">
        <v>0</v>
      </c>
      <c r="BE159" s="0" t="n">
        <v>74</v>
      </c>
      <c r="BF159" s="0" t="n">
        <v>73</v>
      </c>
      <c r="BG159" s="0" t="n">
        <v>71</v>
      </c>
      <c r="BH159" s="0" t="n">
        <v>68</v>
      </c>
      <c r="BI159" s="0" t="n">
        <v>0</v>
      </c>
      <c r="BJ159" s="0" t="n">
        <v>75</v>
      </c>
      <c r="BK159" s="0" t="n">
        <v>68</v>
      </c>
      <c r="BL159" s="0" t="n">
        <v>74</v>
      </c>
      <c r="BM159" s="0" t="n">
        <v>70</v>
      </c>
      <c r="BN159" s="0" t="n">
        <v>0</v>
      </c>
      <c r="BO159" s="0" t="n">
        <v>71</v>
      </c>
      <c r="BP159" s="0" t="n">
        <v>74</v>
      </c>
      <c r="BQ159" s="0" t="n">
        <v>75</v>
      </c>
      <c r="BR159" s="0" t="n">
        <v>72</v>
      </c>
      <c r="BS159" s="0" t="n">
        <v>0</v>
      </c>
      <c r="BT159" s="0" t="n">
        <v>71</v>
      </c>
      <c r="BU159" s="0" t="n">
        <v>76</v>
      </c>
      <c r="BV159" s="0" t="n">
        <v>69</v>
      </c>
      <c r="BW159" s="0" t="n">
        <v>75</v>
      </c>
      <c r="BX159" s="0" t="n">
        <v>0</v>
      </c>
      <c r="BY159" s="0" t="n">
        <v>71</v>
      </c>
      <c r="BZ159" s="0" t="n">
        <v>70</v>
      </c>
      <c r="CA159" s="0" t="n">
        <v>72</v>
      </c>
      <c r="CB159" s="0" t="n">
        <v>73</v>
      </c>
      <c r="CC159" s="0" t="n">
        <v>0</v>
      </c>
      <c r="CD159" s="0" t="n">
        <v>70</v>
      </c>
      <c r="CE159" s="0" t="n">
        <v>71</v>
      </c>
      <c r="CF159" s="0" t="n">
        <v>68</v>
      </c>
      <c r="CG159" s="0" t="n">
        <v>76</v>
      </c>
      <c r="CH159" s="0" t="n">
        <v>0</v>
      </c>
      <c r="CI159" s="0" t="n">
        <v>69</v>
      </c>
      <c r="CJ159" s="0" t="n">
        <v>72</v>
      </c>
      <c r="CK159" s="0" t="n">
        <v>70</v>
      </c>
      <c r="CL159" s="0" t="n">
        <v>71</v>
      </c>
      <c r="CM159" s="0" t="n">
        <v>0</v>
      </c>
      <c r="CN159" s="0" t="n">
        <v>74</v>
      </c>
      <c r="CO159" s="0" t="n">
        <v>69</v>
      </c>
      <c r="CP159" s="0" t="n">
        <v>76</v>
      </c>
      <c r="CQ159" s="0" t="n">
        <v>73</v>
      </c>
      <c r="CR159" s="0" t="n">
        <v>0</v>
      </c>
      <c r="CS159" s="0" t="n">
        <v>74</v>
      </c>
      <c r="CT159" s="0" t="n">
        <v>70</v>
      </c>
      <c r="CU159" s="0" t="n">
        <v>69</v>
      </c>
      <c r="CV159" s="0" t="n">
        <v>75</v>
      </c>
      <c r="CW159" s="0" t="n">
        <v>0</v>
      </c>
      <c r="CX159" s="0" t="n">
        <v>78</v>
      </c>
      <c r="CY159" s="0" t="n">
        <v>77</v>
      </c>
      <c r="CZ159" s="0" t="n">
        <v>72</v>
      </c>
      <c r="DA159" s="0" t="n">
        <v>74</v>
      </c>
      <c r="DB159" s="0" t="n">
        <v>0</v>
      </c>
      <c r="DC159" s="0" t="n">
        <v>72</v>
      </c>
      <c r="DD159" s="0" t="n">
        <v>77</v>
      </c>
      <c r="DE159" s="0" t="n">
        <v>73</v>
      </c>
      <c r="DF159" s="0" t="n">
        <v>68</v>
      </c>
      <c r="DG159" s="0" t="n">
        <v>0</v>
      </c>
      <c r="DH159" s="0" t="n">
        <v>76</v>
      </c>
      <c r="DI159" s="0" t="n">
        <v>77</v>
      </c>
      <c r="DJ159" s="0" t="n">
        <v>72</v>
      </c>
      <c r="DK159" s="0" t="n">
        <v>73</v>
      </c>
      <c r="DL159" s="0" t="n">
        <v>0</v>
      </c>
      <c r="DM159" s="0" t="n">
        <v>74</v>
      </c>
      <c r="DN159" s="0" t="n">
        <v>73</v>
      </c>
      <c r="DO159" s="0" t="n">
        <v>75</v>
      </c>
      <c r="DP159" s="0" t="n">
        <v>72</v>
      </c>
      <c r="DQ159" s="0" t="n">
        <v>0</v>
      </c>
      <c r="DR159" s="0" t="n">
        <v>73</v>
      </c>
      <c r="DS159" s="0" t="n">
        <v>74</v>
      </c>
      <c r="DT159" s="0" t="n">
        <v>71</v>
      </c>
      <c r="DU159" s="0" t="n">
        <v>76</v>
      </c>
      <c r="DV159" s="0" t="n">
        <v>0</v>
      </c>
      <c r="DW159" s="0" t="n">
        <v>75</v>
      </c>
      <c r="DX159" s="0" t="n">
        <v>68</v>
      </c>
      <c r="DY159" s="0" t="n">
        <v>71</v>
      </c>
      <c r="DZ159" s="0" t="n">
        <v>70</v>
      </c>
      <c r="EA159" s="0" t="n">
        <v>0</v>
      </c>
      <c r="EB159" s="0" t="n">
        <v>70</v>
      </c>
      <c r="EC159" s="0" t="n">
        <v>75</v>
      </c>
      <c r="ED159" s="0" t="n">
        <v>72</v>
      </c>
      <c r="EE159" s="0" t="n">
        <v>74</v>
      </c>
      <c r="EF159" s="0" t="n">
        <v>0</v>
      </c>
      <c r="EG159" s="0" t="n">
        <v>73</v>
      </c>
      <c r="EH159" s="0" t="n">
        <v>71</v>
      </c>
      <c r="EI159" s="0" t="n">
        <v>72</v>
      </c>
      <c r="EJ159" s="0" t="n">
        <v>68</v>
      </c>
      <c r="EK159" s="0" t="n">
        <v>0</v>
      </c>
      <c r="EL159" s="0" t="n">
        <v>74</v>
      </c>
      <c r="EM159" s="0" t="n">
        <v>77</v>
      </c>
      <c r="EN159" s="0" t="n">
        <v>73</v>
      </c>
      <c r="EO159" s="0" t="n">
        <v>74</v>
      </c>
      <c r="EP159" s="0" t="n">
        <v>0</v>
      </c>
      <c r="EQ159" s="0" t="n">
        <v>72</v>
      </c>
      <c r="ER159" s="0" t="n">
        <v>69</v>
      </c>
      <c r="ES159" s="0" t="n">
        <v>71</v>
      </c>
      <c r="ET159" s="0" t="n">
        <v>77</v>
      </c>
      <c r="EU159" s="0" t="n">
        <v>0</v>
      </c>
      <c r="EV159" s="0" t="n">
        <v>75</v>
      </c>
      <c r="EW159" s="0" t="n">
        <v>77</v>
      </c>
      <c r="EX159" s="0" t="n">
        <v>74</v>
      </c>
      <c r="EY159" s="0" t="n">
        <v>69</v>
      </c>
      <c r="EZ159" s="0" t="n">
        <v>0</v>
      </c>
      <c r="FA159" s="0" t="n">
        <v>73</v>
      </c>
      <c r="FB159" s="0" t="n">
        <v>72</v>
      </c>
      <c r="FC159" s="0" t="n">
        <v>65</v>
      </c>
      <c r="FD159" s="0" t="n">
        <v>69</v>
      </c>
      <c r="FE159" s="0" t="n">
        <v>0</v>
      </c>
      <c r="FF159" s="0" t="n">
        <v>70</v>
      </c>
      <c r="FG159" s="0" t="n">
        <v>76</v>
      </c>
      <c r="FH159" s="0" t="n">
        <v>73</v>
      </c>
      <c r="FI159" s="0" t="n">
        <v>74</v>
      </c>
      <c r="FJ159" s="0" t="n">
        <v>0</v>
      </c>
      <c r="FK159" s="0" t="n">
        <v>77</v>
      </c>
      <c r="FL159" s="0" t="n">
        <v>73</v>
      </c>
      <c r="FM159" s="0" t="n">
        <v>76</v>
      </c>
      <c r="FN159" s="0" t="n">
        <v>75</v>
      </c>
      <c r="FO159" s="0" t="n">
        <v>0</v>
      </c>
      <c r="FP159" s="0" t="n">
        <v>68</v>
      </c>
      <c r="FQ159" s="0" t="n">
        <v>76</v>
      </c>
      <c r="FR159" s="0" t="n">
        <v>77</v>
      </c>
      <c r="FS159" s="0" t="n">
        <v>69</v>
      </c>
      <c r="FT159" s="0" t="n">
        <v>0</v>
      </c>
      <c r="FU159" s="0" t="n">
        <v>68</v>
      </c>
      <c r="FV159" s="0" t="n">
        <v>71</v>
      </c>
      <c r="FW159" s="0" t="n">
        <v>76</v>
      </c>
      <c r="FX159" s="0" t="n">
        <v>73</v>
      </c>
      <c r="FY159" s="0" t="n">
        <v>0</v>
      </c>
      <c r="FZ159" s="0" t="n">
        <v>70</v>
      </c>
      <c r="GA159" s="0" t="n">
        <v>72</v>
      </c>
      <c r="GB159" s="0" t="n">
        <v>71</v>
      </c>
      <c r="GC159" s="0" t="n">
        <v>73</v>
      </c>
      <c r="GD159" s="0" t="n">
        <v>0</v>
      </c>
      <c r="GE159" s="0" t="n">
        <v>71</v>
      </c>
      <c r="GF159" s="0" t="n">
        <v>78</v>
      </c>
      <c r="GG159" s="0" t="n">
        <v>75</v>
      </c>
      <c r="GH159" s="0" t="n">
        <v>69</v>
      </c>
      <c r="GI159" s="0" t="n">
        <v>0</v>
      </c>
      <c r="GJ159" s="0" t="n">
        <v>72</v>
      </c>
      <c r="GK159" s="0" t="n">
        <v>75</v>
      </c>
      <c r="GL159" s="0" t="n">
        <v>69</v>
      </c>
      <c r="GM159" s="0" t="n">
        <v>73</v>
      </c>
      <c r="GN159" s="0" t="n">
        <v>0</v>
      </c>
      <c r="GO159" s="0" t="n">
        <v>73</v>
      </c>
      <c r="GP159" s="0" t="n">
        <v>72</v>
      </c>
      <c r="GQ159" s="0" t="n">
        <v>73</v>
      </c>
      <c r="GR159" s="0" t="n">
        <v>67</v>
      </c>
      <c r="GS159" s="0" t="n">
        <v>0</v>
      </c>
      <c r="GT159" s="0" t="n">
        <v>66</v>
      </c>
      <c r="GU159" s="0" t="n">
        <v>75</v>
      </c>
      <c r="GV159" s="0" t="n">
        <v>69</v>
      </c>
      <c r="GW159" s="0" t="n">
        <v>68</v>
      </c>
      <c r="GX159" s="0" t="n">
        <v>0</v>
      </c>
      <c r="GY159" s="0" t="n">
        <v>71</v>
      </c>
      <c r="GZ159" s="0" t="n">
        <v>76</v>
      </c>
      <c r="HA159" s="0" t="n">
        <v>74</v>
      </c>
      <c r="HB159" s="0" t="n">
        <v>72</v>
      </c>
      <c r="HC159" s="0" t="n">
        <v>0</v>
      </c>
      <c r="HD159" s="0" t="n">
        <v>73</v>
      </c>
      <c r="HE159" s="0" t="n">
        <v>72</v>
      </c>
      <c r="HF159" s="0" t="n">
        <v>69</v>
      </c>
      <c r="HG159" s="0" t="n">
        <v>74</v>
      </c>
      <c r="HH159" s="0" t="n">
        <v>0</v>
      </c>
      <c r="HI159" s="0" t="n">
        <v>72</v>
      </c>
      <c r="HJ159" s="0" t="n">
        <v>73</v>
      </c>
      <c r="HK159" s="0" t="n">
        <v>74</v>
      </c>
      <c r="HL159" s="0" t="n">
        <v>71</v>
      </c>
      <c r="HM159" s="0" t="n">
        <v>0</v>
      </c>
      <c r="HN159" s="0" t="n">
        <v>71</v>
      </c>
      <c r="HO159" s="0" t="n">
        <v>72</v>
      </c>
      <c r="HP159" s="0" t="n">
        <v>64</v>
      </c>
      <c r="HQ159" s="0" t="n">
        <v>73</v>
      </c>
      <c r="HR159" s="0" t="n">
        <v>0</v>
      </c>
      <c r="HS159" s="0" t="n">
        <v>69</v>
      </c>
      <c r="HT159" s="0" t="n">
        <v>72</v>
      </c>
      <c r="HU159" s="0" t="n">
        <v>66</v>
      </c>
      <c r="HV159" s="0" t="n">
        <v>74</v>
      </c>
      <c r="HW159" s="0" t="n">
        <v>0</v>
      </c>
      <c r="HX159" s="0" t="n">
        <v>70</v>
      </c>
      <c r="HY159" s="0" t="n">
        <v>72</v>
      </c>
      <c r="HZ159" s="0" t="n">
        <v>71</v>
      </c>
      <c r="IA159" s="0" t="n">
        <v>69</v>
      </c>
      <c r="IB159" s="0" t="n">
        <v>0</v>
      </c>
      <c r="IC159" s="0" t="n">
        <v>73</v>
      </c>
      <c r="ID159" s="0" t="n">
        <v>71</v>
      </c>
      <c r="IE159" s="0" t="n">
        <v>74</v>
      </c>
      <c r="IF159" s="0" t="n">
        <v>72</v>
      </c>
      <c r="IG159" s="0" t="n">
        <v>0</v>
      </c>
    </row>
    <row r="160" customFormat="false" ht="12.75" hidden="false" customHeight="false" outlineLevel="0" collapsed="false">
      <c r="A160" s="0" t="s">
        <v>501</v>
      </c>
      <c r="B160" s="0" t="n">
        <v>76</v>
      </c>
      <c r="C160" s="0" t="n">
        <v>75</v>
      </c>
      <c r="D160" s="0" t="n">
        <v>71</v>
      </c>
      <c r="E160" s="0" t="n">
        <v>77</v>
      </c>
      <c r="F160" s="0" t="n">
        <v>0</v>
      </c>
      <c r="G160" s="0" t="n">
        <v>71</v>
      </c>
      <c r="H160" s="0" t="n">
        <v>72</v>
      </c>
      <c r="I160" s="0" t="n">
        <v>73</v>
      </c>
      <c r="J160" s="0" t="n">
        <v>74</v>
      </c>
      <c r="K160" s="0" t="n">
        <v>0</v>
      </c>
      <c r="L160" s="0" t="n">
        <v>63</v>
      </c>
      <c r="M160" s="0" t="n">
        <v>73</v>
      </c>
      <c r="N160" s="0" t="n">
        <v>69</v>
      </c>
      <c r="O160" s="0" t="n">
        <v>70</v>
      </c>
      <c r="P160" s="0" t="n">
        <v>0</v>
      </c>
      <c r="Q160" s="0" t="n">
        <v>69</v>
      </c>
      <c r="R160" s="0" t="n">
        <v>68</v>
      </c>
      <c r="S160" s="0" t="n">
        <v>72</v>
      </c>
      <c r="T160" s="0" t="n">
        <v>70</v>
      </c>
      <c r="U160" s="0" t="n">
        <v>0</v>
      </c>
      <c r="V160" s="0" t="n">
        <v>75</v>
      </c>
      <c r="W160" s="0" t="n">
        <v>78</v>
      </c>
      <c r="X160" s="0" t="n">
        <v>76</v>
      </c>
      <c r="Y160" s="0" t="n">
        <v>74</v>
      </c>
      <c r="Z160" s="0" t="n">
        <v>0</v>
      </c>
      <c r="AA160" s="0" t="n">
        <v>73</v>
      </c>
      <c r="AB160" s="0" t="n">
        <v>74</v>
      </c>
      <c r="AC160" s="0" t="n">
        <v>73</v>
      </c>
      <c r="AD160" s="0" t="n">
        <v>75</v>
      </c>
      <c r="AE160" s="0" t="n">
        <v>0</v>
      </c>
      <c r="AF160" s="0" t="n">
        <v>76</v>
      </c>
      <c r="AG160" s="0" t="n">
        <v>73</v>
      </c>
      <c r="AH160" s="0" t="n">
        <v>75</v>
      </c>
      <c r="AI160" s="0" t="n">
        <v>78</v>
      </c>
      <c r="AJ160" s="0" t="n">
        <v>0</v>
      </c>
      <c r="AK160" s="0" t="n">
        <v>73</v>
      </c>
      <c r="AL160" s="0" t="n">
        <v>77</v>
      </c>
      <c r="AM160" s="0" t="n">
        <v>70</v>
      </c>
      <c r="AN160" s="0" t="n">
        <v>74</v>
      </c>
      <c r="AO160" s="0" t="n">
        <v>0</v>
      </c>
      <c r="AP160" s="0" t="n">
        <v>69</v>
      </c>
      <c r="AQ160" s="0" t="n">
        <v>76</v>
      </c>
      <c r="AR160" s="0" t="n">
        <v>73</v>
      </c>
      <c r="AS160" s="0" t="n">
        <v>72</v>
      </c>
      <c r="AT160" s="0" t="n">
        <v>0</v>
      </c>
      <c r="AU160" s="0" t="n">
        <v>72</v>
      </c>
      <c r="AV160" s="0" t="n">
        <v>70</v>
      </c>
      <c r="AW160" s="0" t="n">
        <v>76</v>
      </c>
      <c r="AX160" s="0" t="n">
        <v>75</v>
      </c>
      <c r="AY160" s="0" t="n">
        <v>0</v>
      </c>
      <c r="AZ160" s="0" t="n">
        <v>72</v>
      </c>
      <c r="BA160" s="0" t="n">
        <v>75</v>
      </c>
      <c r="BB160" s="0" t="n">
        <v>76</v>
      </c>
      <c r="BC160" s="0" t="n">
        <v>73</v>
      </c>
      <c r="BD160" s="0" t="n">
        <v>0</v>
      </c>
      <c r="BE160" s="0" t="n">
        <v>70</v>
      </c>
      <c r="BF160" s="0" t="n">
        <v>69</v>
      </c>
      <c r="BG160" s="0" t="n">
        <v>72</v>
      </c>
      <c r="BH160" s="0" t="n">
        <v>75</v>
      </c>
      <c r="BI160" s="0" t="n">
        <v>0</v>
      </c>
      <c r="BJ160" s="0" t="n">
        <v>75</v>
      </c>
      <c r="BK160" s="0" t="n">
        <v>71</v>
      </c>
      <c r="BL160" s="0" t="n">
        <v>69</v>
      </c>
      <c r="BM160" s="0" t="n">
        <v>76</v>
      </c>
      <c r="BN160" s="0" t="n">
        <v>0</v>
      </c>
      <c r="BO160" s="0" t="n">
        <v>73</v>
      </c>
      <c r="BP160" s="0" t="n">
        <v>75</v>
      </c>
      <c r="BQ160" s="0" t="n">
        <v>71</v>
      </c>
      <c r="BR160" s="0" t="n">
        <v>72</v>
      </c>
      <c r="BS160" s="0" t="n">
        <v>0</v>
      </c>
      <c r="BT160" s="0" t="n">
        <v>75</v>
      </c>
      <c r="BU160" s="0" t="n">
        <v>72</v>
      </c>
      <c r="BV160" s="0" t="n">
        <v>67</v>
      </c>
      <c r="BW160" s="0" t="n">
        <v>74</v>
      </c>
      <c r="BX160" s="0" t="n">
        <v>0</v>
      </c>
      <c r="BY160" s="0" t="n">
        <v>76</v>
      </c>
      <c r="BZ160" s="0" t="n">
        <v>73</v>
      </c>
      <c r="CA160" s="0" t="n">
        <v>69</v>
      </c>
      <c r="CB160" s="0" t="n">
        <v>74</v>
      </c>
      <c r="CC160" s="0" t="n">
        <v>0</v>
      </c>
      <c r="CD160" s="0" t="n">
        <v>76</v>
      </c>
      <c r="CE160" s="0" t="n">
        <v>68</v>
      </c>
      <c r="CF160" s="0" t="n">
        <v>73</v>
      </c>
      <c r="CG160" s="0" t="n">
        <v>75</v>
      </c>
      <c r="CH160" s="0" t="n">
        <v>0</v>
      </c>
      <c r="CI160" s="0" t="n">
        <v>72</v>
      </c>
      <c r="CJ160" s="0" t="n">
        <v>68</v>
      </c>
      <c r="CK160" s="0" t="n">
        <v>76</v>
      </c>
      <c r="CL160" s="0" t="n">
        <v>69</v>
      </c>
      <c r="CM160" s="0" t="n">
        <v>0</v>
      </c>
      <c r="CN160" s="0" t="n">
        <v>67</v>
      </c>
      <c r="CO160" s="0" t="n">
        <v>75</v>
      </c>
      <c r="CP160" s="0" t="n">
        <v>76</v>
      </c>
      <c r="CQ160" s="0" t="n">
        <v>78</v>
      </c>
      <c r="CR160" s="0" t="n">
        <v>0</v>
      </c>
      <c r="CS160" s="0" t="n">
        <v>71</v>
      </c>
      <c r="CT160" s="0" t="n">
        <v>72</v>
      </c>
      <c r="CU160" s="0" t="n">
        <v>70</v>
      </c>
      <c r="CV160" s="0" t="n">
        <v>77</v>
      </c>
      <c r="CW160" s="0" t="n">
        <v>0</v>
      </c>
      <c r="CX160" s="0" t="n">
        <v>74</v>
      </c>
      <c r="CY160" s="0" t="n">
        <v>75</v>
      </c>
      <c r="CZ160" s="0" t="n">
        <v>72</v>
      </c>
      <c r="DA160" s="0" t="n">
        <v>71</v>
      </c>
      <c r="DB160" s="0" t="n">
        <v>0</v>
      </c>
      <c r="DC160" s="0" t="n">
        <v>71</v>
      </c>
      <c r="DD160" s="0" t="n">
        <v>78</v>
      </c>
      <c r="DE160" s="0" t="n">
        <v>74</v>
      </c>
      <c r="DF160" s="0" t="n">
        <v>68</v>
      </c>
      <c r="DG160" s="0" t="n">
        <v>0</v>
      </c>
      <c r="DH160" s="0" t="n">
        <v>70</v>
      </c>
      <c r="DI160" s="0" t="n">
        <v>71</v>
      </c>
      <c r="DJ160" s="0" t="n">
        <v>69</v>
      </c>
      <c r="DK160" s="0" t="n">
        <v>70</v>
      </c>
      <c r="DL160" s="0" t="n">
        <v>0</v>
      </c>
      <c r="DM160" s="0" t="n">
        <v>73</v>
      </c>
      <c r="DN160" s="0" t="n">
        <v>76</v>
      </c>
      <c r="DO160" s="0" t="n">
        <v>75</v>
      </c>
      <c r="DP160" s="0" t="n">
        <v>70</v>
      </c>
      <c r="DQ160" s="0" t="n">
        <v>0</v>
      </c>
      <c r="DR160" s="0" t="n">
        <v>72</v>
      </c>
      <c r="DS160" s="0" t="n">
        <v>74</v>
      </c>
      <c r="DT160" s="0" t="n">
        <v>73</v>
      </c>
      <c r="DU160" s="0" t="n">
        <v>72</v>
      </c>
      <c r="DV160" s="0" t="n">
        <v>0</v>
      </c>
      <c r="DW160" s="0" t="n">
        <v>70</v>
      </c>
      <c r="DX160" s="0" t="n">
        <v>75</v>
      </c>
      <c r="DY160" s="0" t="n">
        <v>72</v>
      </c>
      <c r="DZ160" s="0" t="n">
        <v>71</v>
      </c>
      <c r="EA160" s="0" t="n">
        <v>0</v>
      </c>
      <c r="EB160" s="0" t="n">
        <v>73</v>
      </c>
      <c r="EC160" s="0" t="n">
        <v>76</v>
      </c>
      <c r="ED160" s="0" t="n">
        <v>70</v>
      </c>
      <c r="EE160" s="0" t="n">
        <v>72</v>
      </c>
      <c r="EF160" s="0" t="n">
        <v>0</v>
      </c>
      <c r="EG160" s="0" t="n">
        <v>71</v>
      </c>
      <c r="EH160" s="0" t="n">
        <v>70</v>
      </c>
      <c r="EI160" s="0" t="n">
        <v>72</v>
      </c>
      <c r="EJ160" s="0" t="n">
        <v>73</v>
      </c>
      <c r="EK160" s="0" t="n">
        <v>0</v>
      </c>
      <c r="EL160" s="0" t="n">
        <v>74</v>
      </c>
      <c r="EM160" s="0" t="n">
        <v>72</v>
      </c>
      <c r="EN160" s="0" t="n">
        <v>73</v>
      </c>
      <c r="EO160" s="0" t="n">
        <v>71</v>
      </c>
      <c r="EP160" s="0" t="n">
        <v>0</v>
      </c>
      <c r="EQ160" s="0" t="n">
        <v>76</v>
      </c>
      <c r="ER160" s="0" t="n">
        <v>73</v>
      </c>
      <c r="ES160" s="0" t="n">
        <v>69</v>
      </c>
      <c r="ET160" s="0" t="n">
        <v>70</v>
      </c>
      <c r="EU160" s="0" t="n">
        <v>0</v>
      </c>
      <c r="EV160" s="0" t="n">
        <v>77</v>
      </c>
      <c r="EW160" s="0" t="n">
        <v>74</v>
      </c>
      <c r="EX160" s="0" t="n">
        <v>68</v>
      </c>
      <c r="EY160" s="0" t="n">
        <v>69</v>
      </c>
      <c r="EZ160" s="0" t="n">
        <v>0</v>
      </c>
      <c r="FA160" s="0" t="n">
        <v>72</v>
      </c>
      <c r="FB160" s="0" t="n">
        <v>70</v>
      </c>
      <c r="FC160" s="0" t="n">
        <v>71</v>
      </c>
      <c r="FD160" s="0" t="n">
        <v>75</v>
      </c>
      <c r="FE160" s="0" t="n">
        <v>0</v>
      </c>
      <c r="FF160" s="0" t="n">
        <v>74</v>
      </c>
      <c r="FG160" s="0" t="n">
        <v>72</v>
      </c>
      <c r="FH160" s="0" t="n">
        <v>75</v>
      </c>
      <c r="FI160" s="0" t="n">
        <v>71</v>
      </c>
      <c r="FJ160" s="0" t="n">
        <v>0</v>
      </c>
      <c r="FK160" s="0" t="n">
        <v>72</v>
      </c>
      <c r="FL160" s="0" t="n">
        <v>76</v>
      </c>
      <c r="FM160" s="0" t="n">
        <v>74</v>
      </c>
      <c r="FN160" s="0" t="n">
        <v>70</v>
      </c>
      <c r="FO160" s="0" t="n">
        <v>0</v>
      </c>
      <c r="FP160" s="0" t="n">
        <v>71</v>
      </c>
      <c r="FQ160" s="0" t="n">
        <v>75</v>
      </c>
      <c r="FR160" s="0" t="n">
        <v>73</v>
      </c>
      <c r="FS160" s="0" t="n">
        <v>70</v>
      </c>
      <c r="FT160" s="0" t="n">
        <v>0</v>
      </c>
      <c r="FU160" s="0" t="n">
        <v>71</v>
      </c>
      <c r="FV160" s="0" t="n">
        <v>69</v>
      </c>
      <c r="FW160" s="0" t="n">
        <v>68</v>
      </c>
      <c r="FX160" s="0" t="n">
        <v>66</v>
      </c>
      <c r="FY160" s="0" t="n">
        <v>0</v>
      </c>
      <c r="FZ160" s="0" t="n">
        <v>70</v>
      </c>
      <c r="GA160" s="0" t="n">
        <v>77</v>
      </c>
      <c r="GB160" s="0" t="n">
        <v>72</v>
      </c>
      <c r="GC160" s="0" t="n">
        <v>74</v>
      </c>
      <c r="GD160" s="0" t="n">
        <v>0</v>
      </c>
      <c r="GE160" s="0" t="n">
        <v>75</v>
      </c>
      <c r="GF160" s="0" t="n">
        <v>73</v>
      </c>
      <c r="GG160" s="0" t="n">
        <v>68</v>
      </c>
      <c r="GH160" s="0" t="n">
        <v>78</v>
      </c>
      <c r="GI160" s="0" t="n">
        <v>0</v>
      </c>
      <c r="GJ160" s="0" t="n">
        <v>73</v>
      </c>
      <c r="GK160" s="0" t="n">
        <v>74</v>
      </c>
      <c r="GL160" s="0" t="n">
        <v>73</v>
      </c>
      <c r="GM160" s="0" t="n">
        <v>76</v>
      </c>
      <c r="GN160" s="0" t="n">
        <v>0</v>
      </c>
      <c r="GO160" s="0" t="n">
        <v>75</v>
      </c>
      <c r="GP160" s="0" t="n">
        <v>73</v>
      </c>
      <c r="GQ160" s="0" t="n">
        <v>78</v>
      </c>
      <c r="GR160" s="0" t="n">
        <v>76</v>
      </c>
      <c r="GS160" s="0" t="n">
        <v>0</v>
      </c>
      <c r="GT160" s="0" t="n">
        <v>75</v>
      </c>
      <c r="GU160" s="0" t="n">
        <v>73</v>
      </c>
      <c r="GV160" s="0" t="n">
        <v>76</v>
      </c>
      <c r="GW160" s="0" t="n">
        <v>77</v>
      </c>
      <c r="GX160" s="0" t="n">
        <v>0</v>
      </c>
      <c r="GY160" s="0" t="n">
        <v>71</v>
      </c>
      <c r="GZ160" s="0" t="n">
        <v>69</v>
      </c>
      <c r="HA160" s="0" t="n">
        <v>67</v>
      </c>
      <c r="HB160" s="0" t="n">
        <v>74</v>
      </c>
      <c r="HC160" s="0" t="n">
        <v>0</v>
      </c>
      <c r="HD160" s="0" t="n">
        <v>75</v>
      </c>
      <c r="HE160" s="0" t="n">
        <v>73</v>
      </c>
      <c r="HF160" s="0" t="n">
        <v>74</v>
      </c>
      <c r="HG160" s="0" t="n">
        <v>71</v>
      </c>
      <c r="HH160" s="0" t="n">
        <v>0</v>
      </c>
      <c r="HI160" s="0" t="n">
        <v>69</v>
      </c>
      <c r="HJ160" s="0" t="n">
        <v>70</v>
      </c>
      <c r="HK160" s="0" t="n">
        <v>74</v>
      </c>
      <c r="HL160" s="0" t="n">
        <v>72</v>
      </c>
      <c r="HM160" s="0" t="n">
        <v>0</v>
      </c>
      <c r="HN160" s="0" t="n">
        <v>69</v>
      </c>
      <c r="HO160" s="0" t="n">
        <v>77</v>
      </c>
      <c r="HP160" s="0" t="n">
        <v>78</v>
      </c>
      <c r="HQ160" s="0" t="n">
        <v>75</v>
      </c>
      <c r="HR160" s="0" t="n">
        <v>0</v>
      </c>
      <c r="HS160" s="0" t="n">
        <v>73</v>
      </c>
      <c r="HT160" s="0" t="n">
        <v>71</v>
      </c>
      <c r="HU160" s="0" t="n">
        <v>70</v>
      </c>
      <c r="HV160" s="0" t="n">
        <v>72</v>
      </c>
      <c r="HW160" s="0" t="n">
        <v>0</v>
      </c>
      <c r="HX160" s="0" t="n">
        <v>69</v>
      </c>
      <c r="HY160" s="0" t="n">
        <v>67</v>
      </c>
      <c r="HZ160" s="0" t="n">
        <v>76</v>
      </c>
      <c r="IA160" s="0" t="n">
        <v>70</v>
      </c>
      <c r="IB160" s="0" t="n">
        <v>0</v>
      </c>
      <c r="IC160" s="0" t="n">
        <v>75</v>
      </c>
      <c r="ID160" s="0" t="n">
        <v>74</v>
      </c>
      <c r="IE160" s="0" t="n">
        <v>71</v>
      </c>
      <c r="IF160" s="0" t="n">
        <v>68</v>
      </c>
      <c r="IG160" s="0" t="n">
        <v>0</v>
      </c>
    </row>
    <row r="161" customFormat="false" ht="12.75" hidden="false" customHeight="false" outlineLevel="0" collapsed="false">
      <c r="A161" s="0" t="s">
        <v>502</v>
      </c>
      <c r="B161" s="0" t="n">
        <v>72</v>
      </c>
      <c r="C161" s="0" t="n">
        <v>70</v>
      </c>
      <c r="D161" s="0" t="n">
        <v>67</v>
      </c>
      <c r="E161" s="0" t="n">
        <v>76</v>
      </c>
      <c r="F161" s="0" t="n">
        <v>0</v>
      </c>
      <c r="G161" s="0" t="n">
        <v>75</v>
      </c>
      <c r="H161" s="0" t="n">
        <v>74</v>
      </c>
      <c r="I161" s="0" t="n">
        <v>71</v>
      </c>
      <c r="J161" s="0" t="n">
        <v>72</v>
      </c>
      <c r="K161" s="0" t="n">
        <v>0</v>
      </c>
      <c r="L161" s="0" t="n">
        <v>75</v>
      </c>
      <c r="M161" s="0" t="n">
        <v>76</v>
      </c>
      <c r="N161" s="0" t="n">
        <v>77</v>
      </c>
      <c r="O161" s="0" t="n">
        <v>73</v>
      </c>
      <c r="P161" s="0" t="n">
        <v>0</v>
      </c>
      <c r="Q161" s="0" t="n">
        <v>75</v>
      </c>
      <c r="R161" s="0" t="n">
        <v>71</v>
      </c>
      <c r="S161" s="0" t="n">
        <v>70</v>
      </c>
      <c r="T161" s="0" t="n">
        <v>73</v>
      </c>
      <c r="U161" s="0" t="n">
        <v>0</v>
      </c>
      <c r="V161" s="0" t="n">
        <v>71</v>
      </c>
      <c r="W161" s="0" t="n">
        <v>70</v>
      </c>
      <c r="X161" s="0" t="n">
        <v>74</v>
      </c>
      <c r="Y161" s="0" t="n">
        <v>73</v>
      </c>
      <c r="Z161" s="0" t="n">
        <v>0</v>
      </c>
      <c r="AA161" s="0" t="n">
        <v>71</v>
      </c>
      <c r="AB161" s="0" t="n">
        <v>72</v>
      </c>
      <c r="AC161" s="0" t="n">
        <v>73</v>
      </c>
      <c r="AD161" s="0" t="n">
        <v>68</v>
      </c>
      <c r="AE161" s="0" t="n">
        <v>0</v>
      </c>
      <c r="AF161" s="0" t="n">
        <v>68</v>
      </c>
      <c r="AG161" s="0" t="n">
        <v>72</v>
      </c>
      <c r="AH161" s="0" t="n">
        <v>79</v>
      </c>
      <c r="AI161" s="0" t="n">
        <v>78</v>
      </c>
      <c r="AJ161" s="0" t="n">
        <v>0</v>
      </c>
      <c r="AK161" s="0" t="n">
        <v>69</v>
      </c>
      <c r="AL161" s="0" t="n">
        <v>73</v>
      </c>
      <c r="AM161" s="0" t="n">
        <v>71</v>
      </c>
      <c r="AN161" s="0" t="n">
        <v>70</v>
      </c>
      <c r="AO161" s="0" t="n">
        <v>0</v>
      </c>
      <c r="AP161" s="0" t="n">
        <v>76</v>
      </c>
      <c r="AQ161" s="0" t="n">
        <v>71</v>
      </c>
      <c r="AR161" s="0" t="n">
        <v>73</v>
      </c>
      <c r="AS161" s="0" t="n">
        <v>77</v>
      </c>
      <c r="AT161" s="0" t="n">
        <v>0</v>
      </c>
      <c r="AU161" s="0" t="n">
        <v>70</v>
      </c>
      <c r="AV161" s="0" t="n">
        <v>74</v>
      </c>
      <c r="AW161" s="0" t="n">
        <v>71</v>
      </c>
      <c r="AX161" s="0" t="n">
        <v>78</v>
      </c>
      <c r="AY161" s="0" t="n">
        <v>0</v>
      </c>
      <c r="AZ161" s="0" t="n">
        <v>74</v>
      </c>
      <c r="BA161" s="0" t="n">
        <v>69</v>
      </c>
      <c r="BB161" s="0" t="n">
        <v>72</v>
      </c>
      <c r="BC161" s="0" t="n">
        <v>70</v>
      </c>
      <c r="BD161" s="0" t="n">
        <v>0</v>
      </c>
      <c r="BE161" s="0" t="n">
        <v>72</v>
      </c>
      <c r="BF161" s="0" t="n">
        <v>71</v>
      </c>
      <c r="BG161" s="0" t="n">
        <v>73</v>
      </c>
      <c r="BH161" s="0" t="n">
        <v>75</v>
      </c>
      <c r="BI161" s="0" t="n">
        <v>0</v>
      </c>
      <c r="BJ161" s="0" t="n">
        <v>76</v>
      </c>
      <c r="BK161" s="0" t="n">
        <v>75</v>
      </c>
      <c r="BL161" s="0" t="n">
        <v>78</v>
      </c>
      <c r="BM161" s="0" t="n">
        <v>72</v>
      </c>
      <c r="BN161" s="0" t="n">
        <v>0</v>
      </c>
      <c r="BO161" s="0" t="n">
        <v>77</v>
      </c>
      <c r="BP161" s="0" t="n">
        <v>75</v>
      </c>
      <c r="BQ161" s="0" t="n">
        <v>73</v>
      </c>
      <c r="BR161" s="0" t="n">
        <v>72</v>
      </c>
      <c r="BS161" s="0" t="n">
        <v>0</v>
      </c>
      <c r="BT161" s="0" t="n">
        <v>73</v>
      </c>
      <c r="BU161" s="0" t="n">
        <v>70</v>
      </c>
      <c r="BV161" s="0" t="n">
        <v>74</v>
      </c>
      <c r="BW161" s="0" t="n">
        <v>72</v>
      </c>
      <c r="BX161" s="0" t="n">
        <v>0</v>
      </c>
      <c r="BY161" s="0" t="n">
        <v>73</v>
      </c>
      <c r="BZ161" s="0" t="n">
        <v>72</v>
      </c>
      <c r="CA161" s="0" t="n">
        <v>75</v>
      </c>
      <c r="CB161" s="0" t="n">
        <v>78</v>
      </c>
      <c r="CC161" s="0" t="n">
        <v>0</v>
      </c>
      <c r="CD161" s="0" t="n">
        <v>71</v>
      </c>
      <c r="CE161" s="0" t="n">
        <v>74</v>
      </c>
      <c r="CF161" s="0" t="n">
        <v>72</v>
      </c>
      <c r="CG161" s="0" t="n">
        <v>75</v>
      </c>
      <c r="CH161" s="0" t="n">
        <v>0</v>
      </c>
      <c r="CI161" s="0" t="n">
        <v>75</v>
      </c>
      <c r="CJ161" s="0" t="n">
        <v>67</v>
      </c>
      <c r="CK161" s="0" t="n">
        <v>73</v>
      </c>
      <c r="CL161" s="0" t="n">
        <v>70</v>
      </c>
      <c r="CM161" s="0" t="n">
        <v>0</v>
      </c>
      <c r="CN161" s="0" t="n">
        <v>69</v>
      </c>
      <c r="CO161" s="0" t="n">
        <v>74</v>
      </c>
      <c r="CP161" s="0" t="n">
        <v>77</v>
      </c>
      <c r="CQ161" s="0" t="n">
        <v>70</v>
      </c>
      <c r="CR161" s="0" t="n">
        <v>0</v>
      </c>
      <c r="CS161" s="0" t="n">
        <v>71</v>
      </c>
      <c r="CT161" s="0" t="n">
        <v>70</v>
      </c>
      <c r="CU161" s="0" t="n">
        <v>74</v>
      </c>
      <c r="CV161" s="0" t="n">
        <v>77</v>
      </c>
      <c r="CW161" s="0" t="n">
        <v>0</v>
      </c>
      <c r="CX161" s="0" t="n">
        <v>74</v>
      </c>
      <c r="CY161" s="0" t="n">
        <v>70</v>
      </c>
      <c r="CZ161" s="0" t="n">
        <v>73</v>
      </c>
      <c r="DA161" s="0" t="n">
        <v>75</v>
      </c>
      <c r="DB161" s="0" t="n">
        <v>0</v>
      </c>
      <c r="DC161" s="0" t="n">
        <v>72</v>
      </c>
      <c r="DD161" s="0" t="n">
        <v>70</v>
      </c>
      <c r="DE161" s="0" t="n">
        <v>76</v>
      </c>
      <c r="DF161" s="0" t="n">
        <v>68</v>
      </c>
      <c r="DG161" s="0" t="n">
        <v>0</v>
      </c>
      <c r="DH161" s="0" t="n">
        <v>69</v>
      </c>
      <c r="DI161" s="0" t="n">
        <v>73</v>
      </c>
      <c r="DJ161" s="0" t="n">
        <v>67</v>
      </c>
      <c r="DK161" s="0" t="n">
        <v>74</v>
      </c>
      <c r="DL161" s="0" t="n">
        <v>0</v>
      </c>
      <c r="DM161" s="0" t="n">
        <v>71</v>
      </c>
      <c r="DN161" s="0" t="n">
        <v>78</v>
      </c>
      <c r="DO161" s="0" t="n">
        <v>79</v>
      </c>
      <c r="DP161" s="0" t="n">
        <v>76</v>
      </c>
      <c r="DQ161" s="0" t="n">
        <v>0</v>
      </c>
      <c r="DR161" s="0" t="n">
        <v>75</v>
      </c>
      <c r="DS161" s="0" t="n">
        <v>72</v>
      </c>
      <c r="DT161" s="0" t="n">
        <v>78</v>
      </c>
      <c r="DU161" s="0" t="n">
        <v>75</v>
      </c>
      <c r="DV161" s="0" t="n">
        <v>0</v>
      </c>
      <c r="DW161" s="0" t="n">
        <v>73</v>
      </c>
      <c r="DX161" s="0" t="n">
        <v>72</v>
      </c>
      <c r="DY161" s="0" t="n">
        <v>76</v>
      </c>
      <c r="DZ161" s="0" t="n">
        <v>79</v>
      </c>
      <c r="EA161" s="0" t="n">
        <v>0</v>
      </c>
      <c r="EB161" s="0" t="n">
        <v>71</v>
      </c>
      <c r="EC161" s="0" t="n">
        <v>74</v>
      </c>
      <c r="ED161" s="0" t="n">
        <v>75</v>
      </c>
      <c r="EE161" s="0" t="n">
        <v>77</v>
      </c>
      <c r="EF161" s="0" t="n">
        <v>0</v>
      </c>
      <c r="EG161" s="0" t="n">
        <v>77</v>
      </c>
      <c r="EH161" s="0" t="n">
        <v>76</v>
      </c>
      <c r="EI161" s="0" t="n">
        <v>74</v>
      </c>
      <c r="EJ161" s="0" t="n">
        <v>73</v>
      </c>
      <c r="EK161" s="0" t="n">
        <v>0</v>
      </c>
      <c r="EL161" s="0" t="n">
        <v>77</v>
      </c>
      <c r="EM161" s="0" t="n">
        <v>76</v>
      </c>
      <c r="EN161" s="0" t="n">
        <v>71</v>
      </c>
      <c r="EO161" s="0" t="n">
        <v>79</v>
      </c>
      <c r="EP161" s="0" t="n">
        <v>0</v>
      </c>
      <c r="EQ161" s="0" t="n">
        <v>77</v>
      </c>
      <c r="ER161" s="0" t="n">
        <v>79</v>
      </c>
      <c r="ES161" s="0" t="n">
        <v>80</v>
      </c>
      <c r="ET161" s="0" t="n">
        <v>74</v>
      </c>
      <c r="EU161" s="0" t="n">
        <v>0</v>
      </c>
      <c r="EV161" s="0" t="n">
        <v>76</v>
      </c>
      <c r="EW161" s="0" t="n">
        <v>74</v>
      </c>
      <c r="EX161" s="0" t="n">
        <v>71</v>
      </c>
      <c r="EY161" s="0" t="n">
        <v>76</v>
      </c>
      <c r="EZ161" s="0" t="n">
        <v>0</v>
      </c>
      <c r="FA161" s="0" t="n">
        <v>74</v>
      </c>
      <c r="FB161" s="0" t="n">
        <v>72</v>
      </c>
      <c r="FC161" s="0" t="n">
        <v>69</v>
      </c>
      <c r="FD161" s="0" t="n">
        <v>73</v>
      </c>
      <c r="FE161" s="0" t="n">
        <v>0</v>
      </c>
      <c r="FF161" s="0" t="n">
        <v>72</v>
      </c>
      <c r="FG161" s="0" t="n">
        <v>77</v>
      </c>
      <c r="FH161" s="0" t="n">
        <v>73</v>
      </c>
      <c r="FI161" s="0" t="n">
        <v>75</v>
      </c>
      <c r="FJ161" s="0" t="n">
        <v>0</v>
      </c>
      <c r="FK161" s="0" t="n">
        <v>75</v>
      </c>
      <c r="FL161" s="0" t="n">
        <v>74</v>
      </c>
      <c r="FM161" s="0" t="n">
        <v>72</v>
      </c>
      <c r="FN161" s="0" t="n">
        <v>78</v>
      </c>
      <c r="FO161" s="0" t="n">
        <v>0</v>
      </c>
      <c r="FP161" s="0" t="n">
        <v>76</v>
      </c>
      <c r="FQ161" s="0" t="n">
        <v>79</v>
      </c>
      <c r="FR161" s="0" t="n">
        <v>74</v>
      </c>
      <c r="FS161" s="0" t="n">
        <v>70</v>
      </c>
      <c r="FT161" s="0" t="n">
        <v>0</v>
      </c>
      <c r="FU161" s="0" t="n">
        <v>75</v>
      </c>
      <c r="FV161" s="0" t="n">
        <v>72</v>
      </c>
      <c r="FW161" s="0" t="n">
        <v>70</v>
      </c>
      <c r="FX161" s="0" t="n">
        <v>73</v>
      </c>
      <c r="FY161" s="0" t="n">
        <v>0</v>
      </c>
      <c r="FZ161" s="0" t="n">
        <v>75</v>
      </c>
      <c r="GA161" s="0" t="n">
        <v>72</v>
      </c>
      <c r="GB161" s="0" t="n">
        <v>76</v>
      </c>
      <c r="GC161" s="0" t="n">
        <v>78</v>
      </c>
      <c r="GD161" s="0" t="n">
        <v>0</v>
      </c>
      <c r="GE161" s="0" t="n">
        <v>76</v>
      </c>
      <c r="GF161" s="0" t="n">
        <v>72</v>
      </c>
      <c r="GG161" s="0" t="n">
        <v>73</v>
      </c>
      <c r="GH161" s="0" t="n">
        <v>78</v>
      </c>
      <c r="GI161" s="0" t="n">
        <v>0</v>
      </c>
      <c r="GJ161" s="0" t="n">
        <v>73</v>
      </c>
      <c r="GK161" s="0" t="n">
        <v>79</v>
      </c>
      <c r="GL161" s="0" t="n">
        <v>74</v>
      </c>
      <c r="GM161" s="0" t="n">
        <v>75</v>
      </c>
      <c r="GN161" s="0" t="n">
        <v>0</v>
      </c>
      <c r="GO161" s="0" t="n">
        <v>71</v>
      </c>
      <c r="GP161" s="0" t="n">
        <v>73</v>
      </c>
      <c r="GQ161" s="0" t="n">
        <v>75</v>
      </c>
      <c r="GR161" s="0" t="n">
        <v>69</v>
      </c>
      <c r="GS161" s="0" t="n">
        <v>0</v>
      </c>
      <c r="GT161" s="0" t="n">
        <v>75</v>
      </c>
      <c r="GU161" s="0" t="n">
        <v>76</v>
      </c>
      <c r="GV161" s="0" t="n">
        <v>77</v>
      </c>
      <c r="GW161" s="0" t="n">
        <v>78</v>
      </c>
      <c r="GX161" s="0" t="n">
        <v>0</v>
      </c>
      <c r="GY161" s="0" t="n">
        <v>70</v>
      </c>
      <c r="GZ161" s="0" t="n">
        <v>77</v>
      </c>
      <c r="HA161" s="0" t="n">
        <v>80</v>
      </c>
      <c r="HB161" s="0" t="n">
        <v>74</v>
      </c>
      <c r="HC161" s="0" t="n">
        <v>0</v>
      </c>
      <c r="HD161" s="0" t="n">
        <v>75</v>
      </c>
      <c r="HE161" s="0" t="n">
        <v>71</v>
      </c>
      <c r="HF161" s="0" t="n">
        <v>72</v>
      </c>
      <c r="HG161" s="0" t="n">
        <v>75</v>
      </c>
      <c r="HH161" s="0" t="n">
        <v>0</v>
      </c>
      <c r="HI161" s="0" t="n">
        <v>69</v>
      </c>
      <c r="HJ161" s="0" t="n">
        <v>75</v>
      </c>
      <c r="HK161" s="0" t="n">
        <v>68</v>
      </c>
      <c r="HL161" s="0" t="n">
        <v>71</v>
      </c>
      <c r="HM161" s="0" t="n">
        <v>0</v>
      </c>
      <c r="HN161" s="0" t="n">
        <v>75</v>
      </c>
      <c r="HO161" s="0" t="n">
        <v>74</v>
      </c>
      <c r="HP161" s="0" t="n">
        <v>71</v>
      </c>
      <c r="HQ161" s="0" t="n">
        <v>78</v>
      </c>
      <c r="HR161" s="0" t="n">
        <v>0</v>
      </c>
      <c r="HS161" s="0" t="n">
        <v>74</v>
      </c>
      <c r="HT161" s="0" t="n">
        <v>70</v>
      </c>
      <c r="HU161" s="0" t="n">
        <v>77</v>
      </c>
      <c r="HV161" s="0" t="n">
        <v>76</v>
      </c>
      <c r="HW161" s="0" t="n">
        <v>0</v>
      </c>
      <c r="HX161" s="0" t="n">
        <v>76</v>
      </c>
      <c r="HY161" s="0" t="n">
        <v>72</v>
      </c>
      <c r="HZ161" s="0" t="n">
        <v>74</v>
      </c>
      <c r="IA161" s="0" t="n">
        <v>75</v>
      </c>
      <c r="IB161" s="0" t="n">
        <v>0</v>
      </c>
      <c r="IC161" s="0" t="n">
        <v>74</v>
      </c>
      <c r="ID161" s="0" t="n">
        <v>72</v>
      </c>
      <c r="IE161" s="0" t="n">
        <v>76</v>
      </c>
      <c r="IF161" s="0" t="n">
        <v>77</v>
      </c>
      <c r="IG161" s="0" t="n">
        <v>0</v>
      </c>
    </row>
    <row r="162" customFormat="false" ht="12.75" hidden="false" customHeight="false" outlineLevel="0" collapsed="false">
      <c r="A162" s="0" t="s">
        <v>503</v>
      </c>
      <c r="B162" s="0" t="n">
        <v>75</v>
      </c>
      <c r="C162" s="0" t="n">
        <v>73</v>
      </c>
      <c r="D162" s="0" t="n">
        <v>71</v>
      </c>
      <c r="E162" s="0" t="n">
        <v>76</v>
      </c>
      <c r="F162" s="0" t="n">
        <v>0</v>
      </c>
      <c r="G162" s="0" t="n">
        <v>70</v>
      </c>
      <c r="H162" s="0" t="n">
        <v>71</v>
      </c>
      <c r="I162" s="0" t="n">
        <v>67</v>
      </c>
      <c r="J162" s="0" t="n">
        <v>69</v>
      </c>
      <c r="K162" s="0" t="n">
        <v>0</v>
      </c>
      <c r="L162" s="0" t="n">
        <v>71</v>
      </c>
      <c r="M162" s="0" t="n">
        <v>74</v>
      </c>
      <c r="N162" s="0" t="n">
        <v>73</v>
      </c>
      <c r="O162" s="0" t="n">
        <v>70</v>
      </c>
      <c r="P162" s="0" t="n">
        <v>0</v>
      </c>
      <c r="Q162" s="0" t="n">
        <v>74</v>
      </c>
      <c r="R162" s="0" t="n">
        <v>73</v>
      </c>
      <c r="S162" s="0" t="n">
        <v>72</v>
      </c>
      <c r="T162" s="0" t="n">
        <v>71</v>
      </c>
      <c r="U162" s="0" t="n">
        <v>0</v>
      </c>
      <c r="V162" s="0" t="n">
        <v>76</v>
      </c>
      <c r="W162" s="0" t="n">
        <v>71</v>
      </c>
      <c r="X162" s="0" t="n">
        <v>75</v>
      </c>
      <c r="Y162" s="0" t="n">
        <v>70</v>
      </c>
      <c r="Z162" s="0" t="n">
        <v>0</v>
      </c>
      <c r="AA162" s="0" t="n">
        <v>73</v>
      </c>
      <c r="AB162" s="0" t="n">
        <v>75</v>
      </c>
      <c r="AC162" s="0" t="n">
        <v>72</v>
      </c>
      <c r="AD162" s="0" t="n">
        <v>71</v>
      </c>
      <c r="AE162" s="0" t="n">
        <v>0</v>
      </c>
      <c r="AF162" s="0" t="n">
        <v>67</v>
      </c>
      <c r="AG162" s="0" t="n">
        <v>75</v>
      </c>
      <c r="AH162" s="0" t="n">
        <v>72</v>
      </c>
      <c r="AI162" s="0" t="n">
        <v>69</v>
      </c>
      <c r="AJ162" s="0" t="n">
        <v>0</v>
      </c>
      <c r="AK162" s="0" t="n">
        <v>73</v>
      </c>
      <c r="AL162" s="0" t="n">
        <v>70</v>
      </c>
      <c r="AM162" s="0" t="n">
        <v>69</v>
      </c>
      <c r="AN162" s="0" t="n">
        <v>76</v>
      </c>
      <c r="AO162" s="0" t="n">
        <v>0</v>
      </c>
      <c r="AP162" s="0" t="n">
        <v>71</v>
      </c>
      <c r="AQ162" s="0" t="n">
        <v>69</v>
      </c>
      <c r="AR162" s="0" t="n">
        <v>72</v>
      </c>
      <c r="AS162" s="0" t="n">
        <v>77</v>
      </c>
      <c r="AT162" s="0" t="n">
        <v>0</v>
      </c>
      <c r="AU162" s="0" t="n">
        <v>71</v>
      </c>
      <c r="AV162" s="0" t="n">
        <v>72</v>
      </c>
      <c r="AW162" s="0" t="n">
        <v>70</v>
      </c>
      <c r="AX162" s="0" t="n">
        <v>68</v>
      </c>
      <c r="AY162" s="0" t="n">
        <v>0</v>
      </c>
      <c r="AZ162" s="0" t="n">
        <v>73</v>
      </c>
      <c r="BA162" s="0" t="n">
        <v>76</v>
      </c>
      <c r="BB162" s="0" t="n">
        <v>69</v>
      </c>
      <c r="BC162" s="0" t="n">
        <v>70</v>
      </c>
      <c r="BD162" s="0" t="n">
        <v>0</v>
      </c>
      <c r="BE162" s="0" t="n">
        <v>76</v>
      </c>
      <c r="BF162" s="0" t="n">
        <v>77</v>
      </c>
      <c r="BG162" s="0" t="n">
        <v>68</v>
      </c>
      <c r="BH162" s="0" t="n">
        <v>75</v>
      </c>
      <c r="BI162" s="0" t="n">
        <v>0</v>
      </c>
      <c r="BJ162" s="0" t="n">
        <v>73</v>
      </c>
      <c r="BK162" s="0" t="n">
        <v>71</v>
      </c>
      <c r="BL162" s="0" t="n">
        <v>72</v>
      </c>
      <c r="BM162" s="0" t="n">
        <v>76</v>
      </c>
      <c r="BN162" s="0" t="n">
        <v>0</v>
      </c>
      <c r="BO162" s="0" t="n">
        <v>71</v>
      </c>
      <c r="BP162" s="0" t="n">
        <v>69</v>
      </c>
      <c r="BQ162" s="0" t="n">
        <v>72</v>
      </c>
      <c r="BR162" s="0" t="n">
        <v>74</v>
      </c>
      <c r="BS162" s="0" t="n">
        <v>0</v>
      </c>
      <c r="BT162" s="0" t="n">
        <v>69</v>
      </c>
      <c r="BU162" s="0" t="n">
        <v>73</v>
      </c>
      <c r="BV162" s="0" t="n">
        <v>76</v>
      </c>
      <c r="BW162" s="0" t="n">
        <v>74</v>
      </c>
      <c r="BX162" s="0" t="n">
        <v>0</v>
      </c>
      <c r="BY162" s="0" t="n">
        <v>69</v>
      </c>
      <c r="BZ162" s="0" t="n">
        <v>68</v>
      </c>
      <c r="CA162" s="0" t="n">
        <v>71</v>
      </c>
      <c r="CB162" s="0" t="n">
        <v>73</v>
      </c>
      <c r="CC162" s="0" t="n">
        <v>0</v>
      </c>
      <c r="CD162" s="0" t="n">
        <v>68</v>
      </c>
      <c r="CE162" s="0" t="n">
        <v>69</v>
      </c>
      <c r="CF162" s="0" t="n">
        <v>70</v>
      </c>
      <c r="CG162" s="0" t="n">
        <v>72</v>
      </c>
      <c r="CH162" s="0" t="n">
        <v>0</v>
      </c>
      <c r="CI162" s="0" t="n">
        <v>73</v>
      </c>
      <c r="CJ162" s="0" t="n">
        <v>72</v>
      </c>
      <c r="CK162" s="0" t="n">
        <v>70</v>
      </c>
      <c r="CL162" s="0" t="n">
        <v>75</v>
      </c>
      <c r="CM162" s="0" t="n">
        <v>0</v>
      </c>
      <c r="CN162" s="0" t="n">
        <v>69</v>
      </c>
      <c r="CO162" s="0" t="n">
        <v>72</v>
      </c>
      <c r="CP162" s="0" t="n">
        <v>77</v>
      </c>
      <c r="CQ162" s="0" t="n">
        <v>76</v>
      </c>
      <c r="CR162" s="0" t="n">
        <v>0</v>
      </c>
      <c r="CS162" s="0" t="n">
        <v>74</v>
      </c>
      <c r="CT162" s="0" t="n">
        <v>75</v>
      </c>
      <c r="CU162" s="0" t="n">
        <v>70</v>
      </c>
      <c r="CV162" s="0" t="n">
        <v>69</v>
      </c>
      <c r="CW162" s="0" t="n">
        <v>0</v>
      </c>
      <c r="CX162" s="0" t="n">
        <v>71</v>
      </c>
      <c r="CY162" s="0" t="n">
        <v>76</v>
      </c>
      <c r="CZ162" s="0" t="n">
        <v>74</v>
      </c>
      <c r="DA162" s="0" t="n">
        <v>72</v>
      </c>
      <c r="DB162" s="0" t="n">
        <v>0</v>
      </c>
      <c r="DC162" s="0" t="n">
        <v>71</v>
      </c>
      <c r="DD162" s="0" t="n">
        <v>76</v>
      </c>
      <c r="DE162" s="0" t="n">
        <v>74</v>
      </c>
      <c r="DF162" s="0" t="n">
        <v>73</v>
      </c>
      <c r="DG162" s="0" t="n">
        <v>0</v>
      </c>
      <c r="DH162" s="0" t="n">
        <v>77</v>
      </c>
      <c r="DI162" s="0" t="n">
        <v>70</v>
      </c>
      <c r="DJ162" s="0" t="n">
        <v>67</v>
      </c>
      <c r="DK162" s="0" t="n">
        <v>69</v>
      </c>
      <c r="DL162" s="0" t="n">
        <v>0</v>
      </c>
      <c r="DM162" s="0" t="n">
        <v>71</v>
      </c>
      <c r="DN162" s="0" t="n">
        <v>74</v>
      </c>
      <c r="DO162" s="0" t="n">
        <v>73</v>
      </c>
      <c r="DP162" s="0" t="n">
        <v>70</v>
      </c>
      <c r="DQ162" s="0" t="n">
        <v>0</v>
      </c>
      <c r="DR162" s="0" t="n">
        <v>72</v>
      </c>
      <c r="DS162" s="0" t="n">
        <v>76</v>
      </c>
      <c r="DT162" s="0" t="n">
        <v>71</v>
      </c>
      <c r="DU162" s="0" t="n">
        <v>74</v>
      </c>
      <c r="DV162" s="0" t="n">
        <v>0</v>
      </c>
      <c r="DW162" s="0" t="n">
        <v>64</v>
      </c>
      <c r="DX162" s="0" t="n">
        <v>74</v>
      </c>
      <c r="DY162" s="0" t="n">
        <v>77</v>
      </c>
      <c r="DZ162" s="0" t="n">
        <v>73</v>
      </c>
      <c r="EA162" s="0" t="n">
        <v>0</v>
      </c>
      <c r="EB162" s="0" t="n">
        <v>74</v>
      </c>
      <c r="EC162" s="0" t="n">
        <v>77</v>
      </c>
      <c r="ED162" s="0" t="n">
        <v>73</v>
      </c>
      <c r="EE162" s="0" t="n">
        <v>72</v>
      </c>
      <c r="EF162" s="0" t="n">
        <v>0</v>
      </c>
      <c r="EG162" s="0" t="n">
        <v>74</v>
      </c>
      <c r="EH162" s="0" t="n">
        <v>69</v>
      </c>
      <c r="EI162" s="0" t="n">
        <v>73</v>
      </c>
      <c r="EJ162" s="0" t="n">
        <v>77</v>
      </c>
      <c r="EK162" s="0" t="n">
        <v>0</v>
      </c>
      <c r="EL162" s="0" t="n">
        <v>70</v>
      </c>
      <c r="EM162" s="0" t="n">
        <v>68</v>
      </c>
      <c r="EN162" s="0" t="n">
        <v>73</v>
      </c>
      <c r="EO162" s="0" t="n">
        <v>69</v>
      </c>
      <c r="EP162" s="0" t="n">
        <v>0</v>
      </c>
      <c r="EQ162" s="0" t="n">
        <v>74</v>
      </c>
      <c r="ER162" s="0" t="n">
        <v>73</v>
      </c>
      <c r="ES162" s="0" t="n">
        <v>70</v>
      </c>
      <c r="ET162" s="0" t="n">
        <v>71</v>
      </c>
      <c r="EU162" s="0" t="n">
        <v>0</v>
      </c>
      <c r="EV162" s="0" t="n">
        <v>70</v>
      </c>
      <c r="EW162" s="0" t="n">
        <v>73</v>
      </c>
      <c r="EX162" s="0" t="n">
        <v>69</v>
      </c>
      <c r="EY162" s="0" t="n">
        <v>72</v>
      </c>
      <c r="EZ162" s="0" t="n">
        <v>0</v>
      </c>
      <c r="FA162" s="0" t="n">
        <v>72</v>
      </c>
      <c r="FB162" s="0" t="n">
        <v>68</v>
      </c>
      <c r="FC162" s="0" t="n">
        <v>69</v>
      </c>
      <c r="FD162" s="0" t="n">
        <v>76</v>
      </c>
      <c r="FE162" s="0" t="n">
        <v>0</v>
      </c>
      <c r="FF162" s="0" t="n">
        <v>74</v>
      </c>
      <c r="FG162" s="0" t="n">
        <v>71</v>
      </c>
      <c r="FH162" s="0" t="n">
        <v>75</v>
      </c>
      <c r="FI162" s="0" t="n">
        <v>73</v>
      </c>
      <c r="FJ162" s="0" t="n">
        <v>0</v>
      </c>
      <c r="FK162" s="0" t="n">
        <v>71</v>
      </c>
      <c r="FL162" s="0" t="n">
        <v>69</v>
      </c>
      <c r="FM162" s="0" t="n">
        <v>68</v>
      </c>
      <c r="FN162" s="0" t="n">
        <v>75</v>
      </c>
      <c r="FO162" s="0" t="n">
        <v>0</v>
      </c>
      <c r="FP162" s="0" t="n">
        <v>70</v>
      </c>
      <c r="FQ162" s="0" t="n">
        <v>71</v>
      </c>
      <c r="FR162" s="0" t="n">
        <v>74</v>
      </c>
      <c r="FS162" s="0" t="n">
        <v>72</v>
      </c>
      <c r="FT162" s="0" t="n">
        <v>0</v>
      </c>
      <c r="FU162" s="0" t="n">
        <v>75</v>
      </c>
      <c r="FV162" s="0" t="n">
        <v>70</v>
      </c>
      <c r="FW162" s="0" t="n">
        <v>72</v>
      </c>
      <c r="FX162" s="0" t="n">
        <v>74</v>
      </c>
      <c r="FY162" s="0" t="n">
        <v>0</v>
      </c>
      <c r="FZ162" s="0" t="n">
        <v>64</v>
      </c>
      <c r="GA162" s="0" t="n">
        <v>73</v>
      </c>
      <c r="GB162" s="0" t="n">
        <v>72</v>
      </c>
      <c r="GC162" s="0" t="n">
        <v>69</v>
      </c>
      <c r="GD162" s="0" t="n">
        <v>0</v>
      </c>
      <c r="GE162" s="0" t="n">
        <v>75</v>
      </c>
      <c r="GF162" s="0" t="n">
        <v>78</v>
      </c>
      <c r="GG162" s="0" t="n">
        <v>77</v>
      </c>
      <c r="GH162" s="0" t="n">
        <v>75</v>
      </c>
      <c r="GI162" s="0" t="n">
        <v>0</v>
      </c>
      <c r="GJ162" s="0" t="n">
        <v>69</v>
      </c>
      <c r="GK162" s="0" t="n">
        <v>73</v>
      </c>
      <c r="GL162" s="0" t="n">
        <v>71</v>
      </c>
      <c r="GM162" s="0" t="n">
        <v>75</v>
      </c>
      <c r="GN162" s="0" t="n">
        <v>0</v>
      </c>
      <c r="GO162" s="0" t="n">
        <v>72</v>
      </c>
      <c r="GP162" s="0" t="n">
        <v>77</v>
      </c>
      <c r="GQ162" s="0" t="n">
        <v>75</v>
      </c>
      <c r="GR162" s="0" t="n">
        <v>70</v>
      </c>
      <c r="GS162" s="0" t="n">
        <v>0</v>
      </c>
      <c r="GT162" s="0" t="n">
        <v>73</v>
      </c>
      <c r="GU162" s="0" t="n">
        <v>77</v>
      </c>
      <c r="GV162" s="0" t="n">
        <v>78</v>
      </c>
      <c r="GW162" s="0" t="n">
        <v>71</v>
      </c>
      <c r="GX162" s="0" t="n">
        <v>0</v>
      </c>
      <c r="GY162" s="0" t="n">
        <v>73</v>
      </c>
      <c r="GZ162" s="0" t="n">
        <v>76</v>
      </c>
      <c r="HA162" s="0" t="n">
        <v>70</v>
      </c>
      <c r="HB162" s="0" t="n">
        <v>71</v>
      </c>
      <c r="HC162" s="0" t="n">
        <v>0</v>
      </c>
      <c r="HD162" s="0" t="n">
        <v>76</v>
      </c>
      <c r="HE162" s="0" t="n">
        <v>72</v>
      </c>
      <c r="HF162" s="0" t="n">
        <v>75</v>
      </c>
      <c r="HG162" s="0" t="n">
        <v>73</v>
      </c>
      <c r="HH162" s="0" t="n">
        <v>0</v>
      </c>
      <c r="HI162" s="0" t="n">
        <v>68</v>
      </c>
      <c r="HJ162" s="0" t="n">
        <v>69</v>
      </c>
      <c r="HK162" s="0" t="n">
        <v>66</v>
      </c>
      <c r="HL162" s="0" t="n">
        <v>70</v>
      </c>
      <c r="HM162" s="0" t="n">
        <v>0</v>
      </c>
      <c r="HN162" s="0" t="n">
        <v>76</v>
      </c>
      <c r="HO162" s="0" t="n">
        <v>74</v>
      </c>
      <c r="HP162" s="0" t="n">
        <v>69</v>
      </c>
      <c r="HQ162" s="0" t="n">
        <v>75</v>
      </c>
      <c r="HR162" s="0" t="n">
        <v>0</v>
      </c>
      <c r="HS162" s="0" t="n">
        <v>67</v>
      </c>
      <c r="HT162" s="0" t="n">
        <v>76</v>
      </c>
      <c r="HU162" s="0" t="n">
        <v>68</v>
      </c>
      <c r="HV162" s="0" t="n">
        <v>71</v>
      </c>
      <c r="HW162" s="0" t="n">
        <v>0</v>
      </c>
      <c r="HX162" s="0" t="n">
        <v>69</v>
      </c>
      <c r="HY162" s="0" t="n">
        <v>77</v>
      </c>
      <c r="HZ162" s="0" t="n">
        <v>75</v>
      </c>
      <c r="IA162" s="0" t="n">
        <v>72</v>
      </c>
      <c r="IB162" s="0" t="n">
        <v>0</v>
      </c>
      <c r="IC162" s="0" t="n">
        <v>73</v>
      </c>
      <c r="ID162" s="0" t="n">
        <v>75</v>
      </c>
      <c r="IE162" s="0" t="n">
        <v>71</v>
      </c>
      <c r="IF162" s="0" t="n">
        <v>72</v>
      </c>
      <c r="IG162" s="0" t="n">
        <v>0</v>
      </c>
    </row>
    <row r="163" customFormat="false" ht="12.75" hidden="false" customHeight="false" outlineLevel="0" collapsed="false">
      <c r="A163" s="0" t="s">
        <v>504</v>
      </c>
      <c r="B163" s="0" t="n">
        <v>78</v>
      </c>
      <c r="C163" s="0" t="n">
        <v>70</v>
      </c>
      <c r="D163" s="0" t="n">
        <v>74</v>
      </c>
      <c r="E163" s="0" t="n">
        <v>75</v>
      </c>
      <c r="F163" s="0" t="n">
        <v>0</v>
      </c>
      <c r="G163" s="0" t="n">
        <v>70</v>
      </c>
      <c r="H163" s="0" t="n">
        <v>73</v>
      </c>
      <c r="I163" s="0" t="n">
        <v>76</v>
      </c>
      <c r="J163" s="0" t="n">
        <v>75</v>
      </c>
      <c r="K163" s="0" t="n">
        <v>0</v>
      </c>
      <c r="L163" s="0" t="n">
        <v>72</v>
      </c>
      <c r="M163" s="0" t="n">
        <v>76</v>
      </c>
      <c r="N163" s="0" t="n">
        <v>73</v>
      </c>
      <c r="O163" s="0" t="n">
        <v>75</v>
      </c>
      <c r="P163" s="0" t="n">
        <v>0</v>
      </c>
      <c r="Q163" s="0" t="n">
        <v>78</v>
      </c>
      <c r="R163" s="0" t="n">
        <v>76</v>
      </c>
      <c r="S163" s="0" t="n">
        <v>71</v>
      </c>
      <c r="T163" s="0" t="n">
        <v>79</v>
      </c>
      <c r="U163" s="0" t="n">
        <v>0</v>
      </c>
      <c r="V163" s="0" t="n">
        <v>72</v>
      </c>
      <c r="W163" s="0" t="n">
        <v>77</v>
      </c>
      <c r="X163" s="0" t="n">
        <v>76</v>
      </c>
      <c r="Y163" s="0" t="n">
        <v>75</v>
      </c>
      <c r="Z163" s="0" t="n">
        <v>0</v>
      </c>
      <c r="AA163" s="0" t="n">
        <v>73</v>
      </c>
      <c r="AB163" s="0" t="n">
        <v>71</v>
      </c>
      <c r="AC163" s="0" t="n">
        <v>75</v>
      </c>
      <c r="AD163" s="0" t="n">
        <v>76</v>
      </c>
      <c r="AE163" s="0" t="n">
        <v>0</v>
      </c>
      <c r="AF163" s="0" t="n">
        <v>74</v>
      </c>
      <c r="AG163" s="0" t="n">
        <v>73</v>
      </c>
      <c r="AH163" s="0" t="n">
        <v>70</v>
      </c>
      <c r="AI163" s="0" t="n">
        <v>71</v>
      </c>
      <c r="AJ163" s="0" t="n">
        <v>0</v>
      </c>
      <c r="AK163" s="0" t="n">
        <v>72</v>
      </c>
      <c r="AL163" s="0" t="n">
        <v>74</v>
      </c>
      <c r="AM163" s="0" t="n">
        <v>73</v>
      </c>
      <c r="AN163" s="0" t="n">
        <v>78</v>
      </c>
      <c r="AO163" s="0" t="n">
        <v>0</v>
      </c>
      <c r="AP163" s="0" t="n">
        <v>74</v>
      </c>
      <c r="AQ163" s="0" t="n">
        <v>77</v>
      </c>
      <c r="AR163" s="0" t="n">
        <v>72</v>
      </c>
      <c r="AS163" s="0" t="n">
        <v>75</v>
      </c>
      <c r="AT163" s="0" t="n">
        <v>0</v>
      </c>
      <c r="AU163" s="0" t="n">
        <v>73</v>
      </c>
      <c r="AV163" s="0" t="n">
        <v>70</v>
      </c>
      <c r="AW163" s="0" t="n">
        <v>74</v>
      </c>
      <c r="AX163" s="0" t="n">
        <v>76</v>
      </c>
      <c r="AY163" s="0" t="n">
        <v>0</v>
      </c>
      <c r="AZ163" s="0" t="n">
        <v>73</v>
      </c>
      <c r="BA163" s="0" t="n">
        <v>76</v>
      </c>
      <c r="BB163" s="0" t="n">
        <v>72</v>
      </c>
      <c r="BC163" s="0" t="n">
        <v>77</v>
      </c>
      <c r="BD163" s="0" t="n">
        <v>0</v>
      </c>
      <c r="BE163" s="0" t="n">
        <v>70</v>
      </c>
      <c r="BF163" s="0" t="n">
        <v>75</v>
      </c>
      <c r="BG163" s="0" t="n">
        <v>73</v>
      </c>
      <c r="BH163" s="0" t="n">
        <v>74</v>
      </c>
      <c r="BI163" s="0" t="n">
        <v>0</v>
      </c>
      <c r="BJ163" s="0" t="n">
        <v>73</v>
      </c>
      <c r="BK163" s="0" t="n">
        <v>71</v>
      </c>
      <c r="BL163" s="0" t="n">
        <v>76</v>
      </c>
      <c r="BM163" s="0" t="n">
        <v>72</v>
      </c>
      <c r="BN163" s="0" t="n">
        <v>0</v>
      </c>
      <c r="BO163" s="0" t="n">
        <v>72</v>
      </c>
      <c r="BP163" s="0" t="n">
        <v>70</v>
      </c>
      <c r="BQ163" s="0" t="n">
        <v>68</v>
      </c>
      <c r="BR163" s="0" t="n">
        <v>73</v>
      </c>
      <c r="BS163" s="0" t="n">
        <v>0</v>
      </c>
      <c r="BT163" s="0" t="n">
        <v>73</v>
      </c>
      <c r="BU163" s="0" t="n">
        <v>75</v>
      </c>
      <c r="BV163" s="0" t="n">
        <v>78</v>
      </c>
      <c r="BW163" s="0" t="n">
        <v>73</v>
      </c>
      <c r="BX163" s="0" t="n">
        <v>0</v>
      </c>
      <c r="BY163" s="0" t="n">
        <v>77</v>
      </c>
      <c r="BZ163" s="0" t="n">
        <v>70</v>
      </c>
      <c r="CA163" s="0" t="n">
        <v>74</v>
      </c>
      <c r="CB163" s="0" t="n">
        <v>68</v>
      </c>
      <c r="CC163" s="0" t="n">
        <v>0</v>
      </c>
      <c r="CD163" s="0" t="n">
        <v>76</v>
      </c>
      <c r="CE163" s="0" t="n">
        <v>71</v>
      </c>
      <c r="CF163" s="0" t="n">
        <v>72</v>
      </c>
      <c r="CG163" s="0" t="n">
        <v>73</v>
      </c>
      <c r="CH163" s="0" t="n">
        <v>0</v>
      </c>
      <c r="CI163" s="0" t="n">
        <v>71</v>
      </c>
      <c r="CJ163" s="0" t="n">
        <v>75</v>
      </c>
      <c r="CK163" s="0" t="n">
        <v>78</v>
      </c>
      <c r="CL163" s="0" t="n">
        <v>77</v>
      </c>
      <c r="CM163" s="0" t="n">
        <v>0</v>
      </c>
      <c r="CN163" s="0" t="n">
        <v>70</v>
      </c>
      <c r="CO163" s="0" t="n">
        <v>71</v>
      </c>
      <c r="CP163" s="0" t="n">
        <v>73</v>
      </c>
      <c r="CQ163" s="0" t="n">
        <v>74</v>
      </c>
      <c r="CR163" s="0" t="n">
        <v>0</v>
      </c>
      <c r="CS163" s="0" t="n">
        <v>71</v>
      </c>
      <c r="CT163" s="0" t="n">
        <v>73</v>
      </c>
      <c r="CU163" s="0" t="n">
        <v>70</v>
      </c>
      <c r="CV163" s="0" t="n">
        <v>69</v>
      </c>
      <c r="CW163" s="0" t="n">
        <v>0</v>
      </c>
      <c r="CX163" s="0" t="n">
        <v>71</v>
      </c>
      <c r="CY163" s="0" t="n">
        <v>74</v>
      </c>
      <c r="CZ163" s="0" t="n">
        <v>78</v>
      </c>
      <c r="DA163" s="0" t="n">
        <v>75</v>
      </c>
      <c r="DB163" s="0" t="n">
        <v>0</v>
      </c>
      <c r="DC163" s="0" t="n">
        <v>72</v>
      </c>
      <c r="DD163" s="0" t="n">
        <v>77</v>
      </c>
      <c r="DE163" s="0" t="n">
        <v>75</v>
      </c>
      <c r="DF163" s="0" t="n">
        <v>74</v>
      </c>
      <c r="DG163" s="0" t="n">
        <v>0</v>
      </c>
      <c r="DH163" s="0" t="n">
        <v>69</v>
      </c>
      <c r="DI163" s="0" t="n">
        <v>76</v>
      </c>
      <c r="DJ163" s="0" t="n">
        <v>72</v>
      </c>
      <c r="DK163" s="0" t="n">
        <v>75</v>
      </c>
      <c r="DL163" s="0" t="n">
        <v>0</v>
      </c>
      <c r="DM163" s="0" t="n">
        <v>70</v>
      </c>
      <c r="DN163" s="0" t="n">
        <v>77</v>
      </c>
      <c r="DO163" s="0" t="n">
        <v>71</v>
      </c>
      <c r="DP163" s="0" t="n">
        <v>73</v>
      </c>
      <c r="DQ163" s="0" t="n">
        <v>0</v>
      </c>
      <c r="DR163" s="0" t="n">
        <v>71</v>
      </c>
      <c r="DS163" s="0" t="n">
        <v>76</v>
      </c>
      <c r="DT163" s="0" t="n">
        <v>70</v>
      </c>
      <c r="DU163" s="0" t="n">
        <v>66</v>
      </c>
      <c r="DV163" s="0" t="n">
        <v>0</v>
      </c>
      <c r="DW163" s="0" t="n">
        <v>69</v>
      </c>
      <c r="DX163" s="0" t="n">
        <v>73</v>
      </c>
      <c r="DY163" s="0" t="n">
        <v>71</v>
      </c>
      <c r="DZ163" s="0" t="n">
        <v>72</v>
      </c>
      <c r="EA163" s="0" t="n">
        <v>0</v>
      </c>
      <c r="EB163" s="0" t="n">
        <v>72</v>
      </c>
      <c r="EC163" s="0" t="n">
        <v>71</v>
      </c>
      <c r="ED163" s="0" t="n">
        <v>76</v>
      </c>
      <c r="EE163" s="0" t="n">
        <v>79</v>
      </c>
      <c r="EF163" s="0" t="n">
        <v>0</v>
      </c>
      <c r="EG163" s="0" t="n">
        <v>68</v>
      </c>
      <c r="EH163" s="0" t="n">
        <v>69</v>
      </c>
      <c r="EI163" s="0" t="n">
        <v>75</v>
      </c>
      <c r="EJ163" s="0" t="n">
        <v>72</v>
      </c>
      <c r="EK163" s="0" t="n">
        <v>0</v>
      </c>
      <c r="EL163" s="0" t="n">
        <v>75</v>
      </c>
      <c r="EM163" s="0" t="n">
        <v>70</v>
      </c>
      <c r="EN163" s="0" t="n">
        <v>73</v>
      </c>
      <c r="EO163" s="0" t="n">
        <v>78</v>
      </c>
      <c r="EP163" s="0" t="n">
        <v>0</v>
      </c>
      <c r="EQ163" s="0" t="n">
        <v>72</v>
      </c>
      <c r="ER163" s="0" t="n">
        <v>78</v>
      </c>
      <c r="ES163" s="0" t="n">
        <v>74</v>
      </c>
      <c r="ET163" s="0" t="n">
        <v>70</v>
      </c>
      <c r="EU163" s="0" t="n">
        <v>0</v>
      </c>
      <c r="EV163" s="0" t="n">
        <v>74</v>
      </c>
      <c r="EW163" s="0" t="n">
        <v>77</v>
      </c>
      <c r="EX163" s="0" t="n">
        <v>72</v>
      </c>
      <c r="EY163" s="0" t="n">
        <v>76</v>
      </c>
      <c r="EZ163" s="0" t="n">
        <v>0</v>
      </c>
      <c r="FA163" s="0" t="n">
        <v>71</v>
      </c>
      <c r="FB163" s="0" t="n">
        <v>69</v>
      </c>
      <c r="FC163" s="0" t="n">
        <v>77</v>
      </c>
      <c r="FD163" s="0" t="n">
        <v>68</v>
      </c>
      <c r="FE163" s="0" t="n">
        <v>0</v>
      </c>
      <c r="FF163" s="0" t="n">
        <v>76</v>
      </c>
      <c r="FG163" s="0" t="n">
        <v>71</v>
      </c>
      <c r="FH163" s="0" t="n">
        <v>70</v>
      </c>
      <c r="FI163" s="0" t="n">
        <v>73</v>
      </c>
      <c r="FJ163" s="0" t="n">
        <v>0</v>
      </c>
      <c r="FK163" s="0" t="n">
        <v>73</v>
      </c>
      <c r="FL163" s="0" t="n">
        <v>70</v>
      </c>
      <c r="FM163" s="0" t="n">
        <v>74</v>
      </c>
      <c r="FN163" s="0" t="n">
        <v>71</v>
      </c>
      <c r="FO163" s="0" t="n">
        <v>0</v>
      </c>
      <c r="FP163" s="0" t="n">
        <v>69</v>
      </c>
      <c r="FQ163" s="0" t="n">
        <v>74</v>
      </c>
      <c r="FR163" s="0" t="n">
        <v>76</v>
      </c>
      <c r="FS163" s="0" t="n">
        <v>72</v>
      </c>
      <c r="FT163" s="0" t="n">
        <v>0</v>
      </c>
      <c r="FU163" s="0" t="n">
        <v>77</v>
      </c>
      <c r="FV163" s="0" t="n">
        <v>71</v>
      </c>
      <c r="FW163" s="0" t="n">
        <v>70</v>
      </c>
      <c r="FX163" s="0" t="n">
        <v>79</v>
      </c>
      <c r="FY163" s="0" t="n">
        <v>0</v>
      </c>
      <c r="FZ163" s="0" t="n">
        <v>78</v>
      </c>
      <c r="GA163" s="0" t="n">
        <v>70</v>
      </c>
      <c r="GB163" s="0" t="n">
        <v>73</v>
      </c>
      <c r="GC163" s="0" t="n">
        <v>71</v>
      </c>
      <c r="GD163" s="0" t="n">
        <v>0</v>
      </c>
      <c r="GE163" s="0" t="n">
        <v>78</v>
      </c>
      <c r="GF163" s="0" t="n">
        <v>76</v>
      </c>
      <c r="GG163" s="0" t="n">
        <v>75</v>
      </c>
      <c r="GH163" s="0" t="n">
        <v>72</v>
      </c>
      <c r="GI163" s="0" t="n">
        <v>0</v>
      </c>
      <c r="GJ163" s="0" t="n">
        <v>72</v>
      </c>
      <c r="GK163" s="0" t="n">
        <v>75</v>
      </c>
      <c r="GL163" s="0" t="n">
        <v>69</v>
      </c>
      <c r="GM163" s="0" t="n">
        <v>73</v>
      </c>
      <c r="GN163" s="0" t="n">
        <v>0</v>
      </c>
      <c r="GO163" s="0" t="n">
        <v>73</v>
      </c>
      <c r="GP163" s="0" t="n">
        <v>76</v>
      </c>
      <c r="GQ163" s="0" t="n">
        <v>75</v>
      </c>
      <c r="GR163" s="0" t="n">
        <v>74</v>
      </c>
      <c r="GS163" s="0" t="n">
        <v>0</v>
      </c>
      <c r="GT163" s="0" t="n">
        <v>76</v>
      </c>
      <c r="GU163" s="0" t="n">
        <v>75</v>
      </c>
      <c r="GV163" s="0" t="n">
        <v>74</v>
      </c>
      <c r="GW163" s="0" t="n">
        <v>71</v>
      </c>
      <c r="GX163" s="0" t="n">
        <v>0</v>
      </c>
      <c r="GY163" s="0" t="n">
        <v>72</v>
      </c>
      <c r="GZ163" s="0" t="n">
        <v>70</v>
      </c>
      <c r="HA163" s="0" t="n">
        <v>69</v>
      </c>
      <c r="HB163" s="0" t="n">
        <v>73</v>
      </c>
      <c r="HC163" s="0" t="n">
        <v>0</v>
      </c>
      <c r="HD163" s="0" t="n">
        <v>73</v>
      </c>
      <c r="HE163" s="0" t="n">
        <v>78</v>
      </c>
      <c r="HF163" s="0" t="n">
        <v>75</v>
      </c>
      <c r="HG163" s="0" t="n">
        <v>79</v>
      </c>
      <c r="HH163" s="0" t="n">
        <v>0</v>
      </c>
      <c r="HI163" s="0" t="n">
        <v>77</v>
      </c>
      <c r="HJ163" s="0" t="n">
        <v>73</v>
      </c>
      <c r="HK163" s="0" t="n">
        <v>75</v>
      </c>
      <c r="HL163" s="0" t="n">
        <v>76</v>
      </c>
      <c r="HM163" s="0" t="n">
        <v>0</v>
      </c>
      <c r="HN163" s="0" t="n">
        <v>74</v>
      </c>
      <c r="HO163" s="0" t="n">
        <v>71</v>
      </c>
      <c r="HP163" s="0" t="n">
        <v>72</v>
      </c>
      <c r="HQ163" s="0" t="n">
        <v>73</v>
      </c>
      <c r="HR163" s="0" t="n">
        <v>0</v>
      </c>
      <c r="HS163" s="0" t="n">
        <v>75</v>
      </c>
      <c r="HT163" s="0" t="n">
        <v>72</v>
      </c>
      <c r="HU163" s="0" t="n">
        <v>76</v>
      </c>
      <c r="HV163" s="0" t="n">
        <v>71</v>
      </c>
      <c r="HW163" s="0" t="n">
        <v>0</v>
      </c>
      <c r="HX163" s="0" t="n">
        <v>76</v>
      </c>
      <c r="HY163" s="0" t="n">
        <v>77</v>
      </c>
      <c r="HZ163" s="0" t="n">
        <v>74</v>
      </c>
      <c r="IA163" s="0" t="n">
        <v>72</v>
      </c>
      <c r="IB163" s="0" t="n">
        <v>0</v>
      </c>
      <c r="IC163" s="0" t="n">
        <v>76</v>
      </c>
      <c r="ID163" s="0" t="n">
        <v>72</v>
      </c>
      <c r="IE163" s="0" t="n">
        <v>74</v>
      </c>
      <c r="IF163" s="0" t="n">
        <v>73</v>
      </c>
      <c r="IG163" s="0" t="n">
        <v>0</v>
      </c>
    </row>
    <row r="164" customFormat="false" ht="12.75" hidden="false" customHeight="false" outlineLevel="0" collapsed="false">
      <c r="A164" s="0" t="s">
        <v>505</v>
      </c>
      <c r="B164" s="0" t="n">
        <v>76</v>
      </c>
      <c r="C164" s="0" t="n">
        <v>71</v>
      </c>
      <c r="D164" s="0" t="n">
        <v>75</v>
      </c>
      <c r="E164" s="0" t="n">
        <v>73</v>
      </c>
      <c r="F164" s="0" t="n">
        <v>0</v>
      </c>
      <c r="G164" s="0" t="n">
        <v>69</v>
      </c>
      <c r="H164" s="0" t="n">
        <v>71</v>
      </c>
      <c r="I164" s="0" t="n">
        <v>75</v>
      </c>
      <c r="J164" s="0" t="n">
        <v>72</v>
      </c>
      <c r="K164" s="0" t="n">
        <v>0</v>
      </c>
      <c r="L164" s="0" t="n">
        <v>72</v>
      </c>
      <c r="M164" s="0" t="n">
        <v>71</v>
      </c>
      <c r="N164" s="0" t="n">
        <v>76</v>
      </c>
      <c r="O164" s="0" t="n">
        <v>73</v>
      </c>
      <c r="P164" s="0" t="n">
        <v>0</v>
      </c>
      <c r="Q164" s="0" t="n">
        <v>77</v>
      </c>
      <c r="R164" s="0" t="n">
        <v>72</v>
      </c>
      <c r="S164" s="0" t="n">
        <v>76</v>
      </c>
      <c r="T164" s="0" t="n">
        <v>74</v>
      </c>
      <c r="U164" s="0" t="n">
        <v>0</v>
      </c>
      <c r="V164" s="0" t="n">
        <v>75</v>
      </c>
      <c r="W164" s="0" t="n">
        <v>76</v>
      </c>
      <c r="X164" s="0" t="n">
        <v>77</v>
      </c>
      <c r="Y164" s="0" t="n">
        <v>72</v>
      </c>
      <c r="Z164" s="0" t="n">
        <v>0</v>
      </c>
      <c r="AA164" s="0" t="n">
        <v>74</v>
      </c>
      <c r="AB164" s="0" t="n">
        <v>68</v>
      </c>
      <c r="AC164" s="0" t="n">
        <v>75</v>
      </c>
      <c r="AD164" s="0" t="n">
        <v>70</v>
      </c>
      <c r="AE164" s="0" t="n">
        <v>0</v>
      </c>
      <c r="AF164" s="0" t="n">
        <v>73</v>
      </c>
      <c r="AG164" s="0" t="n">
        <v>74</v>
      </c>
      <c r="AH164" s="0" t="n">
        <v>75</v>
      </c>
      <c r="AI164" s="0" t="n">
        <v>72</v>
      </c>
      <c r="AJ164" s="0" t="n">
        <v>0</v>
      </c>
      <c r="AK164" s="0" t="n">
        <v>78</v>
      </c>
      <c r="AL164" s="0" t="n">
        <v>76</v>
      </c>
      <c r="AM164" s="0" t="n">
        <v>74</v>
      </c>
      <c r="AN164" s="0" t="n">
        <v>79</v>
      </c>
      <c r="AO164" s="0" t="n">
        <v>0</v>
      </c>
      <c r="AP164" s="0" t="n">
        <v>76</v>
      </c>
      <c r="AQ164" s="0" t="n">
        <v>77</v>
      </c>
      <c r="AR164" s="0" t="n">
        <v>74</v>
      </c>
      <c r="AS164" s="0" t="n">
        <v>72</v>
      </c>
      <c r="AT164" s="0" t="n">
        <v>0</v>
      </c>
      <c r="AU164" s="0" t="n">
        <v>75</v>
      </c>
      <c r="AV164" s="0" t="n">
        <v>74</v>
      </c>
      <c r="AW164" s="0" t="n">
        <v>71</v>
      </c>
      <c r="AX164" s="0" t="n">
        <v>72</v>
      </c>
      <c r="AY164" s="0" t="n">
        <v>0</v>
      </c>
      <c r="AZ164" s="0" t="n">
        <v>72</v>
      </c>
      <c r="BA164" s="0" t="n">
        <v>74</v>
      </c>
      <c r="BB164" s="0" t="n">
        <v>75</v>
      </c>
      <c r="BC164" s="0" t="n">
        <v>73</v>
      </c>
      <c r="BD164" s="0" t="n">
        <v>0</v>
      </c>
      <c r="BE164" s="0" t="n">
        <v>75</v>
      </c>
      <c r="BF164" s="0" t="n">
        <v>76</v>
      </c>
      <c r="BG164" s="0" t="n">
        <v>72</v>
      </c>
      <c r="BH164" s="0" t="n">
        <v>77</v>
      </c>
      <c r="BI164" s="0" t="n">
        <v>0</v>
      </c>
      <c r="BJ164" s="0" t="n">
        <v>71</v>
      </c>
      <c r="BK164" s="0" t="n">
        <v>77</v>
      </c>
      <c r="BL164" s="0" t="n">
        <v>75</v>
      </c>
      <c r="BM164" s="0" t="n">
        <v>70</v>
      </c>
      <c r="BN164" s="0" t="n">
        <v>0</v>
      </c>
      <c r="BO164" s="0" t="n">
        <v>74</v>
      </c>
      <c r="BP164" s="0" t="n">
        <v>72</v>
      </c>
      <c r="BQ164" s="0" t="n">
        <v>78</v>
      </c>
      <c r="BR164" s="0" t="n">
        <v>75</v>
      </c>
      <c r="BS164" s="0" t="n">
        <v>0</v>
      </c>
      <c r="BT164" s="0" t="n">
        <v>76</v>
      </c>
      <c r="BU164" s="0" t="n">
        <v>77</v>
      </c>
      <c r="BV164" s="0" t="n">
        <v>80</v>
      </c>
      <c r="BW164" s="0" t="n">
        <v>76</v>
      </c>
      <c r="BX164" s="0" t="n">
        <v>0</v>
      </c>
      <c r="BY164" s="0" t="n">
        <v>73</v>
      </c>
      <c r="BZ164" s="0" t="n">
        <v>77</v>
      </c>
      <c r="CA164" s="0" t="n">
        <v>74</v>
      </c>
      <c r="CB164" s="0" t="n">
        <v>75</v>
      </c>
      <c r="CC164" s="0" t="n">
        <v>0</v>
      </c>
      <c r="CD164" s="0" t="n">
        <v>76</v>
      </c>
      <c r="CE164" s="0" t="n">
        <v>79</v>
      </c>
      <c r="CF164" s="0" t="n">
        <v>70</v>
      </c>
      <c r="CG164" s="0" t="n">
        <v>72</v>
      </c>
      <c r="CH164" s="0" t="n">
        <v>0</v>
      </c>
      <c r="CI164" s="0" t="n">
        <v>72</v>
      </c>
      <c r="CJ164" s="0" t="n">
        <v>73</v>
      </c>
      <c r="CK164" s="0" t="n">
        <v>71</v>
      </c>
      <c r="CL164" s="0" t="n">
        <v>75</v>
      </c>
      <c r="CM164" s="0" t="n">
        <v>0</v>
      </c>
      <c r="CN164" s="0" t="n">
        <v>71</v>
      </c>
      <c r="CO164" s="0" t="n">
        <v>76</v>
      </c>
      <c r="CP164" s="0" t="n">
        <v>74</v>
      </c>
      <c r="CQ164" s="0" t="n">
        <v>78</v>
      </c>
      <c r="CR164" s="0" t="n">
        <v>0</v>
      </c>
      <c r="CS164" s="0" t="n">
        <v>74</v>
      </c>
      <c r="CT164" s="0" t="n">
        <v>73</v>
      </c>
      <c r="CU164" s="0" t="n">
        <v>70</v>
      </c>
      <c r="CV164" s="0" t="n">
        <v>76</v>
      </c>
      <c r="CW164" s="0" t="n">
        <v>0</v>
      </c>
      <c r="CX164" s="0" t="n">
        <v>70</v>
      </c>
      <c r="CY164" s="0" t="n">
        <v>74</v>
      </c>
      <c r="CZ164" s="0" t="n">
        <v>78</v>
      </c>
      <c r="DA164" s="0" t="n">
        <v>69</v>
      </c>
      <c r="DB164" s="0" t="n">
        <v>0</v>
      </c>
      <c r="DC164" s="0" t="n">
        <v>74</v>
      </c>
      <c r="DD164" s="0" t="n">
        <v>73</v>
      </c>
      <c r="DE164" s="0" t="n">
        <v>76</v>
      </c>
      <c r="DF164" s="0" t="n">
        <v>65</v>
      </c>
      <c r="DG164" s="0" t="n">
        <v>0</v>
      </c>
      <c r="DH164" s="0" t="n">
        <v>73</v>
      </c>
      <c r="DI164" s="0" t="n">
        <v>76</v>
      </c>
      <c r="DJ164" s="0" t="n">
        <v>70</v>
      </c>
      <c r="DK164" s="0" t="n">
        <v>71</v>
      </c>
      <c r="DL164" s="0" t="n">
        <v>0</v>
      </c>
      <c r="DM164" s="0" t="n">
        <v>72</v>
      </c>
      <c r="DN164" s="0" t="n">
        <v>78</v>
      </c>
      <c r="DO164" s="0" t="n">
        <v>73</v>
      </c>
      <c r="DP164" s="0" t="n">
        <v>75</v>
      </c>
      <c r="DQ164" s="0" t="n">
        <v>0</v>
      </c>
      <c r="DR164" s="0" t="n">
        <v>73</v>
      </c>
      <c r="DS164" s="0" t="n">
        <v>75</v>
      </c>
      <c r="DT164" s="0" t="n">
        <v>70</v>
      </c>
      <c r="DU164" s="0" t="n">
        <v>79</v>
      </c>
      <c r="DV164" s="0" t="n">
        <v>0</v>
      </c>
      <c r="DW164" s="0" t="n">
        <v>77</v>
      </c>
      <c r="DX164" s="0" t="n">
        <v>74</v>
      </c>
      <c r="DY164" s="0" t="n">
        <v>75</v>
      </c>
      <c r="DZ164" s="0" t="n">
        <v>69</v>
      </c>
      <c r="EA164" s="0" t="n">
        <v>0</v>
      </c>
      <c r="EB164" s="0" t="n">
        <v>73</v>
      </c>
      <c r="EC164" s="0" t="n">
        <v>72</v>
      </c>
      <c r="ED164" s="0" t="n">
        <v>75</v>
      </c>
      <c r="EE164" s="0" t="n">
        <v>77</v>
      </c>
      <c r="EF164" s="0" t="n">
        <v>0</v>
      </c>
      <c r="EG164" s="0" t="n">
        <v>71</v>
      </c>
      <c r="EH164" s="0" t="n">
        <v>70</v>
      </c>
      <c r="EI164" s="0" t="n">
        <v>74</v>
      </c>
      <c r="EJ164" s="0" t="n">
        <v>72</v>
      </c>
      <c r="EK164" s="0" t="n">
        <v>0</v>
      </c>
      <c r="EL164" s="0" t="n">
        <v>75</v>
      </c>
      <c r="EM164" s="0" t="n">
        <v>76</v>
      </c>
      <c r="EN164" s="0" t="n">
        <v>77</v>
      </c>
      <c r="EO164" s="0" t="n">
        <v>74</v>
      </c>
      <c r="EP164" s="0" t="n">
        <v>0</v>
      </c>
      <c r="EQ164" s="0" t="n">
        <v>71</v>
      </c>
      <c r="ER164" s="0" t="n">
        <v>72</v>
      </c>
      <c r="ES164" s="0" t="n">
        <v>70</v>
      </c>
      <c r="ET164" s="0" t="n">
        <v>69</v>
      </c>
      <c r="EU164" s="0" t="n">
        <v>0</v>
      </c>
      <c r="EV164" s="0" t="n">
        <v>70</v>
      </c>
      <c r="EW164" s="0" t="n">
        <v>73</v>
      </c>
      <c r="EX164" s="0" t="n">
        <v>71</v>
      </c>
      <c r="EY164" s="0" t="n">
        <v>75</v>
      </c>
      <c r="EZ164" s="0" t="n">
        <v>0</v>
      </c>
      <c r="FA164" s="0" t="n">
        <v>74</v>
      </c>
      <c r="FB164" s="0" t="n">
        <v>75</v>
      </c>
      <c r="FC164" s="0" t="n">
        <v>72</v>
      </c>
      <c r="FD164" s="0" t="n">
        <v>76</v>
      </c>
      <c r="FE164" s="0" t="n">
        <v>0</v>
      </c>
      <c r="FF164" s="0" t="n">
        <v>79</v>
      </c>
      <c r="FG164" s="0" t="n">
        <v>77</v>
      </c>
      <c r="FH164" s="0" t="n">
        <v>72</v>
      </c>
      <c r="FI164" s="0" t="n">
        <v>75</v>
      </c>
      <c r="FJ164" s="0" t="n">
        <v>0</v>
      </c>
      <c r="FK164" s="0" t="n">
        <v>72</v>
      </c>
      <c r="FL164" s="0" t="n">
        <v>69</v>
      </c>
      <c r="FM164" s="0" t="n">
        <v>77</v>
      </c>
      <c r="FN164" s="0" t="n">
        <v>71</v>
      </c>
      <c r="FO164" s="0" t="n">
        <v>0</v>
      </c>
      <c r="FP164" s="0" t="n">
        <v>75</v>
      </c>
      <c r="FQ164" s="0" t="n">
        <v>74</v>
      </c>
      <c r="FR164" s="0" t="n">
        <v>72</v>
      </c>
      <c r="FS164" s="0" t="n">
        <v>75</v>
      </c>
      <c r="FT164" s="0" t="n">
        <v>0</v>
      </c>
      <c r="FU164" s="0" t="n">
        <v>74</v>
      </c>
      <c r="FV164" s="0" t="n">
        <v>70</v>
      </c>
      <c r="FW164" s="0" t="n">
        <v>77</v>
      </c>
      <c r="FX164" s="0" t="n">
        <v>69</v>
      </c>
      <c r="FY164" s="0" t="n">
        <v>0</v>
      </c>
      <c r="FZ164" s="0" t="n">
        <v>70</v>
      </c>
      <c r="GA164" s="0" t="n">
        <v>72</v>
      </c>
      <c r="GB164" s="0" t="n">
        <v>76</v>
      </c>
      <c r="GC164" s="0" t="n">
        <v>69</v>
      </c>
      <c r="GD164" s="0" t="n">
        <v>0</v>
      </c>
      <c r="GE164" s="0" t="n">
        <v>77</v>
      </c>
      <c r="GF164" s="0" t="n">
        <v>78</v>
      </c>
      <c r="GG164" s="0" t="n">
        <v>75</v>
      </c>
      <c r="GH164" s="0" t="n">
        <v>71</v>
      </c>
      <c r="GI164" s="0" t="n">
        <v>0</v>
      </c>
      <c r="GJ164" s="0" t="n">
        <v>70</v>
      </c>
      <c r="GK164" s="0" t="n">
        <v>75</v>
      </c>
      <c r="GL164" s="0" t="n">
        <v>69</v>
      </c>
      <c r="GM164" s="0" t="n">
        <v>73</v>
      </c>
      <c r="GN164" s="0" t="n">
        <v>0</v>
      </c>
      <c r="GO164" s="0" t="n">
        <v>75</v>
      </c>
      <c r="GP164" s="0" t="n">
        <v>76</v>
      </c>
      <c r="GQ164" s="0" t="n">
        <v>71</v>
      </c>
      <c r="GR164" s="0" t="n">
        <v>74</v>
      </c>
      <c r="GS164" s="0" t="n">
        <v>0</v>
      </c>
      <c r="GT164" s="0" t="n">
        <v>75</v>
      </c>
      <c r="GU164" s="0" t="n">
        <v>77</v>
      </c>
      <c r="GV164" s="0" t="n">
        <v>76</v>
      </c>
      <c r="GW164" s="0" t="n">
        <v>71</v>
      </c>
      <c r="GX164" s="0" t="n">
        <v>0</v>
      </c>
      <c r="GY164" s="0" t="n">
        <v>74</v>
      </c>
      <c r="GZ164" s="0" t="n">
        <v>73</v>
      </c>
      <c r="HA164" s="0" t="n">
        <v>77</v>
      </c>
      <c r="HB164" s="0" t="n">
        <v>75</v>
      </c>
      <c r="HC164" s="0" t="n">
        <v>0</v>
      </c>
      <c r="HD164" s="0" t="n">
        <v>74</v>
      </c>
      <c r="HE164" s="0" t="n">
        <v>76</v>
      </c>
      <c r="HF164" s="0" t="n">
        <v>70</v>
      </c>
      <c r="HG164" s="0" t="n">
        <v>71</v>
      </c>
      <c r="HH164" s="0" t="n">
        <v>0</v>
      </c>
      <c r="HI164" s="0" t="n">
        <v>75</v>
      </c>
      <c r="HJ164" s="0" t="n">
        <v>78</v>
      </c>
      <c r="HK164" s="0" t="n">
        <v>69</v>
      </c>
      <c r="HL164" s="0" t="n">
        <v>73</v>
      </c>
      <c r="HM164" s="0" t="n">
        <v>0</v>
      </c>
      <c r="HN164" s="0" t="n">
        <v>74</v>
      </c>
      <c r="HO164" s="0" t="n">
        <v>71</v>
      </c>
      <c r="HP164" s="0" t="n">
        <v>77</v>
      </c>
      <c r="HQ164" s="0" t="n">
        <v>69</v>
      </c>
      <c r="HR164" s="0" t="n">
        <v>0</v>
      </c>
      <c r="HS164" s="0" t="n">
        <v>76</v>
      </c>
      <c r="HT164" s="0" t="n">
        <v>69</v>
      </c>
      <c r="HU164" s="0" t="n">
        <v>75</v>
      </c>
      <c r="HV164" s="0" t="n">
        <v>72</v>
      </c>
      <c r="HW164" s="0" t="n">
        <v>0</v>
      </c>
      <c r="HX164" s="0" t="n">
        <v>72</v>
      </c>
      <c r="HY164" s="0" t="n">
        <v>73</v>
      </c>
      <c r="HZ164" s="0" t="n">
        <v>69</v>
      </c>
      <c r="IA164" s="0" t="n">
        <v>75</v>
      </c>
      <c r="IB164" s="0" t="n">
        <v>0</v>
      </c>
      <c r="IC164" s="0" t="n">
        <v>75</v>
      </c>
      <c r="ID164" s="0" t="n">
        <v>74</v>
      </c>
      <c r="IE164" s="0" t="n">
        <v>76</v>
      </c>
      <c r="IF164" s="0" t="n">
        <v>78</v>
      </c>
      <c r="IG164" s="0" t="n">
        <v>0</v>
      </c>
    </row>
    <row r="165" customFormat="false" ht="12.75" hidden="false" customHeight="false" outlineLevel="0" collapsed="false">
      <c r="A165" s="0" t="s">
        <v>506</v>
      </c>
      <c r="B165" s="0" t="n">
        <v>71</v>
      </c>
      <c r="C165" s="0" t="n">
        <v>70</v>
      </c>
      <c r="D165" s="0" t="n">
        <v>69</v>
      </c>
      <c r="E165" s="0" t="n">
        <v>71</v>
      </c>
      <c r="F165" s="0" t="n">
        <v>0</v>
      </c>
      <c r="G165" s="0" t="n">
        <v>71</v>
      </c>
      <c r="H165" s="0" t="n">
        <v>68</v>
      </c>
      <c r="I165" s="0" t="n">
        <v>75</v>
      </c>
      <c r="J165" s="0" t="n">
        <v>73</v>
      </c>
      <c r="K165" s="0" t="n">
        <v>0</v>
      </c>
      <c r="L165" s="0" t="n">
        <v>72</v>
      </c>
      <c r="M165" s="0" t="n">
        <v>74</v>
      </c>
      <c r="N165" s="0" t="n">
        <v>73</v>
      </c>
      <c r="O165" s="0" t="n">
        <v>76</v>
      </c>
      <c r="P165" s="0" t="n">
        <v>0</v>
      </c>
      <c r="Q165" s="0" t="n">
        <v>76</v>
      </c>
      <c r="R165" s="0" t="n">
        <v>70</v>
      </c>
      <c r="S165" s="0" t="n">
        <v>67</v>
      </c>
      <c r="T165" s="0" t="n">
        <v>73</v>
      </c>
      <c r="U165" s="0" t="n">
        <v>0</v>
      </c>
      <c r="V165" s="0" t="n">
        <v>74</v>
      </c>
      <c r="W165" s="0" t="n">
        <v>78</v>
      </c>
      <c r="X165" s="0" t="n">
        <v>76</v>
      </c>
      <c r="Y165" s="0" t="n">
        <v>75</v>
      </c>
      <c r="Z165" s="0" t="n">
        <v>0</v>
      </c>
      <c r="AA165" s="0" t="n">
        <v>73</v>
      </c>
      <c r="AB165" s="0" t="n">
        <v>76</v>
      </c>
      <c r="AC165" s="0" t="n">
        <v>75</v>
      </c>
      <c r="AD165" s="0" t="n">
        <v>74</v>
      </c>
      <c r="AE165" s="0" t="n">
        <v>0</v>
      </c>
      <c r="AF165" s="0" t="n">
        <v>78</v>
      </c>
      <c r="AG165" s="0" t="n">
        <v>70</v>
      </c>
      <c r="AH165" s="0" t="n">
        <v>74</v>
      </c>
      <c r="AI165" s="0" t="n">
        <v>72</v>
      </c>
      <c r="AJ165" s="0" t="n">
        <v>0</v>
      </c>
      <c r="AK165" s="0" t="n">
        <v>75</v>
      </c>
      <c r="AL165" s="0" t="n">
        <v>74</v>
      </c>
      <c r="AM165" s="0" t="n">
        <v>71</v>
      </c>
      <c r="AN165" s="0" t="n">
        <v>73</v>
      </c>
      <c r="AO165" s="0" t="n">
        <v>0</v>
      </c>
      <c r="AP165" s="0" t="n">
        <v>71</v>
      </c>
      <c r="AQ165" s="0" t="n">
        <v>77</v>
      </c>
      <c r="AR165" s="0" t="n">
        <v>70</v>
      </c>
      <c r="AS165" s="0" t="n">
        <v>72</v>
      </c>
      <c r="AT165" s="0" t="n">
        <v>0</v>
      </c>
      <c r="AU165" s="0" t="n">
        <v>72</v>
      </c>
      <c r="AV165" s="0" t="n">
        <v>69</v>
      </c>
      <c r="AW165" s="0" t="n">
        <v>64</v>
      </c>
      <c r="AX165" s="0" t="n">
        <v>71</v>
      </c>
      <c r="AY165" s="0" t="n">
        <v>0</v>
      </c>
      <c r="AZ165" s="0" t="n">
        <v>70</v>
      </c>
      <c r="BA165" s="0" t="n">
        <v>71</v>
      </c>
      <c r="BB165" s="0" t="n">
        <v>77</v>
      </c>
      <c r="BC165" s="0" t="n">
        <v>72</v>
      </c>
      <c r="BD165" s="0" t="n">
        <v>0</v>
      </c>
      <c r="BE165" s="0" t="n">
        <v>69</v>
      </c>
      <c r="BF165" s="0" t="n">
        <v>71</v>
      </c>
      <c r="BG165" s="0" t="n">
        <v>70</v>
      </c>
      <c r="BH165" s="0" t="n">
        <v>72</v>
      </c>
      <c r="BI165" s="0" t="n">
        <v>0</v>
      </c>
      <c r="BJ165" s="0" t="n">
        <v>77</v>
      </c>
      <c r="BK165" s="0" t="n">
        <v>76</v>
      </c>
      <c r="BL165" s="0" t="n">
        <v>74</v>
      </c>
      <c r="BM165" s="0" t="n">
        <v>73</v>
      </c>
      <c r="BN165" s="0" t="n">
        <v>0</v>
      </c>
      <c r="BO165" s="0" t="n">
        <v>71</v>
      </c>
      <c r="BP165" s="0" t="n">
        <v>78</v>
      </c>
      <c r="BQ165" s="0" t="n">
        <v>76</v>
      </c>
      <c r="BR165" s="0" t="n">
        <v>70</v>
      </c>
      <c r="BS165" s="0" t="n">
        <v>0</v>
      </c>
      <c r="BT165" s="0" t="n">
        <v>73</v>
      </c>
      <c r="BU165" s="0" t="n">
        <v>69</v>
      </c>
      <c r="BV165" s="0" t="n">
        <v>72</v>
      </c>
      <c r="BW165" s="0" t="n">
        <v>71</v>
      </c>
      <c r="BX165" s="0" t="n">
        <v>0</v>
      </c>
      <c r="BY165" s="0" t="n">
        <v>74</v>
      </c>
      <c r="BZ165" s="0" t="n">
        <v>72</v>
      </c>
      <c r="CA165" s="0" t="n">
        <v>77</v>
      </c>
      <c r="CB165" s="0" t="n">
        <v>73</v>
      </c>
      <c r="CC165" s="0" t="n">
        <v>0</v>
      </c>
      <c r="CD165" s="0" t="n">
        <v>73</v>
      </c>
      <c r="CE165" s="0" t="n">
        <v>74</v>
      </c>
      <c r="CF165" s="0" t="n">
        <v>75</v>
      </c>
      <c r="CG165" s="0" t="n">
        <v>71</v>
      </c>
      <c r="CH165" s="0" t="n">
        <v>0</v>
      </c>
      <c r="CI165" s="0" t="n">
        <v>71</v>
      </c>
      <c r="CJ165" s="0" t="n">
        <v>72</v>
      </c>
      <c r="CK165" s="0" t="n">
        <v>70</v>
      </c>
      <c r="CL165" s="0" t="n">
        <v>76</v>
      </c>
      <c r="CM165" s="0" t="n">
        <v>0</v>
      </c>
      <c r="CN165" s="0" t="n">
        <v>73</v>
      </c>
      <c r="CO165" s="0" t="n">
        <v>74</v>
      </c>
      <c r="CP165" s="0" t="n">
        <v>72</v>
      </c>
      <c r="CQ165" s="0" t="n">
        <v>76</v>
      </c>
      <c r="CR165" s="0" t="n">
        <v>0</v>
      </c>
      <c r="CS165" s="0" t="n">
        <v>77</v>
      </c>
      <c r="CT165" s="0" t="n">
        <v>74</v>
      </c>
      <c r="CU165" s="0" t="n">
        <v>73</v>
      </c>
      <c r="CV165" s="0" t="n">
        <v>75</v>
      </c>
      <c r="CW165" s="0" t="n">
        <v>0</v>
      </c>
      <c r="CX165" s="0" t="n">
        <v>74</v>
      </c>
      <c r="CY165" s="0" t="n">
        <v>76</v>
      </c>
      <c r="CZ165" s="0" t="n">
        <v>69</v>
      </c>
      <c r="DA165" s="0" t="n">
        <v>72</v>
      </c>
      <c r="DB165" s="0" t="n">
        <v>0</v>
      </c>
      <c r="DC165" s="0" t="n">
        <v>71</v>
      </c>
      <c r="DD165" s="0" t="n">
        <v>74</v>
      </c>
      <c r="DE165" s="0" t="n">
        <v>71</v>
      </c>
      <c r="DF165" s="0" t="n">
        <v>75</v>
      </c>
      <c r="DG165" s="0" t="n">
        <v>0</v>
      </c>
      <c r="DH165" s="0" t="n">
        <v>75</v>
      </c>
      <c r="DI165" s="0" t="n">
        <v>76</v>
      </c>
      <c r="DJ165" s="0" t="n">
        <v>71</v>
      </c>
      <c r="DK165" s="0" t="n">
        <v>77</v>
      </c>
      <c r="DL165" s="0" t="n">
        <v>0</v>
      </c>
      <c r="DM165" s="0" t="n">
        <v>77</v>
      </c>
      <c r="DN165" s="0" t="n">
        <v>72</v>
      </c>
      <c r="DO165" s="0" t="n">
        <v>71</v>
      </c>
      <c r="DP165" s="0" t="n">
        <v>74</v>
      </c>
      <c r="DQ165" s="0" t="n">
        <v>0</v>
      </c>
      <c r="DR165" s="0" t="n">
        <v>64</v>
      </c>
      <c r="DS165" s="0" t="n">
        <v>73</v>
      </c>
      <c r="DT165" s="0" t="n">
        <v>71</v>
      </c>
      <c r="DU165" s="0" t="n">
        <v>78</v>
      </c>
      <c r="DV165" s="0" t="n">
        <v>0</v>
      </c>
      <c r="DW165" s="0" t="n">
        <v>78</v>
      </c>
      <c r="DX165" s="0" t="n">
        <v>81</v>
      </c>
      <c r="DY165" s="0" t="n">
        <v>74</v>
      </c>
      <c r="DZ165" s="0" t="n">
        <v>73</v>
      </c>
      <c r="EA165" s="0" t="n">
        <v>0</v>
      </c>
      <c r="EB165" s="0" t="n">
        <v>72</v>
      </c>
      <c r="EC165" s="0" t="n">
        <v>68</v>
      </c>
      <c r="ED165" s="0" t="n">
        <v>75</v>
      </c>
      <c r="EE165" s="0" t="n">
        <v>74</v>
      </c>
      <c r="EF165" s="0" t="n">
        <v>0</v>
      </c>
      <c r="EG165" s="0" t="n">
        <v>77</v>
      </c>
      <c r="EH165" s="0" t="n">
        <v>72</v>
      </c>
      <c r="EI165" s="0" t="n">
        <v>75</v>
      </c>
      <c r="EJ165" s="0" t="n">
        <v>71</v>
      </c>
      <c r="EK165" s="0" t="n">
        <v>0</v>
      </c>
      <c r="EL165" s="0" t="n">
        <v>74</v>
      </c>
      <c r="EM165" s="0" t="n">
        <v>76</v>
      </c>
      <c r="EN165" s="0" t="n">
        <v>75</v>
      </c>
      <c r="EO165" s="0" t="n">
        <v>72</v>
      </c>
      <c r="EP165" s="0" t="n">
        <v>0</v>
      </c>
      <c r="EQ165" s="0" t="n">
        <v>74</v>
      </c>
      <c r="ER165" s="0" t="n">
        <v>72</v>
      </c>
      <c r="ES165" s="0" t="n">
        <v>70</v>
      </c>
      <c r="ET165" s="0" t="n">
        <v>73</v>
      </c>
      <c r="EU165" s="0" t="n">
        <v>0</v>
      </c>
      <c r="EV165" s="0" t="n">
        <v>72</v>
      </c>
      <c r="EW165" s="0" t="n">
        <v>75</v>
      </c>
      <c r="EX165" s="0" t="n">
        <v>70</v>
      </c>
      <c r="EY165" s="0" t="n">
        <v>71</v>
      </c>
      <c r="EZ165" s="0" t="n">
        <v>0</v>
      </c>
      <c r="FA165" s="0" t="n">
        <v>77</v>
      </c>
      <c r="FB165" s="0" t="n">
        <v>78</v>
      </c>
      <c r="FC165" s="0" t="n">
        <v>73</v>
      </c>
      <c r="FD165" s="0" t="n">
        <v>74</v>
      </c>
      <c r="FE165" s="0" t="n">
        <v>0</v>
      </c>
      <c r="FF165" s="0" t="n">
        <v>72</v>
      </c>
      <c r="FG165" s="0" t="n">
        <v>73</v>
      </c>
      <c r="FH165" s="0" t="n">
        <v>72</v>
      </c>
      <c r="FI165" s="0" t="n">
        <v>76</v>
      </c>
      <c r="FJ165" s="0" t="n">
        <v>0</v>
      </c>
      <c r="FK165" s="0" t="n">
        <v>69</v>
      </c>
      <c r="FL165" s="0" t="n">
        <v>75</v>
      </c>
      <c r="FM165" s="0" t="n">
        <v>71</v>
      </c>
      <c r="FN165" s="0" t="n">
        <v>78</v>
      </c>
      <c r="FO165" s="0" t="n">
        <v>0</v>
      </c>
      <c r="FP165" s="0" t="n">
        <v>72</v>
      </c>
      <c r="FQ165" s="0" t="n">
        <v>73</v>
      </c>
      <c r="FR165" s="0" t="n">
        <v>74</v>
      </c>
      <c r="FS165" s="0" t="n">
        <v>71</v>
      </c>
      <c r="FT165" s="0" t="n">
        <v>0</v>
      </c>
      <c r="FU165" s="0" t="n">
        <v>73</v>
      </c>
      <c r="FV165" s="0" t="n">
        <v>71</v>
      </c>
      <c r="FW165" s="0" t="n">
        <v>74</v>
      </c>
      <c r="FX165" s="0" t="n">
        <v>77</v>
      </c>
      <c r="FY165" s="0" t="n">
        <v>0</v>
      </c>
      <c r="FZ165" s="0" t="n">
        <v>72</v>
      </c>
      <c r="GA165" s="0" t="n">
        <v>71</v>
      </c>
      <c r="GB165" s="0" t="n">
        <v>78</v>
      </c>
      <c r="GC165" s="0" t="n">
        <v>70</v>
      </c>
      <c r="GD165" s="0" t="n">
        <v>0</v>
      </c>
      <c r="GE165" s="0" t="n">
        <v>74</v>
      </c>
      <c r="GF165" s="0" t="n">
        <v>76</v>
      </c>
      <c r="GG165" s="0" t="n">
        <v>73</v>
      </c>
      <c r="GH165" s="0" t="n">
        <v>72</v>
      </c>
      <c r="GI165" s="0" t="n">
        <v>0</v>
      </c>
      <c r="GJ165" s="0" t="n">
        <v>76</v>
      </c>
      <c r="GK165" s="0" t="n">
        <v>75</v>
      </c>
      <c r="GL165" s="0" t="n">
        <v>70</v>
      </c>
      <c r="GM165" s="0" t="n">
        <v>72</v>
      </c>
      <c r="GN165" s="0" t="n">
        <v>0</v>
      </c>
      <c r="GO165" s="0" t="n">
        <v>69</v>
      </c>
      <c r="GP165" s="0" t="n">
        <v>73</v>
      </c>
      <c r="GQ165" s="0" t="n">
        <v>74</v>
      </c>
      <c r="GR165" s="0" t="n">
        <v>76</v>
      </c>
      <c r="GS165" s="0" t="n">
        <v>0</v>
      </c>
      <c r="GT165" s="0" t="n">
        <v>78</v>
      </c>
      <c r="GU165" s="0" t="n">
        <v>77</v>
      </c>
      <c r="GV165" s="0" t="n">
        <v>78</v>
      </c>
      <c r="GW165" s="0" t="n">
        <v>72</v>
      </c>
      <c r="GX165" s="0" t="n">
        <v>0</v>
      </c>
      <c r="GY165" s="0" t="n">
        <v>74</v>
      </c>
      <c r="GZ165" s="0" t="n">
        <v>70</v>
      </c>
      <c r="HA165" s="0" t="n">
        <v>71</v>
      </c>
      <c r="HB165" s="0" t="n">
        <v>69</v>
      </c>
      <c r="HC165" s="0" t="n">
        <v>0</v>
      </c>
      <c r="HD165" s="0" t="n">
        <v>73</v>
      </c>
      <c r="HE165" s="0" t="n">
        <v>76</v>
      </c>
      <c r="HF165" s="0" t="n">
        <v>69</v>
      </c>
      <c r="HG165" s="0" t="n">
        <v>75</v>
      </c>
      <c r="HH165" s="0" t="n">
        <v>0</v>
      </c>
      <c r="HI165" s="0" t="n">
        <v>73</v>
      </c>
      <c r="HJ165" s="0" t="n">
        <v>75</v>
      </c>
      <c r="HK165" s="0" t="n">
        <v>71</v>
      </c>
      <c r="HL165" s="0" t="n">
        <v>70</v>
      </c>
      <c r="HM165" s="0" t="n">
        <v>0</v>
      </c>
      <c r="HN165" s="0" t="n">
        <v>76</v>
      </c>
      <c r="HO165" s="0" t="n">
        <v>77</v>
      </c>
      <c r="HP165" s="0" t="n">
        <v>75</v>
      </c>
      <c r="HQ165" s="0" t="n">
        <v>71</v>
      </c>
      <c r="HR165" s="0" t="n">
        <v>0</v>
      </c>
      <c r="HS165" s="0" t="n">
        <v>73</v>
      </c>
      <c r="HT165" s="0" t="n">
        <v>76</v>
      </c>
      <c r="HU165" s="0" t="n">
        <v>72</v>
      </c>
      <c r="HV165" s="0" t="n">
        <v>77</v>
      </c>
      <c r="HW165" s="0" t="n">
        <v>0</v>
      </c>
      <c r="HX165" s="0" t="n">
        <v>75</v>
      </c>
      <c r="HY165" s="0" t="n">
        <v>76</v>
      </c>
      <c r="HZ165" s="0" t="n">
        <v>74</v>
      </c>
      <c r="IA165" s="0" t="n">
        <v>78</v>
      </c>
      <c r="IB165" s="0" t="n">
        <v>0</v>
      </c>
      <c r="IC165" s="0" t="n">
        <v>68</v>
      </c>
      <c r="ID165" s="0" t="n">
        <v>77</v>
      </c>
      <c r="IE165" s="0" t="n">
        <v>76</v>
      </c>
      <c r="IF165" s="0" t="n">
        <v>73</v>
      </c>
      <c r="IG165" s="0" t="n">
        <v>0</v>
      </c>
    </row>
    <row r="166" customFormat="false" ht="12.75" hidden="false" customHeight="false" outlineLevel="0" collapsed="false">
      <c r="A166" s="0" t="s">
        <v>507</v>
      </c>
      <c r="B166" s="0" t="n">
        <v>68</v>
      </c>
      <c r="C166" s="0" t="n">
        <v>70</v>
      </c>
      <c r="D166" s="0" t="n">
        <v>73</v>
      </c>
      <c r="E166" s="0" t="n">
        <v>72</v>
      </c>
      <c r="F166" s="0" t="n">
        <v>0</v>
      </c>
      <c r="G166" s="0" t="n">
        <v>73</v>
      </c>
      <c r="H166" s="0" t="n">
        <v>74</v>
      </c>
      <c r="I166" s="0" t="n">
        <v>72</v>
      </c>
      <c r="J166" s="0" t="n">
        <v>71</v>
      </c>
      <c r="K166" s="0" t="n">
        <v>0</v>
      </c>
      <c r="L166" s="0" t="n">
        <v>76</v>
      </c>
      <c r="M166" s="0" t="n">
        <v>78</v>
      </c>
      <c r="N166" s="0" t="n">
        <v>75</v>
      </c>
      <c r="O166" s="0" t="n">
        <v>73</v>
      </c>
      <c r="P166" s="0" t="n">
        <v>0</v>
      </c>
      <c r="Q166" s="0" t="n">
        <v>75</v>
      </c>
      <c r="R166" s="0" t="n">
        <v>73</v>
      </c>
      <c r="S166" s="0" t="n">
        <v>71</v>
      </c>
      <c r="T166" s="0" t="n">
        <v>76</v>
      </c>
      <c r="U166" s="0" t="n">
        <v>0</v>
      </c>
      <c r="V166" s="0" t="n">
        <v>74</v>
      </c>
      <c r="W166" s="0" t="n">
        <v>73</v>
      </c>
      <c r="X166" s="0" t="n">
        <v>74</v>
      </c>
      <c r="Y166" s="0" t="n">
        <v>71</v>
      </c>
      <c r="Z166" s="0" t="n">
        <v>0</v>
      </c>
      <c r="AA166" s="0" t="n">
        <v>75</v>
      </c>
      <c r="AB166" s="0" t="n">
        <v>72</v>
      </c>
      <c r="AC166" s="0" t="n">
        <v>73</v>
      </c>
      <c r="AD166" s="0" t="n">
        <v>70</v>
      </c>
      <c r="AE166" s="0" t="n">
        <v>0</v>
      </c>
      <c r="AF166" s="0" t="n">
        <v>73</v>
      </c>
      <c r="AG166" s="0" t="n">
        <v>70</v>
      </c>
      <c r="AH166" s="0" t="n">
        <v>75</v>
      </c>
      <c r="AI166" s="0" t="n">
        <v>74</v>
      </c>
      <c r="AJ166" s="0" t="n">
        <v>0</v>
      </c>
      <c r="AK166" s="0" t="n">
        <v>73</v>
      </c>
      <c r="AL166" s="0" t="n">
        <v>76</v>
      </c>
      <c r="AM166" s="0" t="n">
        <v>75</v>
      </c>
      <c r="AN166" s="0" t="n">
        <v>78</v>
      </c>
      <c r="AO166" s="0" t="n">
        <v>0</v>
      </c>
      <c r="AP166" s="0" t="n">
        <v>73</v>
      </c>
      <c r="AQ166" s="0" t="n">
        <v>71</v>
      </c>
      <c r="AR166" s="0" t="n">
        <v>75</v>
      </c>
      <c r="AS166" s="0" t="n">
        <v>70</v>
      </c>
      <c r="AT166" s="0" t="n">
        <v>0</v>
      </c>
      <c r="AU166" s="0" t="n">
        <v>74</v>
      </c>
      <c r="AV166" s="0" t="n">
        <v>71</v>
      </c>
      <c r="AW166" s="0" t="n">
        <v>76</v>
      </c>
      <c r="AX166" s="0" t="n">
        <v>73</v>
      </c>
      <c r="AY166" s="0" t="n">
        <v>0</v>
      </c>
      <c r="AZ166" s="0" t="n">
        <v>71</v>
      </c>
      <c r="BA166" s="0" t="n">
        <v>68</v>
      </c>
      <c r="BB166" s="0" t="n">
        <v>74</v>
      </c>
      <c r="BC166" s="0" t="n">
        <v>71</v>
      </c>
      <c r="BD166" s="0" t="n">
        <v>0</v>
      </c>
      <c r="BE166" s="0" t="n">
        <v>76</v>
      </c>
      <c r="BF166" s="0" t="n">
        <v>78</v>
      </c>
      <c r="BG166" s="0" t="n">
        <v>77</v>
      </c>
      <c r="BH166" s="0" t="n">
        <v>71</v>
      </c>
      <c r="BI166" s="0" t="n">
        <v>0</v>
      </c>
      <c r="BJ166" s="0" t="n">
        <v>74</v>
      </c>
      <c r="BK166" s="0" t="n">
        <v>75</v>
      </c>
      <c r="BL166" s="0" t="n">
        <v>72</v>
      </c>
      <c r="BM166" s="0" t="n">
        <v>77</v>
      </c>
      <c r="BN166" s="0" t="n">
        <v>0</v>
      </c>
      <c r="BO166" s="0" t="n">
        <v>71</v>
      </c>
      <c r="BP166" s="0" t="n">
        <v>74</v>
      </c>
      <c r="BQ166" s="0" t="n">
        <v>69</v>
      </c>
      <c r="BR166" s="0" t="n">
        <v>72</v>
      </c>
      <c r="BS166" s="0" t="n">
        <v>0</v>
      </c>
      <c r="BT166" s="0" t="n">
        <v>79</v>
      </c>
      <c r="BU166" s="0" t="n">
        <v>75</v>
      </c>
      <c r="BV166" s="0" t="n">
        <v>72</v>
      </c>
      <c r="BW166" s="0" t="n">
        <v>74</v>
      </c>
      <c r="BX166" s="0" t="n">
        <v>0</v>
      </c>
      <c r="BY166" s="0" t="n">
        <v>75</v>
      </c>
      <c r="BZ166" s="0" t="n">
        <v>76</v>
      </c>
      <c r="CA166" s="0" t="n">
        <v>73</v>
      </c>
      <c r="CB166" s="0" t="n">
        <v>77</v>
      </c>
      <c r="CC166" s="0" t="n">
        <v>0</v>
      </c>
      <c r="CD166" s="0" t="n">
        <v>78</v>
      </c>
      <c r="CE166" s="0" t="n">
        <v>69</v>
      </c>
      <c r="CF166" s="0" t="n">
        <v>73</v>
      </c>
      <c r="CG166" s="0" t="n">
        <v>71</v>
      </c>
      <c r="CH166" s="0" t="n">
        <v>0</v>
      </c>
      <c r="CI166" s="0" t="n">
        <v>73</v>
      </c>
      <c r="CJ166" s="0" t="n">
        <v>72</v>
      </c>
      <c r="CK166" s="0" t="n">
        <v>70</v>
      </c>
      <c r="CL166" s="0" t="n">
        <v>75</v>
      </c>
      <c r="CM166" s="0" t="n">
        <v>0</v>
      </c>
      <c r="CN166" s="0" t="n">
        <v>73</v>
      </c>
      <c r="CO166" s="0" t="n">
        <v>74</v>
      </c>
      <c r="CP166" s="0" t="n">
        <v>78</v>
      </c>
      <c r="CQ166" s="0" t="n">
        <v>75</v>
      </c>
      <c r="CR166" s="0" t="n">
        <v>0</v>
      </c>
      <c r="CS166" s="0" t="n">
        <v>74</v>
      </c>
      <c r="CT166" s="0" t="n">
        <v>72</v>
      </c>
      <c r="CU166" s="0" t="n">
        <v>74</v>
      </c>
      <c r="CV166" s="0" t="n">
        <v>70</v>
      </c>
      <c r="CW166" s="0" t="n">
        <v>0</v>
      </c>
      <c r="CX166" s="0" t="n">
        <v>77</v>
      </c>
      <c r="CY166" s="0" t="n">
        <v>70</v>
      </c>
      <c r="CZ166" s="0" t="n">
        <v>78</v>
      </c>
      <c r="DA166" s="0" t="n">
        <v>79</v>
      </c>
      <c r="DB166" s="0" t="n">
        <v>0</v>
      </c>
      <c r="DC166" s="0" t="n">
        <v>77</v>
      </c>
      <c r="DD166" s="0" t="n">
        <v>74</v>
      </c>
      <c r="DE166" s="0" t="n">
        <v>73</v>
      </c>
      <c r="DF166" s="0" t="n">
        <v>71</v>
      </c>
      <c r="DG166" s="0" t="n">
        <v>0</v>
      </c>
      <c r="DH166" s="0" t="n">
        <v>77</v>
      </c>
      <c r="DI166" s="0" t="n">
        <v>79</v>
      </c>
      <c r="DJ166" s="0" t="n">
        <v>73</v>
      </c>
      <c r="DK166" s="0" t="n">
        <v>76</v>
      </c>
      <c r="DL166" s="0" t="n">
        <v>0</v>
      </c>
      <c r="DM166" s="0" t="n">
        <v>77</v>
      </c>
      <c r="DN166" s="0" t="n">
        <v>75</v>
      </c>
      <c r="DO166" s="0" t="n">
        <v>70</v>
      </c>
      <c r="DP166" s="0" t="n">
        <v>73</v>
      </c>
      <c r="DQ166" s="0" t="n">
        <v>0</v>
      </c>
      <c r="DR166" s="0" t="n">
        <v>77</v>
      </c>
      <c r="DS166" s="0" t="n">
        <v>73</v>
      </c>
      <c r="DT166" s="0" t="n">
        <v>70</v>
      </c>
      <c r="DU166" s="0" t="n">
        <v>69</v>
      </c>
      <c r="DV166" s="0" t="n">
        <v>0</v>
      </c>
      <c r="DW166" s="0" t="n">
        <v>76</v>
      </c>
      <c r="DX166" s="0" t="n">
        <v>77</v>
      </c>
      <c r="DY166" s="0" t="n">
        <v>70</v>
      </c>
      <c r="DZ166" s="0" t="n">
        <v>69</v>
      </c>
      <c r="EA166" s="0" t="n">
        <v>0</v>
      </c>
      <c r="EB166" s="0" t="n">
        <v>74</v>
      </c>
      <c r="EC166" s="0" t="n">
        <v>73</v>
      </c>
      <c r="ED166" s="0" t="n">
        <v>72</v>
      </c>
      <c r="EE166" s="0" t="n">
        <v>75</v>
      </c>
      <c r="EF166" s="0" t="n">
        <v>0</v>
      </c>
      <c r="EG166" s="0" t="n">
        <v>72</v>
      </c>
      <c r="EH166" s="0" t="n">
        <v>77</v>
      </c>
      <c r="EI166" s="0" t="n">
        <v>76</v>
      </c>
      <c r="EJ166" s="0" t="n">
        <v>78</v>
      </c>
      <c r="EK166" s="0" t="n">
        <v>0</v>
      </c>
      <c r="EL166" s="0" t="n">
        <v>75</v>
      </c>
      <c r="EM166" s="0" t="n">
        <v>70</v>
      </c>
      <c r="EN166" s="0" t="n">
        <v>73</v>
      </c>
      <c r="EO166" s="0" t="n">
        <v>69</v>
      </c>
      <c r="EP166" s="0" t="n">
        <v>0</v>
      </c>
      <c r="EQ166" s="0" t="n">
        <v>73</v>
      </c>
      <c r="ER166" s="0" t="n">
        <v>70</v>
      </c>
      <c r="ES166" s="0" t="n">
        <v>75</v>
      </c>
      <c r="ET166" s="0" t="n">
        <v>72</v>
      </c>
      <c r="EU166" s="0" t="n">
        <v>0</v>
      </c>
      <c r="EV166" s="0" t="n">
        <v>73</v>
      </c>
      <c r="EW166" s="0" t="n">
        <v>72</v>
      </c>
      <c r="EX166" s="0" t="n">
        <v>77</v>
      </c>
      <c r="EY166" s="0" t="n">
        <v>75</v>
      </c>
      <c r="EZ166" s="0" t="n">
        <v>0</v>
      </c>
      <c r="FA166" s="0" t="n">
        <v>76</v>
      </c>
      <c r="FB166" s="0" t="n">
        <v>73</v>
      </c>
      <c r="FC166" s="0" t="n">
        <v>71</v>
      </c>
      <c r="FD166" s="0" t="n">
        <v>77</v>
      </c>
      <c r="FE166" s="0" t="n">
        <v>0</v>
      </c>
      <c r="FF166" s="0" t="n">
        <v>75</v>
      </c>
      <c r="FG166" s="0" t="n">
        <v>78</v>
      </c>
      <c r="FH166" s="0" t="n">
        <v>72</v>
      </c>
      <c r="FI166" s="0" t="n">
        <v>74</v>
      </c>
      <c r="FJ166" s="0" t="n">
        <v>0</v>
      </c>
      <c r="FK166" s="0" t="n">
        <v>73</v>
      </c>
      <c r="FL166" s="0" t="n">
        <v>76</v>
      </c>
      <c r="FM166" s="0" t="n">
        <v>72</v>
      </c>
      <c r="FN166" s="0" t="n">
        <v>75</v>
      </c>
      <c r="FO166" s="0" t="n">
        <v>0</v>
      </c>
      <c r="FP166" s="0" t="n">
        <v>75</v>
      </c>
      <c r="FQ166" s="0" t="n">
        <v>69</v>
      </c>
      <c r="FR166" s="0" t="n">
        <v>73</v>
      </c>
      <c r="FS166" s="0" t="n">
        <v>70</v>
      </c>
      <c r="FT166" s="0" t="n">
        <v>0</v>
      </c>
      <c r="FU166" s="0" t="n">
        <v>70</v>
      </c>
      <c r="FV166" s="0" t="n">
        <v>74</v>
      </c>
      <c r="FW166" s="0" t="n">
        <v>71</v>
      </c>
      <c r="FX166" s="0" t="n">
        <v>76</v>
      </c>
      <c r="FY166" s="0" t="n">
        <v>0</v>
      </c>
      <c r="FZ166" s="0" t="n">
        <v>73</v>
      </c>
      <c r="GA166" s="0" t="n">
        <v>74</v>
      </c>
      <c r="GB166" s="0" t="n">
        <v>77</v>
      </c>
      <c r="GC166" s="0" t="n">
        <v>76</v>
      </c>
      <c r="GD166" s="0" t="n">
        <v>0</v>
      </c>
      <c r="GE166" s="0" t="n">
        <v>74</v>
      </c>
      <c r="GF166" s="0" t="n">
        <v>75</v>
      </c>
      <c r="GG166" s="0" t="n">
        <v>73</v>
      </c>
      <c r="GH166" s="0" t="n">
        <v>77</v>
      </c>
      <c r="GI166" s="0" t="n">
        <v>0</v>
      </c>
      <c r="GJ166" s="0" t="n">
        <v>73</v>
      </c>
      <c r="GK166" s="0" t="n">
        <v>74</v>
      </c>
      <c r="GL166" s="0" t="n">
        <v>77</v>
      </c>
      <c r="GM166" s="0" t="n">
        <v>76</v>
      </c>
      <c r="GN166" s="0" t="n">
        <v>0</v>
      </c>
      <c r="GO166" s="0" t="n">
        <v>71</v>
      </c>
      <c r="GP166" s="0" t="n">
        <v>76</v>
      </c>
      <c r="GQ166" s="0" t="n">
        <v>74</v>
      </c>
      <c r="GR166" s="0" t="n">
        <v>77</v>
      </c>
      <c r="GS166" s="0" t="n">
        <v>0</v>
      </c>
      <c r="GT166" s="0" t="n">
        <v>76</v>
      </c>
      <c r="GU166" s="0" t="n">
        <v>69</v>
      </c>
      <c r="GV166" s="0" t="n">
        <v>77</v>
      </c>
      <c r="GW166" s="0" t="n">
        <v>75</v>
      </c>
      <c r="GX166" s="0" t="n">
        <v>0</v>
      </c>
      <c r="GY166" s="0" t="n">
        <v>72</v>
      </c>
      <c r="GZ166" s="0" t="n">
        <v>71</v>
      </c>
      <c r="HA166" s="0" t="n">
        <v>78</v>
      </c>
      <c r="HB166" s="0" t="n">
        <v>70</v>
      </c>
      <c r="HC166" s="0" t="n">
        <v>0</v>
      </c>
      <c r="HD166" s="0" t="n">
        <v>72</v>
      </c>
      <c r="HE166" s="0" t="n">
        <v>75</v>
      </c>
      <c r="HF166" s="0" t="n">
        <v>70</v>
      </c>
      <c r="HG166" s="0" t="n">
        <v>71</v>
      </c>
      <c r="HH166" s="0" t="n">
        <v>0</v>
      </c>
      <c r="HI166" s="0" t="n">
        <v>75</v>
      </c>
      <c r="HJ166" s="0" t="n">
        <v>71</v>
      </c>
      <c r="HK166" s="0" t="n">
        <v>70</v>
      </c>
      <c r="HL166" s="0" t="n">
        <v>72</v>
      </c>
      <c r="HM166" s="0" t="n">
        <v>0</v>
      </c>
      <c r="HN166" s="0" t="n">
        <v>71</v>
      </c>
      <c r="HO166" s="0" t="n">
        <v>72</v>
      </c>
      <c r="HP166" s="0" t="n">
        <v>69</v>
      </c>
      <c r="HQ166" s="0" t="n">
        <v>73</v>
      </c>
      <c r="HR166" s="0" t="n">
        <v>0</v>
      </c>
      <c r="HS166" s="0" t="n">
        <v>71</v>
      </c>
      <c r="HT166" s="0" t="n">
        <v>70</v>
      </c>
      <c r="HU166" s="0" t="n">
        <v>73</v>
      </c>
      <c r="HV166" s="0" t="n">
        <v>76</v>
      </c>
      <c r="HW166" s="0" t="n">
        <v>0</v>
      </c>
      <c r="HX166" s="0" t="n">
        <v>75</v>
      </c>
      <c r="HY166" s="0" t="n">
        <v>74</v>
      </c>
      <c r="HZ166" s="0" t="n">
        <v>76</v>
      </c>
      <c r="IA166" s="0" t="n">
        <v>73</v>
      </c>
      <c r="IB166" s="0" t="n">
        <v>0</v>
      </c>
      <c r="IC166" s="0" t="n">
        <v>77</v>
      </c>
      <c r="ID166" s="0" t="n">
        <v>73</v>
      </c>
      <c r="IE166" s="0" t="n">
        <v>75</v>
      </c>
      <c r="IF166" s="0" t="n">
        <v>69</v>
      </c>
      <c r="IG166" s="0" t="n">
        <v>0</v>
      </c>
    </row>
    <row r="167" customFormat="false" ht="12.75" hidden="false" customHeight="false" outlineLevel="0" collapsed="false">
      <c r="A167" s="0" t="s">
        <v>508</v>
      </c>
      <c r="B167" s="0" t="n">
        <v>74</v>
      </c>
      <c r="C167" s="0" t="n">
        <v>72</v>
      </c>
      <c r="D167" s="0" t="n">
        <v>69</v>
      </c>
      <c r="E167" s="0" t="n">
        <v>76</v>
      </c>
      <c r="F167" s="0" t="n">
        <v>0</v>
      </c>
      <c r="G167" s="0" t="n">
        <v>72</v>
      </c>
      <c r="H167" s="0" t="n">
        <v>76</v>
      </c>
      <c r="I167" s="0" t="n">
        <v>70</v>
      </c>
      <c r="J167" s="0" t="n">
        <v>73</v>
      </c>
      <c r="K167" s="0" t="n">
        <v>0</v>
      </c>
      <c r="L167" s="0" t="n">
        <v>74</v>
      </c>
      <c r="M167" s="0" t="n">
        <v>76</v>
      </c>
      <c r="N167" s="0" t="n">
        <v>78</v>
      </c>
      <c r="O167" s="0" t="n">
        <v>75</v>
      </c>
      <c r="P167" s="0" t="n">
        <v>0</v>
      </c>
      <c r="Q167" s="0" t="n">
        <v>76</v>
      </c>
      <c r="R167" s="0" t="n">
        <v>78</v>
      </c>
      <c r="S167" s="0" t="n">
        <v>79</v>
      </c>
      <c r="T167" s="0" t="n">
        <v>72</v>
      </c>
      <c r="U167" s="0" t="n">
        <v>0</v>
      </c>
      <c r="V167" s="0" t="n">
        <v>74</v>
      </c>
      <c r="W167" s="0" t="n">
        <v>70</v>
      </c>
      <c r="X167" s="0" t="n">
        <v>72</v>
      </c>
      <c r="Y167" s="0" t="n">
        <v>69</v>
      </c>
      <c r="Z167" s="0" t="n">
        <v>0</v>
      </c>
      <c r="AA167" s="0" t="n">
        <v>74</v>
      </c>
      <c r="AB167" s="0" t="n">
        <v>69</v>
      </c>
      <c r="AC167" s="0" t="n">
        <v>75</v>
      </c>
      <c r="AD167" s="0" t="n">
        <v>73</v>
      </c>
      <c r="AE167" s="0" t="n">
        <v>0</v>
      </c>
      <c r="AF167" s="0" t="n">
        <v>73</v>
      </c>
      <c r="AG167" s="0" t="n">
        <v>74</v>
      </c>
      <c r="AH167" s="0" t="n">
        <v>70</v>
      </c>
      <c r="AI167" s="0" t="n">
        <v>72</v>
      </c>
      <c r="AJ167" s="0" t="n">
        <v>0</v>
      </c>
      <c r="AK167" s="0" t="n">
        <v>72</v>
      </c>
      <c r="AL167" s="0" t="n">
        <v>79</v>
      </c>
      <c r="AM167" s="0" t="n">
        <v>73</v>
      </c>
      <c r="AN167" s="0" t="n">
        <v>72</v>
      </c>
      <c r="AO167" s="0" t="n">
        <v>0</v>
      </c>
      <c r="AP167" s="0" t="n">
        <v>71</v>
      </c>
      <c r="AQ167" s="0" t="n">
        <v>74</v>
      </c>
      <c r="AR167" s="0" t="n">
        <v>78</v>
      </c>
      <c r="AS167" s="0" t="n">
        <v>76</v>
      </c>
      <c r="AT167" s="0" t="n">
        <v>0</v>
      </c>
      <c r="AU167" s="0" t="n">
        <v>73</v>
      </c>
      <c r="AV167" s="0" t="n">
        <v>70</v>
      </c>
      <c r="AW167" s="0" t="n">
        <v>74</v>
      </c>
      <c r="AX167" s="0" t="n">
        <v>75</v>
      </c>
      <c r="AY167" s="0" t="n">
        <v>0</v>
      </c>
      <c r="AZ167" s="0" t="n">
        <v>75</v>
      </c>
      <c r="BA167" s="0" t="n">
        <v>74</v>
      </c>
      <c r="BB167" s="0" t="n">
        <v>72</v>
      </c>
      <c r="BC167" s="0" t="n">
        <v>76</v>
      </c>
      <c r="BD167" s="0" t="n">
        <v>0</v>
      </c>
      <c r="BE167" s="0" t="n">
        <v>77</v>
      </c>
      <c r="BF167" s="0" t="n">
        <v>76</v>
      </c>
      <c r="BG167" s="0" t="n">
        <v>78</v>
      </c>
      <c r="BH167" s="0" t="n">
        <v>71</v>
      </c>
      <c r="BI167" s="0" t="n">
        <v>0</v>
      </c>
      <c r="BJ167" s="0" t="n">
        <v>75</v>
      </c>
      <c r="BK167" s="0" t="n">
        <v>69</v>
      </c>
      <c r="BL167" s="0" t="n">
        <v>72</v>
      </c>
      <c r="BM167" s="0" t="n">
        <v>77</v>
      </c>
      <c r="BN167" s="0" t="n">
        <v>0</v>
      </c>
      <c r="BO167" s="0" t="n">
        <v>74</v>
      </c>
      <c r="BP167" s="0" t="n">
        <v>77</v>
      </c>
      <c r="BQ167" s="0" t="n">
        <v>75</v>
      </c>
      <c r="BR167" s="0" t="n">
        <v>76</v>
      </c>
      <c r="BS167" s="0" t="n">
        <v>0</v>
      </c>
      <c r="BT167" s="0" t="n">
        <v>78</v>
      </c>
      <c r="BU167" s="0" t="n">
        <v>79</v>
      </c>
      <c r="BV167" s="0" t="n">
        <v>71</v>
      </c>
      <c r="BW167" s="0" t="n">
        <v>72</v>
      </c>
      <c r="BX167" s="0" t="n">
        <v>0</v>
      </c>
      <c r="BY167" s="0" t="n">
        <v>77</v>
      </c>
      <c r="BZ167" s="0" t="n">
        <v>74</v>
      </c>
      <c r="CA167" s="0" t="n">
        <v>73</v>
      </c>
      <c r="CB167" s="0" t="n">
        <v>72</v>
      </c>
      <c r="CC167" s="0" t="n">
        <v>0</v>
      </c>
      <c r="CD167" s="0" t="n">
        <v>75</v>
      </c>
      <c r="CE167" s="0" t="n">
        <v>73</v>
      </c>
      <c r="CF167" s="0" t="n">
        <v>76</v>
      </c>
      <c r="CG167" s="0" t="n">
        <v>77</v>
      </c>
      <c r="CH167" s="0" t="n">
        <v>0</v>
      </c>
      <c r="CI167" s="0" t="n">
        <v>74</v>
      </c>
      <c r="CJ167" s="0" t="n">
        <v>70</v>
      </c>
      <c r="CK167" s="0" t="n">
        <v>77</v>
      </c>
      <c r="CL167" s="0" t="n">
        <v>78</v>
      </c>
      <c r="CM167" s="0" t="n">
        <v>0</v>
      </c>
      <c r="CN167" s="0" t="n">
        <v>72</v>
      </c>
      <c r="CO167" s="0" t="n">
        <v>74</v>
      </c>
      <c r="CP167" s="0" t="n">
        <v>73</v>
      </c>
      <c r="CQ167" s="0" t="n">
        <v>72</v>
      </c>
      <c r="CR167" s="0" t="n">
        <v>0</v>
      </c>
      <c r="CS167" s="0" t="n">
        <v>71</v>
      </c>
      <c r="CT167" s="0" t="n">
        <v>77</v>
      </c>
      <c r="CU167" s="0" t="n">
        <v>74</v>
      </c>
      <c r="CV167" s="0" t="n">
        <v>73</v>
      </c>
      <c r="CW167" s="0" t="n">
        <v>0</v>
      </c>
      <c r="CX167" s="0" t="n">
        <v>71</v>
      </c>
      <c r="CY167" s="0" t="n">
        <v>75</v>
      </c>
      <c r="CZ167" s="0" t="n">
        <v>76</v>
      </c>
      <c r="DA167" s="0" t="n">
        <v>70</v>
      </c>
      <c r="DB167" s="0" t="n">
        <v>0</v>
      </c>
      <c r="DC167" s="0" t="n">
        <v>72</v>
      </c>
      <c r="DD167" s="0" t="n">
        <v>77</v>
      </c>
      <c r="DE167" s="0" t="n">
        <v>79</v>
      </c>
      <c r="DF167" s="0" t="n">
        <v>71</v>
      </c>
      <c r="DG167" s="0" t="n">
        <v>0</v>
      </c>
      <c r="DH167" s="0" t="n">
        <v>74</v>
      </c>
      <c r="DI167" s="0" t="n">
        <v>71</v>
      </c>
      <c r="DJ167" s="0" t="n">
        <v>77</v>
      </c>
      <c r="DK167" s="0" t="n">
        <v>75</v>
      </c>
      <c r="DL167" s="0" t="n">
        <v>0</v>
      </c>
      <c r="DM167" s="0" t="n">
        <v>75</v>
      </c>
      <c r="DN167" s="0" t="n">
        <v>74</v>
      </c>
      <c r="DO167" s="0" t="n">
        <v>76</v>
      </c>
      <c r="DP167" s="0" t="n">
        <v>77</v>
      </c>
      <c r="DQ167" s="0" t="n">
        <v>0</v>
      </c>
      <c r="DR167" s="0" t="n">
        <v>76</v>
      </c>
      <c r="DS167" s="0" t="n">
        <v>78</v>
      </c>
      <c r="DT167" s="0" t="n">
        <v>77</v>
      </c>
      <c r="DU167" s="0" t="n">
        <v>74</v>
      </c>
      <c r="DV167" s="0" t="n">
        <v>0</v>
      </c>
      <c r="DW167" s="0" t="n">
        <v>72</v>
      </c>
      <c r="DX167" s="0" t="n">
        <v>71</v>
      </c>
      <c r="DY167" s="0" t="n">
        <v>70</v>
      </c>
      <c r="DZ167" s="0" t="n">
        <v>75</v>
      </c>
      <c r="EA167" s="0" t="n">
        <v>0</v>
      </c>
      <c r="EB167" s="0" t="n">
        <v>73</v>
      </c>
      <c r="EC167" s="0" t="n">
        <v>72</v>
      </c>
      <c r="ED167" s="0" t="n">
        <v>70</v>
      </c>
      <c r="EE167" s="0" t="n">
        <v>75</v>
      </c>
      <c r="EF167" s="0" t="n">
        <v>0</v>
      </c>
      <c r="EG167" s="0" t="n">
        <v>74</v>
      </c>
      <c r="EH167" s="0" t="n">
        <v>72</v>
      </c>
      <c r="EI167" s="0" t="n">
        <v>76</v>
      </c>
      <c r="EJ167" s="0" t="n">
        <v>73</v>
      </c>
      <c r="EK167" s="0" t="n">
        <v>0</v>
      </c>
      <c r="EL167" s="0" t="n">
        <v>76</v>
      </c>
      <c r="EM167" s="0" t="n">
        <v>69</v>
      </c>
      <c r="EN167" s="0" t="n">
        <v>71</v>
      </c>
      <c r="EO167" s="0" t="n">
        <v>73</v>
      </c>
      <c r="EP167" s="0" t="n">
        <v>0</v>
      </c>
      <c r="EQ167" s="0" t="n">
        <v>74</v>
      </c>
      <c r="ER167" s="0" t="n">
        <v>69</v>
      </c>
      <c r="ES167" s="0" t="n">
        <v>77</v>
      </c>
      <c r="ET167" s="0" t="n">
        <v>73</v>
      </c>
      <c r="EU167" s="0" t="n">
        <v>0</v>
      </c>
      <c r="EV167" s="0" t="n">
        <v>73</v>
      </c>
      <c r="EW167" s="0" t="n">
        <v>76</v>
      </c>
      <c r="EX167" s="0" t="n">
        <v>74</v>
      </c>
      <c r="EY167" s="0" t="n">
        <v>78</v>
      </c>
      <c r="EZ167" s="0" t="n">
        <v>0</v>
      </c>
      <c r="FA167" s="0" t="n">
        <v>76</v>
      </c>
      <c r="FB167" s="0" t="n">
        <v>72</v>
      </c>
      <c r="FC167" s="0" t="n">
        <v>74</v>
      </c>
      <c r="FD167" s="0" t="n">
        <v>73</v>
      </c>
      <c r="FE167" s="0" t="n">
        <v>0</v>
      </c>
      <c r="FF167" s="0" t="n">
        <v>74</v>
      </c>
      <c r="FG167" s="0" t="n">
        <v>71</v>
      </c>
      <c r="FH167" s="0" t="n">
        <v>75</v>
      </c>
      <c r="FI167" s="0" t="n">
        <v>76</v>
      </c>
      <c r="FJ167" s="0" t="n">
        <v>0</v>
      </c>
      <c r="FK167" s="0" t="n">
        <v>69</v>
      </c>
      <c r="FL167" s="0" t="n">
        <v>75</v>
      </c>
      <c r="FM167" s="0" t="n">
        <v>72</v>
      </c>
      <c r="FN167" s="0" t="n">
        <v>74</v>
      </c>
      <c r="FO167" s="0" t="n">
        <v>0</v>
      </c>
      <c r="FP167" s="0" t="n">
        <v>72</v>
      </c>
      <c r="FQ167" s="0" t="n">
        <v>75</v>
      </c>
      <c r="FR167" s="0" t="n">
        <v>76</v>
      </c>
      <c r="FS167" s="0" t="n">
        <v>68</v>
      </c>
      <c r="FT167" s="0" t="n">
        <v>0</v>
      </c>
      <c r="FU167" s="0" t="n">
        <v>74</v>
      </c>
      <c r="FV167" s="0" t="n">
        <v>77</v>
      </c>
      <c r="FW167" s="0" t="n">
        <v>70</v>
      </c>
      <c r="FX167" s="0" t="n">
        <v>73</v>
      </c>
      <c r="FY167" s="0" t="n">
        <v>0</v>
      </c>
      <c r="FZ167" s="0" t="n">
        <v>77</v>
      </c>
      <c r="GA167" s="0" t="n">
        <v>75</v>
      </c>
      <c r="GB167" s="0" t="n">
        <v>71</v>
      </c>
      <c r="GC167" s="0" t="n">
        <v>76</v>
      </c>
      <c r="GD167" s="0" t="n">
        <v>0</v>
      </c>
      <c r="GE167" s="0" t="n">
        <v>76</v>
      </c>
      <c r="GF167" s="0" t="n">
        <v>71</v>
      </c>
      <c r="GG167" s="0" t="n">
        <v>72</v>
      </c>
      <c r="GH167" s="0" t="n">
        <v>74</v>
      </c>
      <c r="GI167" s="0" t="n">
        <v>0</v>
      </c>
      <c r="GJ167" s="0" t="n">
        <v>76</v>
      </c>
      <c r="GK167" s="0" t="n">
        <v>71</v>
      </c>
      <c r="GL167" s="0" t="n">
        <v>78</v>
      </c>
      <c r="GM167" s="0" t="n">
        <v>72</v>
      </c>
      <c r="GN167" s="0" t="n">
        <v>0</v>
      </c>
      <c r="GO167" s="0" t="n">
        <v>72</v>
      </c>
      <c r="GP167" s="0" t="n">
        <v>75</v>
      </c>
      <c r="GQ167" s="0" t="n">
        <v>74</v>
      </c>
      <c r="GR167" s="0" t="n">
        <v>73</v>
      </c>
      <c r="GS167" s="0" t="n">
        <v>0</v>
      </c>
      <c r="GT167" s="0" t="n">
        <v>77</v>
      </c>
      <c r="GU167" s="0" t="n">
        <v>73</v>
      </c>
      <c r="GV167" s="0" t="n">
        <v>74</v>
      </c>
      <c r="GW167" s="0" t="n">
        <v>72</v>
      </c>
      <c r="GX167" s="0" t="n">
        <v>0</v>
      </c>
      <c r="GY167" s="0" t="n">
        <v>75</v>
      </c>
      <c r="GZ167" s="0" t="n">
        <v>78</v>
      </c>
      <c r="HA167" s="0" t="n">
        <v>72</v>
      </c>
      <c r="HB167" s="0" t="n">
        <v>74</v>
      </c>
      <c r="HC167" s="0" t="n">
        <v>0</v>
      </c>
      <c r="HD167" s="0" t="n">
        <v>73</v>
      </c>
      <c r="HE167" s="0" t="n">
        <v>72</v>
      </c>
      <c r="HF167" s="0" t="n">
        <v>71</v>
      </c>
      <c r="HG167" s="0" t="n">
        <v>77</v>
      </c>
      <c r="HH167" s="0" t="n">
        <v>0</v>
      </c>
      <c r="HI167" s="0" t="n">
        <v>77</v>
      </c>
      <c r="HJ167" s="0" t="n">
        <v>73</v>
      </c>
      <c r="HK167" s="0" t="n">
        <v>78</v>
      </c>
      <c r="HL167" s="0" t="n">
        <v>76</v>
      </c>
      <c r="HM167" s="0" t="n">
        <v>0</v>
      </c>
      <c r="HN167" s="0" t="n">
        <v>70</v>
      </c>
      <c r="HO167" s="0" t="n">
        <v>77</v>
      </c>
      <c r="HP167" s="0" t="n">
        <v>74</v>
      </c>
      <c r="HQ167" s="0" t="n">
        <v>79</v>
      </c>
      <c r="HR167" s="0" t="n">
        <v>0</v>
      </c>
      <c r="HS167" s="0" t="n">
        <v>73</v>
      </c>
      <c r="HT167" s="0" t="n">
        <v>71</v>
      </c>
      <c r="HU167" s="0" t="n">
        <v>75</v>
      </c>
      <c r="HV167" s="0" t="n">
        <v>76</v>
      </c>
      <c r="HW167" s="0" t="n">
        <v>0</v>
      </c>
      <c r="HX167" s="0" t="n">
        <v>76</v>
      </c>
      <c r="HY167" s="0" t="n">
        <v>72</v>
      </c>
      <c r="HZ167" s="0" t="n">
        <v>78</v>
      </c>
      <c r="IA167" s="0" t="n">
        <v>75</v>
      </c>
      <c r="IB167" s="0" t="n">
        <v>0</v>
      </c>
      <c r="IC167" s="0" t="n">
        <v>76</v>
      </c>
      <c r="ID167" s="0" t="n">
        <v>74</v>
      </c>
      <c r="IE167" s="0" t="n">
        <v>71</v>
      </c>
      <c r="IF167" s="0" t="n">
        <v>73</v>
      </c>
      <c r="IG167" s="0" t="n">
        <v>0</v>
      </c>
    </row>
    <row r="168" customFormat="false" ht="12.75" hidden="false" customHeight="false" outlineLevel="0" collapsed="false">
      <c r="A168" s="0" t="s">
        <v>509</v>
      </c>
      <c r="B168" s="0" t="n">
        <v>76</v>
      </c>
      <c r="C168" s="0" t="n">
        <v>74</v>
      </c>
      <c r="D168" s="0" t="n">
        <v>69</v>
      </c>
      <c r="E168" s="0" t="n">
        <v>70</v>
      </c>
      <c r="F168" s="0" t="n">
        <v>0</v>
      </c>
      <c r="G168" s="0" t="n">
        <v>69</v>
      </c>
      <c r="H168" s="0" t="n">
        <v>70</v>
      </c>
      <c r="I168" s="0" t="n">
        <v>72</v>
      </c>
      <c r="J168" s="0" t="n">
        <v>71</v>
      </c>
      <c r="K168" s="0" t="n">
        <v>0</v>
      </c>
      <c r="L168" s="0" t="n">
        <v>71</v>
      </c>
      <c r="M168" s="0" t="n">
        <v>72</v>
      </c>
      <c r="N168" s="0" t="n">
        <v>70</v>
      </c>
      <c r="O168" s="0" t="n">
        <v>73</v>
      </c>
      <c r="P168" s="0" t="n">
        <v>0</v>
      </c>
      <c r="Q168" s="0" t="n">
        <v>68</v>
      </c>
      <c r="R168" s="0" t="n">
        <v>74</v>
      </c>
      <c r="S168" s="0" t="n">
        <v>71</v>
      </c>
      <c r="T168" s="0" t="n">
        <v>76</v>
      </c>
      <c r="U168" s="0" t="n">
        <v>0</v>
      </c>
      <c r="V168" s="0" t="n">
        <v>69</v>
      </c>
      <c r="W168" s="0" t="n">
        <v>75</v>
      </c>
      <c r="X168" s="0" t="n">
        <v>68</v>
      </c>
      <c r="Y168" s="0" t="n">
        <v>74</v>
      </c>
      <c r="Z168" s="0" t="n">
        <v>0</v>
      </c>
      <c r="AA168" s="0" t="n">
        <v>71</v>
      </c>
      <c r="AB168" s="0" t="n">
        <v>72</v>
      </c>
      <c r="AC168" s="0" t="n">
        <v>69</v>
      </c>
      <c r="AD168" s="0" t="n">
        <v>70</v>
      </c>
      <c r="AE168" s="0" t="n">
        <v>0</v>
      </c>
      <c r="AF168" s="0" t="n">
        <v>69</v>
      </c>
      <c r="AG168" s="0" t="n">
        <v>72</v>
      </c>
      <c r="AH168" s="0" t="n">
        <v>75</v>
      </c>
      <c r="AI168" s="0" t="n">
        <v>71</v>
      </c>
      <c r="AJ168" s="0" t="n">
        <v>0</v>
      </c>
      <c r="AK168" s="0" t="n">
        <v>73</v>
      </c>
      <c r="AL168" s="0" t="n">
        <v>74</v>
      </c>
      <c r="AM168" s="0" t="n">
        <v>76</v>
      </c>
      <c r="AN168" s="0" t="n">
        <v>70</v>
      </c>
      <c r="AO168" s="0" t="n">
        <v>0</v>
      </c>
      <c r="AP168" s="0" t="n">
        <v>73</v>
      </c>
      <c r="AQ168" s="0" t="n">
        <v>72</v>
      </c>
      <c r="AR168" s="0" t="n">
        <v>67</v>
      </c>
      <c r="AS168" s="0" t="n">
        <v>74</v>
      </c>
      <c r="AT168" s="0" t="n">
        <v>0</v>
      </c>
      <c r="AU168" s="0" t="n">
        <v>72</v>
      </c>
      <c r="AV168" s="0" t="n">
        <v>73</v>
      </c>
      <c r="AW168" s="0" t="n">
        <v>74</v>
      </c>
      <c r="AX168" s="0" t="n">
        <v>67</v>
      </c>
      <c r="AY168" s="0" t="n">
        <v>0</v>
      </c>
      <c r="AZ168" s="0" t="n">
        <v>70</v>
      </c>
      <c r="BA168" s="0" t="n">
        <v>68</v>
      </c>
      <c r="BB168" s="0" t="n">
        <v>69</v>
      </c>
      <c r="BC168" s="0" t="n">
        <v>73</v>
      </c>
      <c r="BD168" s="0" t="n">
        <v>0</v>
      </c>
      <c r="BE168" s="0" t="n">
        <v>71</v>
      </c>
      <c r="BF168" s="0" t="n">
        <v>73</v>
      </c>
      <c r="BG168" s="0" t="n">
        <v>74</v>
      </c>
      <c r="BH168" s="0" t="n">
        <v>72</v>
      </c>
      <c r="BI168" s="0" t="n">
        <v>0</v>
      </c>
      <c r="BJ168" s="0" t="n">
        <v>69</v>
      </c>
      <c r="BK168" s="0" t="n">
        <v>73</v>
      </c>
      <c r="BL168" s="0" t="n">
        <v>70</v>
      </c>
      <c r="BM168" s="0" t="n">
        <v>75</v>
      </c>
      <c r="BN168" s="0" t="n">
        <v>0</v>
      </c>
      <c r="BO168" s="0" t="n">
        <v>74</v>
      </c>
      <c r="BP168" s="0" t="n">
        <v>67</v>
      </c>
      <c r="BQ168" s="0" t="n">
        <v>73</v>
      </c>
      <c r="BR168" s="0" t="n">
        <v>70</v>
      </c>
      <c r="BS168" s="0" t="n">
        <v>0</v>
      </c>
      <c r="BT168" s="0" t="n">
        <v>73</v>
      </c>
      <c r="BU168" s="0" t="n">
        <v>71</v>
      </c>
      <c r="BV168" s="0" t="n">
        <v>69</v>
      </c>
      <c r="BW168" s="0" t="n">
        <v>67</v>
      </c>
      <c r="BX168" s="0" t="n">
        <v>0</v>
      </c>
      <c r="BY168" s="0" t="n">
        <v>75</v>
      </c>
      <c r="BZ168" s="0" t="n">
        <v>73</v>
      </c>
      <c r="CA168" s="0" t="n">
        <v>71</v>
      </c>
      <c r="CB168" s="0" t="n">
        <v>76</v>
      </c>
      <c r="CC168" s="0" t="n">
        <v>0</v>
      </c>
      <c r="CD168" s="0" t="n">
        <v>73</v>
      </c>
      <c r="CE168" s="0" t="n">
        <v>75</v>
      </c>
      <c r="CF168" s="0" t="n">
        <v>70</v>
      </c>
      <c r="CG168" s="0" t="n">
        <v>68</v>
      </c>
      <c r="CH168" s="0" t="n">
        <v>0</v>
      </c>
      <c r="CI168" s="0" t="n">
        <v>69</v>
      </c>
      <c r="CJ168" s="0" t="n">
        <v>73</v>
      </c>
      <c r="CK168" s="0" t="n">
        <v>71</v>
      </c>
      <c r="CL168" s="0" t="n">
        <v>70</v>
      </c>
      <c r="CM168" s="0" t="n">
        <v>0</v>
      </c>
      <c r="CN168" s="0" t="n">
        <v>75</v>
      </c>
      <c r="CO168" s="0" t="n">
        <v>68</v>
      </c>
      <c r="CP168" s="0" t="n">
        <v>72</v>
      </c>
      <c r="CQ168" s="0" t="n">
        <v>73</v>
      </c>
      <c r="CR168" s="0" t="n">
        <v>0</v>
      </c>
      <c r="CS168" s="0" t="n">
        <v>72</v>
      </c>
      <c r="CT168" s="0" t="n">
        <v>75</v>
      </c>
      <c r="CU168" s="0" t="n">
        <v>73</v>
      </c>
      <c r="CV168" s="0" t="n">
        <v>69</v>
      </c>
      <c r="CW168" s="0" t="n">
        <v>0</v>
      </c>
      <c r="CX168" s="0" t="n">
        <v>68</v>
      </c>
      <c r="CY168" s="0" t="n">
        <v>67</v>
      </c>
      <c r="CZ168" s="0" t="n">
        <v>76</v>
      </c>
      <c r="DA168" s="0" t="n">
        <v>70</v>
      </c>
      <c r="DB168" s="0" t="n">
        <v>0</v>
      </c>
      <c r="DC168" s="0" t="n">
        <v>71</v>
      </c>
      <c r="DD168" s="0" t="n">
        <v>72</v>
      </c>
      <c r="DE168" s="0" t="n">
        <v>70</v>
      </c>
      <c r="DF168" s="0" t="n">
        <v>69</v>
      </c>
      <c r="DG168" s="0" t="n">
        <v>0</v>
      </c>
      <c r="DH168" s="0" t="n">
        <v>68</v>
      </c>
      <c r="DI168" s="0" t="n">
        <v>69</v>
      </c>
      <c r="DJ168" s="0" t="n">
        <v>71</v>
      </c>
      <c r="DK168" s="0" t="n">
        <v>70</v>
      </c>
      <c r="DL168" s="0" t="n">
        <v>0</v>
      </c>
      <c r="DM168" s="0" t="n">
        <v>70</v>
      </c>
      <c r="DN168" s="0" t="n">
        <v>71</v>
      </c>
      <c r="DO168" s="0" t="n">
        <v>67</v>
      </c>
      <c r="DP168" s="0" t="n">
        <v>74</v>
      </c>
      <c r="DQ168" s="0" t="n">
        <v>0</v>
      </c>
      <c r="DR168" s="0" t="n">
        <v>72</v>
      </c>
      <c r="DS168" s="0" t="n">
        <v>69</v>
      </c>
      <c r="DT168" s="0" t="n">
        <v>66</v>
      </c>
      <c r="DU168" s="0" t="n">
        <v>70</v>
      </c>
      <c r="DV168" s="0" t="n">
        <v>0</v>
      </c>
      <c r="DW168" s="0" t="n">
        <v>73</v>
      </c>
      <c r="DX168" s="0" t="n">
        <v>70</v>
      </c>
      <c r="DY168" s="0" t="n">
        <v>69</v>
      </c>
      <c r="DZ168" s="0" t="n">
        <v>75</v>
      </c>
      <c r="EA168" s="0" t="n">
        <v>0</v>
      </c>
      <c r="EB168" s="0" t="n">
        <v>69</v>
      </c>
      <c r="EC168" s="0" t="n">
        <v>72</v>
      </c>
      <c r="ED168" s="0" t="n">
        <v>74</v>
      </c>
      <c r="EE168" s="0" t="n">
        <v>73</v>
      </c>
      <c r="EF168" s="0" t="n">
        <v>0</v>
      </c>
      <c r="EG168" s="0" t="n">
        <v>73</v>
      </c>
      <c r="EH168" s="0" t="n">
        <v>74</v>
      </c>
      <c r="EI168" s="0" t="n">
        <v>76</v>
      </c>
      <c r="EJ168" s="0" t="n">
        <v>69</v>
      </c>
      <c r="EK168" s="0" t="n">
        <v>0</v>
      </c>
      <c r="EL168" s="0" t="n">
        <v>76</v>
      </c>
      <c r="EM168" s="0" t="n">
        <v>68</v>
      </c>
      <c r="EN168" s="0" t="n">
        <v>69</v>
      </c>
      <c r="EO168" s="0" t="n">
        <v>71</v>
      </c>
      <c r="EP168" s="0" t="n">
        <v>0</v>
      </c>
      <c r="EQ168" s="0" t="n">
        <v>72</v>
      </c>
      <c r="ER168" s="0" t="n">
        <v>75</v>
      </c>
      <c r="ES168" s="0" t="n">
        <v>67</v>
      </c>
      <c r="ET168" s="0" t="n">
        <v>73</v>
      </c>
      <c r="EU168" s="0" t="n">
        <v>0</v>
      </c>
      <c r="EV168" s="0" t="n">
        <v>74</v>
      </c>
      <c r="EW168" s="0" t="n">
        <v>70</v>
      </c>
      <c r="EX168" s="0" t="n">
        <v>69</v>
      </c>
      <c r="EY168" s="0" t="n">
        <v>72</v>
      </c>
      <c r="EZ168" s="0" t="n">
        <v>0</v>
      </c>
      <c r="FA168" s="0" t="n">
        <v>72</v>
      </c>
      <c r="FB168" s="0" t="n">
        <v>68</v>
      </c>
      <c r="FC168" s="0" t="n">
        <v>73</v>
      </c>
      <c r="FD168" s="0" t="n">
        <v>69</v>
      </c>
      <c r="FE168" s="0" t="n">
        <v>0</v>
      </c>
      <c r="FF168" s="0" t="n">
        <v>68</v>
      </c>
      <c r="FG168" s="0" t="n">
        <v>73</v>
      </c>
      <c r="FH168" s="0" t="n">
        <v>69</v>
      </c>
      <c r="FI168" s="0" t="n">
        <v>71</v>
      </c>
      <c r="FJ168" s="0" t="n">
        <v>0</v>
      </c>
      <c r="FK168" s="0" t="n">
        <v>72</v>
      </c>
      <c r="FL168" s="0" t="n">
        <v>70</v>
      </c>
      <c r="FM168" s="0" t="n">
        <v>71</v>
      </c>
      <c r="FN168" s="0" t="n">
        <v>75</v>
      </c>
      <c r="FO168" s="0" t="n">
        <v>0</v>
      </c>
      <c r="FP168" s="0" t="n">
        <v>71</v>
      </c>
      <c r="FQ168" s="0" t="n">
        <v>68</v>
      </c>
      <c r="FR168" s="0" t="n">
        <v>69</v>
      </c>
      <c r="FS168" s="0" t="n">
        <v>72</v>
      </c>
      <c r="FT168" s="0" t="n">
        <v>0</v>
      </c>
      <c r="FU168" s="0" t="n">
        <v>70</v>
      </c>
      <c r="FV168" s="0" t="n">
        <v>71</v>
      </c>
      <c r="FW168" s="0" t="n">
        <v>74</v>
      </c>
      <c r="FX168" s="0" t="n">
        <v>73</v>
      </c>
      <c r="FY168" s="0" t="n">
        <v>0</v>
      </c>
      <c r="FZ168" s="0" t="n">
        <v>70</v>
      </c>
      <c r="GA168" s="0" t="n">
        <v>73</v>
      </c>
      <c r="GB168" s="0" t="n">
        <v>68</v>
      </c>
      <c r="GC168" s="0" t="n">
        <v>71</v>
      </c>
      <c r="GD168" s="0" t="n">
        <v>0</v>
      </c>
      <c r="GE168" s="0" t="n">
        <v>72</v>
      </c>
      <c r="GF168" s="0" t="n">
        <v>69</v>
      </c>
      <c r="GG168" s="0" t="n">
        <v>68</v>
      </c>
      <c r="GH168" s="0" t="n">
        <v>71</v>
      </c>
      <c r="GI168" s="0" t="n">
        <v>0</v>
      </c>
      <c r="GJ168" s="0" t="n">
        <v>72</v>
      </c>
      <c r="GK168" s="0" t="n">
        <v>68</v>
      </c>
      <c r="GL168" s="0" t="n">
        <v>74</v>
      </c>
      <c r="GM168" s="0" t="n">
        <v>75</v>
      </c>
      <c r="GN168" s="0" t="n">
        <v>0</v>
      </c>
      <c r="GO168" s="0" t="n">
        <v>76</v>
      </c>
      <c r="GP168" s="0" t="n">
        <v>78</v>
      </c>
      <c r="GQ168" s="0" t="n">
        <v>77</v>
      </c>
      <c r="GR168" s="0" t="n">
        <v>71</v>
      </c>
      <c r="GS168" s="0" t="n">
        <v>0</v>
      </c>
      <c r="GT168" s="0" t="n">
        <v>70</v>
      </c>
      <c r="GU168" s="0" t="n">
        <v>69</v>
      </c>
      <c r="GV168" s="0" t="n">
        <v>68</v>
      </c>
      <c r="GW168" s="0" t="n">
        <v>66</v>
      </c>
      <c r="GX168" s="0" t="n">
        <v>0</v>
      </c>
      <c r="GY168" s="0" t="n">
        <v>74</v>
      </c>
      <c r="GZ168" s="0" t="n">
        <v>69</v>
      </c>
      <c r="HA168" s="0" t="n">
        <v>70</v>
      </c>
      <c r="HB168" s="0" t="n">
        <v>68</v>
      </c>
      <c r="HC168" s="0" t="n">
        <v>0</v>
      </c>
      <c r="HD168" s="0" t="n">
        <v>75</v>
      </c>
      <c r="HE168" s="0" t="n">
        <v>73</v>
      </c>
      <c r="HF168" s="0" t="n">
        <v>72</v>
      </c>
      <c r="HG168" s="0" t="n">
        <v>74</v>
      </c>
      <c r="HH168" s="0" t="n">
        <v>0</v>
      </c>
      <c r="HI168" s="0" t="n">
        <v>69</v>
      </c>
      <c r="HJ168" s="0" t="n">
        <v>75</v>
      </c>
      <c r="HK168" s="0" t="n">
        <v>68</v>
      </c>
      <c r="HL168" s="0" t="n">
        <v>71</v>
      </c>
      <c r="HM168" s="0" t="n">
        <v>0</v>
      </c>
      <c r="HN168" s="0" t="n">
        <v>72</v>
      </c>
      <c r="HO168" s="0" t="n">
        <v>68</v>
      </c>
      <c r="HP168" s="0" t="n">
        <v>74</v>
      </c>
      <c r="HQ168" s="0" t="n">
        <v>71</v>
      </c>
      <c r="HR168" s="0" t="n">
        <v>0</v>
      </c>
      <c r="HS168" s="0" t="n">
        <v>71</v>
      </c>
      <c r="HT168" s="0" t="n">
        <v>70</v>
      </c>
      <c r="HU168" s="0" t="n">
        <v>68</v>
      </c>
      <c r="HV168" s="0" t="n">
        <v>73</v>
      </c>
      <c r="HW168" s="0" t="n">
        <v>0</v>
      </c>
      <c r="HX168" s="0" t="n">
        <v>75</v>
      </c>
      <c r="HY168" s="0" t="n">
        <v>74</v>
      </c>
      <c r="HZ168" s="0" t="n">
        <v>76</v>
      </c>
      <c r="IA168" s="0" t="n">
        <v>72</v>
      </c>
      <c r="IB168" s="0" t="n">
        <v>0</v>
      </c>
      <c r="IC168" s="0" t="n">
        <v>72</v>
      </c>
      <c r="ID168" s="0" t="n">
        <v>69</v>
      </c>
      <c r="IE168" s="0" t="n">
        <v>68</v>
      </c>
      <c r="IF168" s="0" t="n">
        <v>71</v>
      </c>
      <c r="IG168" s="0" t="n">
        <v>0</v>
      </c>
    </row>
    <row r="169" customFormat="false" ht="12.75" hidden="false" customHeight="false" outlineLevel="0" collapsed="false">
      <c r="A169" s="0" t="s">
        <v>510</v>
      </c>
      <c r="B169" s="0" t="n">
        <v>74</v>
      </c>
      <c r="C169" s="0" t="n">
        <v>73</v>
      </c>
      <c r="D169" s="0" t="n">
        <v>69</v>
      </c>
      <c r="E169" s="0" t="n">
        <v>68</v>
      </c>
      <c r="F169" s="0" t="n">
        <v>0</v>
      </c>
      <c r="G169" s="0" t="n">
        <v>72</v>
      </c>
      <c r="H169" s="0" t="n">
        <v>70</v>
      </c>
      <c r="I169" s="0" t="n">
        <v>74</v>
      </c>
      <c r="J169" s="0" t="n">
        <v>76</v>
      </c>
      <c r="K169" s="0" t="n">
        <v>0</v>
      </c>
      <c r="L169" s="0" t="n">
        <v>72</v>
      </c>
      <c r="M169" s="0" t="n">
        <v>74</v>
      </c>
      <c r="N169" s="0" t="n">
        <v>75</v>
      </c>
      <c r="O169" s="0" t="n">
        <v>64</v>
      </c>
      <c r="P169" s="0" t="n">
        <v>0</v>
      </c>
      <c r="Q169" s="0" t="n">
        <v>72</v>
      </c>
      <c r="R169" s="0" t="n">
        <v>70</v>
      </c>
      <c r="S169" s="0" t="n">
        <v>71</v>
      </c>
      <c r="T169" s="0" t="n">
        <v>76</v>
      </c>
      <c r="U169" s="0" t="n">
        <v>0</v>
      </c>
      <c r="V169" s="0" t="n">
        <v>72</v>
      </c>
      <c r="W169" s="0" t="n">
        <v>75</v>
      </c>
      <c r="X169" s="0" t="n">
        <v>71</v>
      </c>
      <c r="Y169" s="0" t="n">
        <v>74</v>
      </c>
      <c r="Z169" s="0" t="n">
        <v>0</v>
      </c>
      <c r="AA169" s="0" t="n">
        <v>71</v>
      </c>
      <c r="AB169" s="0" t="n">
        <v>72</v>
      </c>
      <c r="AC169" s="0" t="n">
        <v>69</v>
      </c>
      <c r="AD169" s="0" t="n">
        <v>74</v>
      </c>
      <c r="AE169" s="0" t="n">
        <v>0</v>
      </c>
      <c r="AF169" s="0" t="n">
        <v>74</v>
      </c>
      <c r="AG169" s="0" t="n">
        <v>71</v>
      </c>
      <c r="AH169" s="0" t="n">
        <v>75</v>
      </c>
      <c r="AI169" s="0" t="n">
        <v>74</v>
      </c>
      <c r="AJ169" s="0" t="n">
        <v>0</v>
      </c>
      <c r="AK169" s="0" t="n">
        <v>71</v>
      </c>
      <c r="AL169" s="0" t="n">
        <v>73</v>
      </c>
      <c r="AM169" s="0" t="n">
        <v>72</v>
      </c>
      <c r="AN169" s="0" t="n">
        <v>74</v>
      </c>
      <c r="AO169" s="0" t="n">
        <v>0</v>
      </c>
      <c r="AP169" s="0" t="n">
        <v>78</v>
      </c>
      <c r="AQ169" s="0" t="n">
        <v>70</v>
      </c>
      <c r="AR169" s="0" t="n">
        <v>69</v>
      </c>
      <c r="AS169" s="0" t="n">
        <v>74</v>
      </c>
      <c r="AT169" s="0" t="n">
        <v>0</v>
      </c>
      <c r="AU169" s="0" t="n">
        <v>69</v>
      </c>
      <c r="AV169" s="0" t="n">
        <v>75</v>
      </c>
      <c r="AW169" s="0" t="n">
        <v>76</v>
      </c>
      <c r="AX169" s="0" t="n">
        <v>74</v>
      </c>
      <c r="AY169" s="0" t="n">
        <v>0</v>
      </c>
      <c r="AZ169" s="0" t="n">
        <v>71</v>
      </c>
      <c r="BA169" s="0" t="n">
        <v>75</v>
      </c>
      <c r="BB169" s="0" t="n">
        <v>74</v>
      </c>
      <c r="BC169" s="0" t="n">
        <v>73</v>
      </c>
      <c r="BD169" s="0" t="n">
        <v>0</v>
      </c>
      <c r="BE169" s="0" t="n">
        <v>75</v>
      </c>
      <c r="BF169" s="0" t="n">
        <v>69</v>
      </c>
      <c r="BG169" s="0" t="n">
        <v>72</v>
      </c>
      <c r="BH169" s="0" t="n">
        <v>76</v>
      </c>
      <c r="BI169" s="0" t="n">
        <v>0</v>
      </c>
      <c r="BJ169" s="0" t="n">
        <v>74</v>
      </c>
      <c r="BK169" s="0" t="n">
        <v>71</v>
      </c>
      <c r="BL169" s="0" t="n">
        <v>72</v>
      </c>
      <c r="BM169" s="0" t="n">
        <v>76</v>
      </c>
      <c r="BN169" s="0" t="n">
        <v>0</v>
      </c>
      <c r="BO169" s="0" t="n">
        <v>71</v>
      </c>
      <c r="BP169" s="0" t="n">
        <v>77</v>
      </c>
      <c r="BQ169" s="0" t="n">
        <v>73</v>
      </c>
      <c r="BR169" s="0" t="n">
        <v>70</v>
      </c>
      <c r="BS169" s="0" t="n">
        <v>0</v>
      </c>
      <c r="BT169" s="0" t="n">
        <v>73</v>
      </c>
      <c r="BU169" s="0" t="n">
        <v>72</v>
      </c>
      <c r="BV169" s="0" t="n">
        <v>71</v>
      </c>
      <c r="BW169" s="0" t="n">
        <v>76</v>
      </c>
      <c r="BX169" s="0" t="n">
        <v>0</v>
      </c>
      <c r="BY169" s="0" t="n">
        <v>72</v>
      </c>
      <c r="BZ169" s="0" t="n">
        <v>73</v>
      </c>
      <c r="CA169" s="0" t="n">
        <v>70</v>
      </c>
      <c r="CB169" s="0" t="n">
        <v>68</v>
      </c>
      <c r="CC169" s="0" t="n">
        <v>0</v>
      </c>
      <c r="CD169" s="0" t="n">
        <v>71</v>
      </c>
      <c r="CE169" s="0" t="n">
        <v>77</v>
      </c>
      <c r="CF169" s="0" t="n">
        <v>72</v>
      </c>
      <c r="CG169" s="0" t="n">
        <v>75</v>
      </c>
      <c r="CH169" s="0" t="n">
        <v>0</v>
      </c>
      <c r="CI169" s="0" t="n">
        <v>73</v>
      </c>
      <c r="CJ169" s="0" t="n">
        <v>69</v>
      </c>
      <c r="CK169" s="0" t="n">
        <v>68</v>
      </c>
      <c r="CL169" s="0" t="n">
        <v>66</v>
      </c>
      <c r="CM169" s="0" t="n">
        <v>0</v>
      </c>
      <c r="CN169" s="0" t="n">
        <v>72</v>
      </c>
      <c r="CO169" s="0" t="n">
        <v>69</v>
      </c>
      <c r="CP169" s="0" t="n">
        <v>74</v>
      </c>
      <c r="CQ169" s="0" t="n">
        <v>72</v>
      </c>
      <c r="CR169" s="0" t="n">
        <v>0</v>
      </c>
      <c r="CS169" s="0" t="n">
        <v>74</v>
      </c>
      <c r="CT169" s="0" t="n">
        <v>76</v>
      </c>
      <c r="CU169" s="0" t="n">
        <v>75</v>
      </c>
      <c r="CV169" s="0" t="n">
        <v>71</v>
      </c>
      <c r="CW169" s="0" t="n">
        <v>0</v>
      </c>
      <c r="CX169" s="0" t="n">
        <v>73</v>
      </c>
      <c r="CY169" s="0" t="n">
        <v>77</v>
      </c>
      <c r="CZ169" s="0" t="n">
        <v>70</v>
      </c>
      <c r="DA169" s="0" t="n">
        <v>72</v>
      </c>
      <c r="DB169" s="0" t="n">
        <v>0</v>
      </c>
      <c r="DC169" s="0" t="n">
        <v>71</v>
      </c>
      <c r="DD169" s="0" t="n">
        <v>74</v>
      </c>
      <c r="DE169" s="0" t="n">
        <v>76</v>
      </c>
      <c r="DF169" s="0" t="n">
        <v>75</v>
      </c>
      <c r="DG169" s="0" t="n">
        <v>0</v>
      </c>
      <c r="DH169" s="0" t="n">
        <v>73</v>
      </c>
      <c r="DI169" s="0" t="n">
        <v>75</v>
      </c>
      <c r="DJ169" s="0" t="n">
        <v>72</v>
      </c>
      <c r="DK169" s="0" t="n">
        <v>70</v>
      </c>
      <c r="DL169" s="0" t="n">
        <v>0</v>
      </c>
      <c r="DM169" s="0" t="n">
        <v>73</v>
      </c>
      <c r="DN169" s="0" t="n">
        <v>71</v>
      </c>
      <c r="DO169" s="0" t="n">
        <v>75</v>
      </c>
      <c r="DP169" s="0" t="n">
        <v>70</v>
      </c>
      <c r="DQ169" s="0" t="n">
        <v>0</v>
      </c>
      <c r="DR169" s="0" t="n">
        <v>72</v>
      </c>
      <c r="DS169" s="0" t="n">
        <v>71</v>
      </c>
      <c r="DT169" s="0" t="n">
        <v>73</v>
      </c>
      <c r="DU169" s="0" t="n">
        <v>77</v>
      </c>
      <c r="DV169" s="0" t="n">
        <v>0</v>
      </c>
      <c r="DW169" s="0" t="n">
        <v>72</v>
      </c>
      <c r="DX169" s="0" t="n">
        <v>69</v>
      </c>
      <c r="DY169" s="0" t="n">
        <v>67</v>
      </c>
      <c r="DZ169" s="0" t="n">
        <v>73</v>
      </c>
      <c r="EA169" s="0" t="n">
        <v>0</v>
      </c>
      <c r="EB169" s="0" t="n">
        <v>74</v>
      </c>
      <c r="EC169" s="0" t="n">
        <v>73</v>
      </c>
      <c r="ED169" s="0" t="n">
        <v>76</v>
      </c>
      <c r="EE169" s="0" t="n">
        <v>72</v>
      </c>
      <c r="EF169" s="0" t="n">
        <v>0</v>
      </c>
      <c r="EG169" s="0" t="n">
        <v>71</v>
      </c>
      <c r="EH169" s="0" t="n">
        <v>72</v>
      </c>
      <c r="EI169" s="0" t="n">
        <v>74</v>
      </c>
      <c r="EJ169" s="0" t="n">
        <v>73</v>
      </c>
      <c r="EK169" s="0" t="n">
        <v>0</v>
      </c>
      <c r="EL169" s="0" t="n">
        <v>76</v>
      </c>
      <c r="EM169" s="0" t="n">
        <v>74</v>
      </c>
      <c r="EN169" s="0" t="n">
        <v>71</v>
      </c>
      <c r="EO169" s="0" t="n">
        <v>75</v>
      </c>
      <c r="EP169" s="0" t="n">
        <v>0</v>
      </c>
      <c r="EQ169" s="0" t="n">
        <v>74</v>
      </c>
      <c r="ER169" s="0" t="n">
        <v>71</v>
      </c>
      <c r="ES169" s="0" t="n">
        <v>70</v>
      </c>
      <c r="ET169" s="0" t="n">
        <v>76</v>
      </c>
      <c r="EU169" s="0" t="n">
        <v>0</v>
      </c>
      <c r="EV169" s="0" t="n">
        <v>69</v>
      </c>
      <c r="EW169" s="0" t="n">
        <v>74</v>
      </c>
      <c r="EX169" s="0" t="n">
        <v>71</v>
      </c>
      <c r="EY169" s="0" t="n">
        <v>75</v>
      </c>
      <c r="EZ169" s="0" t="n">
        <v>0</v>
      </c>
      <c r="FA169" s="0" t="n">
        <v>75</v>
      </c>
      <c r="FB169" s="0" t="n">
        <v>71</v>
      </c>
      <c r="FC169" s="0" t="n">
        <v>78</v>
      </c>
      <c r="FD169" s="0" t="n">
        <v>74</v>
      </c>
      <c r="FE169" s="0" t="n">
        <v>0</v>
      </c>
      <c r="FF169" s="0" t="n">
        <v>68</v>
      </c>
      <c r="FG169" s="0" t="n">
        <v>76</v>
      </c>
      <c r="FH169" s="0" t="n">
        <v>69</v>
      </c>
      <c r="FI169" s="0" t="n">
        <v>70</v>
      </c>
      <c r="FJ169" s="0" t="n">
        <v>0</v>
      </c>
      <c r="FK169" s="0" t="n">
        <v>75</v>
      </c>
      <c r="FL169" s="0" t="n">
        <v>73</v>
      </c>
      <c r="FM169" s="0" t="n">
        <v>74</v>
      </c>
      <c r="FN169" s="0" t="n">
        <v>69</v>
      </c>
      <c r="FO169" s="0" t="n">
        <v>0</v>
      </c>
      <c r="FP169" s="0" t="n">
        <v>71</v>
      </c>
      <c r="FQ169" s="0" t="n">
        <v>72</v>
      </c>
      <c r="FR169" s="0" t="n">
        <v>76</v>
      </c>
      <c r="FS169" s="0" t="n">
        <v>68</v>
      </c>
      <c r="FT169" s="0" t="n">
        <v>0</v>
      </c>
      <c r="FU169" s="0" t="n">
        <v>77</v>
      </c>
      <c r="FV169" s="0" t="n">
        <v>73</v>
      </c>
      <c r="FW169" s="0" t="n">
        <v>71</v>
      </c>
      <c r="FX169" s="0" t="n">
        <v>75</v>
      </c>
      <c r="FY169" s="0" t="n">
        <v>0</v>
      </c>
      <c r="FZ169" s="0" t="n">
        <v>77</v>
      </c>
      <c r="GA169" s="0" t="n">
        <v>75</v>
      </c>
      <c r="GB169" s="0" t="n">
        <v>72</v>
      </c>
      <c r="GC169" s="0" t="n">
        <v>74</v>
      </c>
      <c r="GD169" s="0" t="n">
        <v>0</v>
      </c>
      <c r="GE169" s="0" t="n">
        <v>75</v>
      </c>
      <c r="GF169" s="0" t="n">
        <v>73</v>
      </c>
      <c r="GG169" s="0" t="n">
        <v>72</v>
      </c>
      <c r="GH169" s="0" t="n">
        <v>70</v>
      </c>
      <c r="GI169" s="0" t="n">
        <v>0</v>
      </c>
      <c r="GJ169" s="0" t="n">
        <v>73</v>
      </c>
      <c r="GK169" s="0" t="n">
        <v>71</v>
      </c>
      <c r="GL169" s="0" t="n">
        <v>77</v>
      </c>
      <c r="GM169" s="0" t="n">
        <v>76</v>
      </c>
      <c r="GN169" s="0" t="n">
        <v>0</v>
      </c>
      <c r="GO169" s="0" t="n">
        <v>71</v>
      </c>
      <c r="GP169" s="0" t="n">
        <v>70</v>
      </c>
      <c r="GQ169" s="0" t="n">
        <v>73</v>
      </c>
      <c r="GR169" s="0" t="n">
        <v>74</v>
      </c>
      <c r="GS169" s="0" t="n">
        <v>0</v>
      </c>
      <c r="GT169" s="0" t="n">
        <v>73</v>
      </c>
      <c r="GU169" s="0" t="n">
        <v>70</v>
      </c>
      <c r="GV169" s="0" t="n">
        <v>71</v>
      </c>
      <c r="GW169" s="0" t="n">
        <v>75</v>
      </c>
      <c r="GX169" s="0" t="n">
        <v>0</v>
      </c>
      <c r="GY169" s="0" t="n">
        <v>76</v>
      </c>
      <c r="GZ169" s="0" t="n">
        <v>75</v>
      </c>
      <c r="HA169" s="0" t="n">
        <v>72</v>
      </c>
      <c r="HB169" s="0" t="n">
        <v>70</v>
      </c>
      <c r="HC169" s="0" t="n">
        <v>0</v>
      </c>
      <c r="HD169" s="0" t="n">
        <v>77</v>
      </c>
      <c r="HE169" s="0" t="n">
        <v>69</v>
      </c>
      <c r="HF169" s="0" t="n">
        <v>76</v>
      </c>
      <c r="HG169" s="0" t="n">
        <v>71</v>
      </c>
      <c r="HH169" s="0" t="n">
        <v>0</v>
      </c>
      <c r="HI169" s="0" t="n">
        <v>71</v>
      </c>
      <c r="HJ169" s="0" t="n">
        <v>74</v>
      </c>
      <c r="HK169" s="0" t="n">
        <v>72</v>
      </c>
      <c r="HL169" s="0" t="n">
        <v>75</v>
      </c>
      <c r="HM169" s="0" t="n">
        <v>0</v>
      </c>
      <c r="HN169" s="0" t="n">
        <v>69</v>
      </c>
      <c r="HO169" s="0" t="n">
        <v>68</v>
      </c>
      <c r="HP169" s="0" t="n">
        <v>75</v>
      </c>
      <c r="HQ169" s="0" t="n">
        <v>73</v>
      </c>
      <c r="HR169" s="0" t="n">
        <v>0</v>
      </c>
      <c r="HS169" s="0" t="n">
        <v>69</v>
      </c>
      <c r="HT169" s="0" t="n">
        <v>77</v>
      </c>
      <c r="HU169" s="0" t="n">
        <v>73</v>
      </c>
      <c r="HV169" s="0" t="n">
        <v>72</v>
      </c>
      <c r="HW169" s="0" t="n">
        <v>0</v>
      </c>
      <c r="HX169" s="0" t="n">
        <v>74</v>
      </c>
      <c r="HY169" s="0" t="n">
        <v>75</v>
      </c>
      <c r="HZ169" s="0" t="n">
        <v>73</v>
      </c>
      <c r="IA169" s="0" t="n">
        <v>71</v>
      </c>
      <c r="IB169" s="0" t="n">
        <v>0</v>
      </c>
      <c r="IC169" s="0" t="n">
        <v>72</v>
      </c>
      <c r="ID169" s="0" t="n">
        <v>69</v>
      </c>
      <c r="IE169" s="0" t="n">
        <v>68</v>
      </c>
      <c r="IF169" s="0" t="n">
        <v>73</v>
      </c>
      <c r="IG169" s="0" t="n">
        <v>0</v>
      </c>
    </row>
    <row r="170" customFormat="false" ht="12.75" hidden="false" customHeight="false" outlineLevel="0" collapsed="false">
      <c r="A170" s="0" t="s">
        <v>511</v>
      </c>
      <c r="B170" s="0" t="n">
        <v>70</v>
      </c>
      <c r="C170" s="0" t="n">
        <v>71</v>
      </c>
      <c r="D170" s="0" t="n">
        <v>72</v>
      </c>
      <c r="E170" s="0" t="n">
        <v>74</v>
      </c>
      <c r="F170" s="0" t="n">
        <v>0</v>
      </c>
      <c r="G170" s="0" t="n">
        <v>72</v>
      </c>
      <c r="H170" s="0" t="n">
        <v>70</v>
      </c>
      <c r="I170" s="0" t="n">
        <v>73</v>
      </c>
      <c r="J170" s="0" t="n">
        <v>74</v>
      </c>
      <c r="K170" s="0" t="n">
        <v>0</v>
      </c>
      <c r="L170" s="0" t="n">
        <v>69</v>
      </c>
      <c r="M170" s="0" t="n">
        <v>70</v>
      </c>
      <c r="N170" s="0" t="n">
        <v>71</v>
      </c>
      <c r="O170" s="0" t="n">
        <v>74</v>
      </c>
      <c r="P170" s="0" t="n">
        <v>0</v>
      </c>
      <c r="Q170" s="0" t="n">
        <v>71</v>
      </c>
      <c r="R170" s="0" t="n">
        <v>72</v>
      </c>
      <c r="S170" s="0" t="n">
        <v>73</v>
      </c>
      <c r="T170" s="0" t="n">
        <v>69</v>
      </c>
      <c r="U170" s="0" t="n">
        <v>0</v>
      </c>
      <c r="V170" s="0" t="n">
        <v>75</v>
      </c>
      <c r="W170" s="0" t="n">
        <v>67</v>
      </c>
      <c r="X170" s="0" t="n">
        <v>74</v>
      </c>
      <c r="Y170" s="0" t="n">
        <v>71</v>
      </c>
      <c r="Z170" s="0" t="n">
        <v>0</v>
      </c>
      <c r="AA170" s="0" t="n">
        <v>69</v>
      </c>
      <c r="AB170" s="0" t="n">
        <v>66</v>
      </c>
      <c r="AC170" s="0" t="n">
        <v>70</v>
      </c>
      <c r="AD170" s="0" t="n">
        <v>71</v>
      </c>
      <c r="AE170" s="0" t="n">
        <v>0</v>
      </c>
      <c r="AF170" s="0" t="n">
        <v>71</v>
      </c>
      <c r="AG170" s="0" t="n">
        <v>75</v>
      </c>
      <c r="AH170" s="0" t="n">
        <v>73</v>
      </c>
      <c r="AI170" s="0" t="n">
        <v>67</v>
      </c>
      <c r="AJ170" s="0" t="n">
        <v>0</v>
      </c>
      <c r="AK170" s="0" t="n">
        <v>78</v>
      </c>
      <c r="AL170" s="0" t="n">
        <v>73</v>
      </c>
      <c r="AM170" s="0" t="n">
        <v>72</v>
      </c>
      <c r="AN170" s="0" t="n">
        <v>75</v>
      </c>
      <c r="AO170" s="0" t="n">
        <v>0</v>
      </c>
      <c r="AP170" s="0" t="n">
        <v>73</v>
      </c>
      <c r="AQ170" s="0" t="n">
        <v>70</v>
      </c>
      <c r="AR170" s="0" t="n">
        <v>68</v>
      </c>
      <c r="AS170" s="0" t="n">
        <v>67</v>
      </c>
      <c r="AT170" s="0" t="n">
        <v>0</v>
      </c>
      <c r="AU170" s="0" t="n">
        <v>76</v>
      </c>
      <c r="AV170" s="0" t="n">
        <v>79</v>
      </c>
      <c r="AW170" s="0" t="n">
        <v>78</v>
      </c>
      <c r="AX170" s="0" t="n">
        <v>73</v>
      </c>
      <c r="AY170" s="0" t="n">
        <v>0</v>
      </c>
      <c r="AZ170" s="0" t="n">
        <v>73</v>
      </c>
      <c r="BA170" s="0" t="n">
        <v>71</v>
      </c>
      <c r="BB170" s="0" t="n">
        <v>76</v>
      </c>
      <c r="BC170" s="0" t="n">
        <v>74</v>
      </c>
      <c r="BD170" s="0" t="n">
        <v>0</v>
      </c>
      <c r="BE170" s="0" t="n">
        <v>74</v>
      </c>
      <c r="BF170" s="0" t="n">
        <v>69</v>
      </c>
      <c r="BG170" s="0" t="n">
        <v>76</v>
      </c>
      <c r="BH170" s="0" t="n">
        <v>70</v>
      </c>
      <c r="BI170" s="0" t="n">
        <v>0</v>
      </c>
      <c r="BJ170" s="0" t="n">
        <v>67</v>
      </c>
      <c r="BK170" s="0" t="n">
        <v>77</v>
      </c>
      <c r="BL170" s="0" t="n">
        <v>73</v>
      </c>
      <c r="BM170" s="0" t="n">
        <v>71</v>
      </c>
      <c r="BN170" s="0" t="n">
        <v>0</v>
      </c>
      <c r="BO170" s="0" t="n">
        <v>69</v>
      </c>
      <c r="BP170" s="0" t="n">
        <v>68</v>
      </c>
      <c r="BQ170" s="0" t="n">
        <v>72</v>
      </c>
      <c r="BR170" s="0" t="n">
        <v>76</v>
      </c>
      <c r="BS170" s="0" t="n">
        <v>0</v>
      </c>
      <c r="BT170" s="0" t="n">
        <v>70</v>
      </c>
      <c r="BU170" s="0" t="n">
        <v>74</v>
      </c>
      <c r="BV170" s="0" t="n">
        <v>76</v>
      </c>
      <c r="BW170" s="0" t="n">
        <v>68</v>
      </c>
      <c r="BX170" s="0" t="n">
        <v>0</v>
      </c>
      <c r="BY170" s="0" t="n">
        <v>73</v>
      </c>
      <c r="BZ170" s="0" t="n">
        <v>70</v>
      </c>
      <c r="CA170" s="0" t="n">
        <v>74</v>
      </c>
      <c r="CB170" s="0" t="n">
        <v>69</v>
      </c>
      <c r="CC170" s="0" t="n">
        <v>0</v>
      </c>
      <c r="CD170" s="0" t="n">
        <v>69</v>
      </c>
      <c r="CE170" s="0" t="n">
        <v>68</v>
      </c>
      <c r="CF170" s="0" t="n">
        <v>73</v>
      </c>
      <c r="CG170" s="0" t="n">
        <v>71</v>
      </c>
      <c r="CH170" s="0" t="n">
        <v>0</v>
      </c>
      <c r="CI170" s="0" t="n">
        <v>71</v>
      </c>
      <c r="CJ170" s="0" t="n">
        <v>76</v>
      </c>
      <c r="CK170" s="0" t="n">
        <v>75</v>
      </c>
      <c r="CL170" s="0" t="n">
        <v>73</v>
      </c>
      <c r="CM170" s="0" t="n">
        <v>0</v>
      </c>
      <c r="CN170" s="0" t="n">
        <v>70</v>
      </c>
      <c r="CO170" s="0" t="n">
        <v>77</v>
      </c>
      <c r="CP170" s="0" t="n">
        <v>74</v>
      </c>
      <c r="CQ170" s="0" t="n">
        <v>68</v>
      </c>
      <c r="CR170" s="0" t="n">
        <v>0</v>
      </c>
      <c r="CS170" s="0" t="n">
        <v>69</v>
      </c>
      <c r="CT170" s="0" t="n">
        <v>67</v>
      </c>
      <c r="CU170" s="0" t="n">
        <v>66</v>
      </c>
      <c r="CV170" s="0" t="n">
        <v>72</v>
      </c>
      <c r="CW170" s="0" t="n">
        <v>0</v>
      </c>
      <c r="CX170" s="0" t="n">
        <v>71</v>
      </c>
      <c r="CY170" s="0" t="n">
        <v>70</v>
      </c>
      <c r="CZ170" s="0" t="n">
        <v>69</v>
      </c>
      <c r="DA170" s="0" t="n">
        <v>76</v>
      </c>
      <c r="DB170" s="0" t="n">
        <v>0</v>
      </c>
      <c r="DC170" s="0" t="n">
        <v>69</v>
      </c>
      <c r="DD170" s="0" t="n">
        <v>74</v>
      </c>
      <c r="DE170" s="0" t="n">
        <v>73</v>
      </c>
      <c r="DF170" s="0" t="n">
        <v>75</v>
      </c>
      <c r="DG170" s="0" t="n">
        <v>0</v>
      </c>
      <c r="DH170" s="0" t="n">
        <v>73</v>
      </c>
      <c r="DI170" s="0" t="n">
        <v>72</v>
      </c>
      <c r="DJ170" s="0" t="n">
        <v>70</v>
      </c>
      <c r="DK170" s="0" t="n">
        <v>74</v>
      </c>
      <c r="DL170" s="0" t="n">
        <v>0</v>
      </c>
      <c r="DM170" s="0" t="n">
        <v>73</v>
      </c>
      <c r="DN170" s="0" t="n">
        <v>72</v>
      </c>
      <c r="DO170" s="0" t="n">
        <v>76</v>
      </c>
      <c r="DP170" s="0" t="n">
        <v>74</v>
      </c>
      <c r="DQ170" s="0" t="n">
        <v>0</v>
      </c>
      <c r="DR170" s="0" t="n">
        <v>77</v>
      </c>
      <c r="DS170" s="0" t="n">
        <v>74</v>
      </c>
      <c r="DT170" s="0" t="n">
        <v>73</v>
      </c>
      <c r="DU170" s="0" t="n">
        <v>66</v>
      </c>
      <c r="DV170" s="0" t="n">
        <v>0</v>
      </c>
      <c r="DW170" s="0" t="n">
        <v>69</v>
      </c>
      <c r="DX170" s="0" t="n">
        <v>74</v>
      </c>
      <c r="DY170" s="0" t="n">
        <v>70</v>
      </c>
      <c r="DZ170" s="0" t="n">
        <v>67</v>
      </c>
      <c r="EA170" s="0" t="n">
        <v>0</v>
      </c>
      <c r="EB170" s="0" t="n">
        <v>75</v>
      </c>
      <c r="EC170" s="0" t="n">
        <v>67</v>
      </c>
      <c r="ED170" s="0" t="n">
        <v>76</v>
      </c>
      <c r="EE170" s="0" t="n">
        <v>74</v>
      </c>
      <c r="EF170" s="0" t="n">
        <v>0</v>
      </c>
      <c r="EG170" s="0" t="n">
        <v>76</v>
      </c>
      <c r="EH170" s="0" t="n">
        <v>72</v>
      </c>
      <c r="EI170" s="0" t="n">
        <v>73</v>
      </c>
      <c r="EJ170" s="0" t="n">
        <v>74</v>
      </c>
      <c r="EK170" s="0" t="n">
        <v>0</v>
      </c>
      <c r="EL170" s="0" t="n">
        <v>74</v>
      </c>
      <c r="EM170" s="0" t="n">
        <v>75</v>
      </c>
      <c r="EN170" s="0" t="n">
        <v>76</v>
      </c>
      <c r="EO170" s="0" t="n">
        <v>71</v>
      </c>
      <c r="EP170" s="0" t="n">
        <v>0</v>
      </c>
      <c r="EQ170" s="0" t="n">
        <v>70</v>
      </c>
      <c r="ER170" s="0" t="n">
        <v>71</v>
      </c>
      <c r="ES170" s="0" t="n">
        <v>73</v>
      </c>
      <c r="ET170" s="0" t="n">
        <v>76</v>
      </c>
      <c r="EU170" s="0" t="n">
        <v>0</v>
      </c>
      <c r="EV170" s="0" t="n">
        <v>75</v>
      </c>
      <c r="EW170" s="0" t="n">
        <v>76</v>
      </c>
      <c r="EX170" s="0" t="n">
        <v>73</v>
      </c>
      <c r="EY170" s="0" t="n">
        <v>68</v>
      </c>
      <c r="EZ170" s="0" t="n">
        <v>0</v>
      </c>
      <c r="FA170" s="0" t="n">
        <v>71</v>
      </c>
      <c r="FB170" s="0" t="n">
        <v>76</v>
      </c>
      <c r="FC170" s="0" t="n">
        <v>78</v>
      </c>
      <c r="FD170" s="0" t="n">
        <v>65</v>
      </c>
      <c r="FE170" s="0" t="n">
        <v>0</v>
      </c>
      <c r="FF170" s="0" t="n">
        <v>72</v>
      </c>
      <c r="FG170" s="0" t="n">
        <v>71</v>
      </c>
      <c r="FH170" s="0" t="n">
        <v>69</v>
      </c>
      <c r="FI170" s="0" t="n">
        <v>70</v>
      </c>
      <c r="FJ170" s="0" t="n">
        <v>0</v>
      </c>
      <c r="FK170" s="0" t="n">
        <v>72</v>
      </c>
      <c r="FL170" s="0" t="n">
        <v>75</v>
      </c>
      <c r="FM170" s="0" t="n">
        <v>71</v>
      </c>
      <c r="FN170" s="0" t="n">
        <v>69</v>
      </c>
      <c r="FO170" s="0" t="n">
        <v>0</v>
      </c>
      <c r="FP170" s="0" t="n">
        <v>72</v>
      </c>
      <c r="FQ170" s="0" t="n">
        <v>69</v>
      </c>
      <c r="FR170" s="0" t="n">
        <v>73</v>
      </c>
      <c r="FS170" s="0" t="n">
        <v>70</v>
      </c>
      <c r="FT170" s="0" t="n">
        <v>0</v>
      </c>
      <c r="FU170" s="0" t="n">
        <v>72</v>
      </c>
      <c r="FV170" s="0" t="n">
        <v>75</v>
      </c>
      <c r="FW170" s="0" t="n">
        <v>76</v>
      </c>
      <c r="FX170" s="0" t="n">
        <v>77</v>
      </c>
      <c r="FY170" s="0" t="n">
        <v>0</v>
      </c>
      <c r="FZ170" s="0" t="n">
        <v>69</v>
      </c>
      <c r="GA170" s="0" t="n">
        <v>76</v>
      </c>
      <c r="GB170" s="0" t="n">
        <v>70</v>
      </c>
      <c r="GC170" s="0" t="n">
        <v>72</v>
      </c>
      <c r="GD170" s="0" t="n">
        <v>0</v>
      </c>
      <c r="GE170" s="0" t="n">
        <v>72</v>
      </c>
      <c r="GF170" s="0" t="n">
        <v>73</v>
      </c>
      <c r="GG170" s="0" t="n">
        <v>69</v>
      </c>
      <c r="GH170" s="0" t="n">
        <v>70</v>
      </c>
      <c r="GI170" s="0" t="n">
        <v>0</v>
      </c>
      <c r="GJ170" s="0" t="n">
        <v>76</v>
      </c>
      <c r="GK170" s="0" t="n">
        <v>73</v>
      </c>
      <c r="GL170" s="0" t="n">
        <v>71</v>
      </c>
      <c r="GM170" s="0" t="n">
        <v>75</v>
      </c>
      <c r="GN170" s="0" t="n">
        <v>0</v>
      </c>
      <c r="GO170" s="0" t="n">
        <v>75</v>
      </c>
      <c r="GP170" s="0" t="n">
        <v>70</v>
      </c>
      <c r="GQ170" s="0" t="n">
        <v>72</v>
      </c>
      <c r="GR170" s="0" t="n">
        <v>71</v>
      </c>
      <c r="GS170" s="0" t="n">
        <v>0</v>
      </c>
      <c r="GT170" s="0" t="n">
        <v>74</v>
      </c>
      <c r="GU170" s="0" t="n">
        <v>70</v>
      </c>
      <c r="GV170" s="0" t="n">
        <v>67</v>
      </c>
      <c r="GW170" s="0" t="n">
        <v>77</v>
      </c>
      <c r="GX170" s="0" t="n">
        <v>0</v>
      </c>
      <c r="GY170" s="0" t="n">
        <v>72</v>
      </c>
      <c r="GZ170" s="0" t="n">
        <v>69</v>
      </c>
      <c r="HA170" s="0" t="n">
        <v>73</v>
      </c>
      <c r="HB170" s="0" t="n">
        <v>70</v>
      </c>
      <c r="HC170" s="0" t="n">
        <v>0</v>
      </c>
      <c r="HD170" s="0" t="n">
        <v>74</v>
      </c>
      <c r="HE170" s="0" t="n">
        <v>70</v>
      </c>
      <c r="HF170" s="0" t="n">
        <v>75</v>
      </c>
      <c r="HG170" s="0" t="n">
        <v>72</v>
      </c>
      <c r="HH170" s="0" t="n">
        <v>0</v>
      </c>
      <c r="HI170" s="0" t="n">
        <v>69</v>
      </c>
      <c r="HJ170" s="0" t="n">
        <v>74</v>
      </c>
      <c r="HK170" s="0" t="n">
        <v>72</v>
      </c>
      <c r="HL170" s="0" t="n">
        <v>75</v>
      </c>
      <c r="HM170" s="0" t="n">
        <v>0</v>
      </c>
      <c r="HN170" s="0" t="n">
        <v>74</v>
      </c>
      <c r="HO170" s="0" t="n">
        <v>71</v>
      </c>
      <c r="HP170" s="0" t="n">
        <v>76</v>
      </c>
      <c r="HQ170" s="0" t="n">
        <v>75</v>
      </c>
      <c r="HR170" s="0" t="n">
        <v>0</v>
      </c>
      <c r="HS170" s="0" t="n">
        <v>71</v>
      </c>
      <c r="HT170" s="0" t="n">
        <v>75</v>
      </c>
      <c r="HU170" s="0" t="n">
        <v>73</v>
      </c>
      <c r="HV170" s="0" t="n">
        <v>74</v>
      </c>
      <c r="HW170" s="0" t="n">
        <v>0</v>
      </c>
      <c r="HX170" s="0" t="n">
        <v>75</v>
      </c>
      <c r="HY170" s="0" t="n">
        <v>73</v>
      </c>
      <c r="HZ170" s="0" t="n">
        <v>69</v>
      </c>
      <c r="IA170" s="0" t="n">
        <v>70</v>
      </c>
      <c r="IB170" s="0" t="n">
        <v>0</v>
      </c>
      <c r="IC170" s="0" t="n">
        <v>70</v>
      </c>
      <c r="ID170" s="0" t="n">
        <v>71</v>
      </c>
      <c r="IE170" s="0" t="n">
        <v>70</v>
      </c>
      <c r="IF170" s="0" t="n">
        <v>74</v>
      </c>
      <c r="IG170" s="0" t="n">
        <v>0</v>
      </c>
    </row>
    <row r="171" customFormat="false" ht="12.75" hidden="false" customHeight="false" outlineLevel="0" collapsed="false">
      <c r="A171" s="0" t="s">
        <v>512</v>
      </c>
      <c r="B171" s="0" t="n">
        <v>73</v>
      </c>
      <c r="C171" s="0" t="n">
        <v>74</v>
      </c>
      <c r="D171" s="0" t="n">
        <v>71</v>
      </c>
      <c r="E171" s="0" t="n">
        <v>73</v>
      </c>
      <c r="F171" s="0" t="n">
        <v>0</v>
      </c>
      <c r="G171" s="0" t="n">
        <v>73</v>
      </c>
      <c r="H171" s="0" t="n">
        <v>71</v>
      </c>
      <c r="I171" s="0" t="n">
        <v>75</v>
      </c>
      <c r="J171" s="0" t="n">
        <v>76</v>
      </c>
      <c r="K171" s="0" t="n">
        <v>0</v>
      </c>
      <c r="L171" s="0" t="n">
        <v>73</v>
      </c>
      <c r="M171" s="0" t="n">
        <v>68</v>
      </c>
      <c r="N171" s="0" t="n">
        <v>72</v>
      </c>
      <c r="O171" s="0" t="n">
        <v>67</v>
      </c>
      <c r="P171" s="0" t="n">
        <v>0</v>
      </c>
      <c r="Q171" s="0" t="n">
        <v>73</v>
      </c>
      <c r="R171" s="0" t="n">
        <v>71</v>
      </c>
      <c r="S171" s="0" t="n">
        <v>69</v>
      </c>
      <c r="T171" s="0" t="n">
        <v>70</v>
      </c>
      <c r="U171" s="0" t="n">
        <v>0</v>
      </c>
      <c r="V171" s="0" t="n">
        <v>69</v>
      </c>
      <c r="W171" s="0" t="n">
        <v>73</v>
      </c>
      <c r="X171" s="0" t="n">
        <v>76</v>
      </c>
      <c r="Y171" s="0" t="n">
        <v>75</v>
      </c>
      <c r="Z171" s="0" t="n">
        <v>0</v>
      </c>
      <c r="AA171" s="0" t="n">
        <v>76</v>
      </c>
      <c r="AB171" s="0" t="n">
        <v>70</v>
      </c>
      <c r="AC171" s="0" t="n">
        <v>71</v>
      </c>
      <c r="AD171" s="0" t="n">
        <v>74</v>
      </c>
      <c r="AE171" s="0" t="n">
        <v>0</v>
      </c>
      <c r="AF171" s="0" t="n">
        <v>72</v>
      </c>
      <c r="AG171" s="0" t="n">
        <v>71</v>
      </c>
      <c r="AH171" s="0" t="n">
        <v>70</v>
      </c>
      <c r="AI171" s="0" t="n">
        <v>74</v>
      </c>
      <c r="AJ171" s="0" t="n">
        <v>0</v>
      </c>
      <c r="AK171" s="0" t="n">
        <v>74</v>
      </c>
      <c r="AL171" s="0" t="n">
        <v>70</v>
      </c>
      <c r="AM171" s="0" t="n">
        <v>71</v>
      </c>
      <c r="AN171" s="0" t="n">
        <v>73</v>
      </c>
      <c r="AO171" s="0" t="n">
        <v>0</v>
      </c>
      <c r="AP171" s="0" t="n">
        <v>71</v>
      </c>
      <c r="AQ171" s="0" t="n">
        <v>75</v>
      </c>
      <c r="AR171" s="0" t="n">
        <v>76</v>
      </c>
      <c r="AS171" s="0" t="n">
        <v>68</v>
      </c>
      <c r="AT171" s="0" t="n">
        <v>0</v>
      </c>
      <c r="AU171" s="0" t="n">
        <v>73</v>
      </c>
      <c r="AV171" s="0" t="n">
        <v>68</v>
      </c>
      <c r="AW171" s="0" t="n">
        <v>70</v>
      </c>
      <c r="AX171" s="0" t="n">
        <v>69</v>
      </c>
      <c r="AY171" s="0" t="n">
        <v>0</v>
      </c>
      <c r="AZ171" s="0" t="n">
        <v>72</v>
      </c>
      <c r="BA171" s="0" t="n">
        <v>75</v>
      </c>
      <c r="BB171" s="0" t="n">
        <v>71</v>
      </c>
      <c r="BC171" s="0" t="n">
        <v>73</v>
      </c>
      <c r="BD171" s="0" t="n">
        <v>0</v>
      </c>
      <c r="BE171" s="0" t="n">
        <v>76</v>
      </c>
      <c r="BF171" s="0" t="n">
        <v>69</v>
      </c>
      <c r="BG171" s="0" t="n">
        <v>71</v>
      </c>
      <c r="BH171" s="0" t="n">
        <v>72</v>
      </c>
      <c r="BI171" s="0" t="n">
        <v>0</v>
      </c>
      <c r="BJ171" s="0" t="n">
        <v>70</v>
      </c>
      <c r="BK171" s="0" t="n">
        <v>74</v>
      </c>
      <c r="BL171" s="0" t="n">
        <v>69</v>
      </c>
      <c r="BM171" s="0" t="n">
        <v>77</v>
      </c>
      <c r="BN171" s="0" t="n">
        <v>0</v>
      </c>
      <c r="BO171" s="0" t="n">
        <v>71</v>
      </c>
      <c r="BP171" s="0" t="n">
        <v>70</v>
      </c>
      <c r="BQ171" s="0" t="n">
        <v>75</v>
      </c>
      <c r="BR171" s="0" t="n">
        <v>68</v>
      </c>
      <c r="BS171" s="0" t="n">
        <v>0</v>
      </c>
      <c r="BT171" s="0" t="n">
        <v>75</v>
      </c>
      <c r="BU171" s="0" t="n">
        <v>72</v>
      </c>
      <c r="BV171" s="0" t="n">
        <v>70</v>
      </c>
      <c r="BW171" s="0" t="n">
        <v>75</v>
      </c>
      <c r="BX171" s="0" t="n">
        <v>0</v>
      </c>
      <c r="BY171" s="0" t="n">
        <v>76</v>
      </c>
      <c r="BZ171" s="0" t="n">
        <v>74</v>
      </c>
      <c r="CA171" s="0" t="n">
        <v>71</v>
      </c>
      <c r="CB171" s="0" t="n">
        <v>70</v>
      </c>
      <c r="CC171" s="0" t="n">
        <v>0</v>
      </c>
      <c r="CD171" s="0" t="n">
        <v>73</v>
      </c>
      <c r="CE171" s="0" t="n">
        <v>72</v>
      </c>
      <c r="CF171" s="0" t="n">
        <v>76</v>
      </c>
      <c r="CG171" s="0" t="n">
        <v>75</v>
      </c>
      <c r="CH171" s="0" t="n">
        <v>0</v>
      </c>
      <c r="CI171" s="0" t="n">
        <v>73</v>
      </c>
      <c r="CJ171" s="0" t="n">
        <v>76</v>
      </c>
      <c r="CK171" s="0" t="n">
        <v>74</v>
      </c>
      <c r="CL171" s="0" t="n">
        <v>71</v>
      </c>
      <c r="CM171" s="0" t="n">
        <v>0</v>
      </c>
      <c r="CN171" s="0" t="n">
        <v>74</v>
      </c>
      <c r="CO171" s="0" t="n">
        <v>75</v>
      </c>
      <c r="CP171" s="0" t="n">
        <v>77</v>
      </c>
      <c r="CQ171" s="0" t="n">
        <v>69</v>
      </c>
      <c r="CR171" s="0" t="n">
        <v>0</v>
      </c>
      <c r="CS171" s="0" t="n">
        <v>73</v>
      </c>
      <c r="CT171" s="0" t="n">
        <v>68</v>
      </c>
      <c r="CU171" s="0" t="n">
        <v>75</v>
      </c>
      <c r="CV171" s="0" t="n">
        <v>76</v>
      </c>
      <c r="CW171" s="0" t="n">
        <v>0</v>
      </c>
      <c r="CX171" s="0" t="n">
        <v>70</v>
      </c>
      <c r="CY171" s="0" t="n">
        <v>72</v>
      </c>
      <c r="CZ171" s="0" t="n">
        <v>74</v>
      </c>
      <c r="DA171" s="0" t="n">
        <v>68</v>
      </c>
      <c r="DB171" s="0" t="n">
        <v>0</v>
      </c>
      <c r="DC171" s="0" t="n">
        <v>69</v>
      </c>
      <c r="DD171" s="0" t="n">
        <v>71</v>
      </c>
      <c r="DE171" s="0" t="n">
        <v>74</v>
      </c>
      <c r="DF171" s="0" t="n">
        <v>73</v>
      </c>
      <c r="DG171" s="0" t="n">
        <v>0</v>
      </c>
      <c r="DH171" s="0" t="n">
        <v>74</v>
      </c>
      <c r="DI171" s="0" t="n">
        <v>73</v>
      </c>
      <c r="DJ171" s="0" t="n">
        <v>76</v>
      </c>
      <c r="DK171" s="0" t="n">
        <v>71</v>
      </c>
      <c r="DL171" s="0" t="n">
        <v>0</v>
      </c>
      <c r="DM171" s="0" t="n">
        <v>75</v>
      </c>
      <c r="DN171" s="0" t="n">
        <v>71</v>
      </c>
      <c r="DO171" s="0" t="n">
        <v>74</v>
      </c>
      <c r="DP171" s="0" t="n">
        <v>68</v>
      </c>
      <c r="DQ171" s="0" t="n">
        <v>0</v>
      </c>
      <c r="DR171" s="0" t="n">
        <v>71</v>
      </c>
      <c r="DS171" s="0" t="n">
        <v>70</v>
      </c>
      <c r="DT171" s="0" t="n">
        <v>68</v>
      </c>
      <c r="DU171" s="0" t="n">
        <v>73</v>
      </c>
      <c r="DV171" s="0" t="n">
        <v>0</v>
      </c>
      <c r="DW171" s="0" t="n">
        <v>71</v>
      </c>
      <c r="DX171" s="0" t="n">
        <v>72</v>
      </c>
      <c r="DY171" s="0" t="n">
        <v>69</v>
      </c>
      <c r="DZ171" s="0" t="n">
        <v>76</v>
      </c>
      <c r="EA171" s="0" t="n">
        <v>0</v>
      </c>
      <c r="EB171" s="0" t="n">
        <v>77</v>
      </c>
      <c r="EC171" s="0" t="n">
        <v>74</v>
      </c>
      <c r="ED171" s="0" t="n">
        <v>68</v>
      </c>
      <c r="EE171" s="0" t="n">
        <v>73</v>
      </c>
      <c r="EF171" s="0" t="n">
        <v>0</v>
      </c>
      <c r="EG171" s="0" t="n">
        <v>74</v>
      </c>
      <c r="EH171" s="0" t="n">
        <v>73</v>
      </c>
      <c r="EI171" s="0" t="n">
        <v>69</v>
      </c>
      <c r="EJ171" s="0" t="n">
        <v>70</v>
      </c>
      <c r="EK171" s="0" t="n">
        <v>0</v>
      </c>
      <c r="EL171" s="0" t="n">
        <v>74</v>
      </c>
      <c r="EM171" s="0" t="n">
        <v>67</v>
      </c>
      <c r="EN171" s="0" t="n">
        <v>72</v>
      </c>
      <c r="EO171" s="0" t="n">
        <v>71</v>
      </c>
      <c r="EP171" s="0" t="n">
        <v>0</v>
      </c>
      <c r="EQ171" s="0" t="n">
        <v>74</v>
      </c>
      <c r="ER171" s="0" t="n">
        <v>77</v>
      </c>
      <c r="ES171" s="0" t="n">
        <v>72</v>
      </c>
      <c r="ET171" s="0" t="n">
        <v>71</v>
      </c>
      <c r="EU171" s="0" t="n">
        <v>0</v>
      </c>
      <c r="EV171" s="0" t="n">
        <v>75</v>
      </c>
      <c r="EW171" s="0" t="n">
        <v>74</v>
      </c>
      <c r="EX171" s="0" t="n">
        <v>68</v>
      </c>
      <c r="EY171" s="0" t="n">
        <v>71</v>
      </c>
      <c r="EZ171" s="0" t="n">
        <v>0</v>
      </c>
      <c r="FA171" s="0" t="n">
        <v>71</v>
      </c>
      <c r="FB171" s="0" t="n">
        <v>70</v>
      </c>
      <c r="FC171" s="0" t="n">
        <v>73</v>
      </c>
      <c r="FD171" s="0" t="n">
        <v>68</v>
      </c>
      <c r="FE171" s="0" t="n">
        <v>0</v>
      </c>
      <c r="FF171" s="0" t="n">
        <v>75</v>
      </c>
      <c r="FG171" s="0" t="n">
        <v>72</v>
      </c>
      <c r="FH171" s="0" t="n">
        <v>74</v>
      </c>
      <c r="FI171" s="0" t="n">
        <v>76</v>
      </c>
      <c r="FJ171" s="0" t="n">
        <v>0</v>
      </c>
      <c r="FK171" s="0" t="n">
        <v>73</v>
      </c>
      <c r="FL171" s="0" t="n">
        <v>72</v>
      </c>
      <c r="FM171" s="0" t="n">
        <v>74</v>
      </c>
      <c r="FN171" s="0" t="n">
        <v>68</v>
      </c>
      <c r="FO171" s="0" t="n">
        <v>0</v>
      </c>
      <c r="FP171" s="0" t="n">
        <v>71</v>
      </c>
      <c r="FQ171" s="0" t="n">
        <v>76</v>
      </c>
      <c r="FR171" s="0" t="n">
        <v>70</v>
      </c>
      <c r="FS171" s="0" t="n">
        <v>69</v>
      </c>
      <c r="FT171" s="0" t="n">
        <v>0</v>
      </c>
      <c r="FU171" s="0" t="n">
        <v>73</v>
      </c>
      <c r="FV171" s="0" t="n">
        <v>76</v>
      </c>
      <c r="FW171" s="0" t="n">
        <v>70</v>
      </c>
      <c r="FX171" s="0" t="n">
        <v>74</v>
      </c>
      <c r="FY171" s="0" t="n">
        <v>0</v>
      </c>
      <c r="FZ171" s="0" t="n">
        <v>69</v>
      </c>
      <c r="GA171" s="0" t="n">
        <v>77</v>
      </c>
      <c r="GB171" s="0" t="n">
        <v>80</v>
      </c>
      <c r="GC171" s="0" t="n">
        <v>70</v>
      </c>
      <c r="GD171" s="0" t="n">
        <v>0</v>
      </c>
      <c r="GE171" s="0" t="n">
        <v>74</v>
      </c>
      <c r="GF171" s="0" t="n">
        <v>70</v>
      </c>
      <c r="GG171" s="0" t="n">
        <v>76</v>
      </c>
      <c r="GH171" s="0" t="n">
        <v>73</v>
      </c>
      <c r="GI171" s="0" t="n">
        <v>0</v>
      </c>
      <c r="GJ171" s="0" t="n">
        <v>72</v>
      </c>
      <c r="GK171" s="0" t="n">
        <v>73</v>
      </c>
      <c r="GL171" s="0" t="n">
        <v>71</v>
      </c>
      <c r="GM171" s="0" t="n">
        <v>69</v>
      </c>
      <c r="GN171" s="0" t="n">
        <v>0</v>
      </c>
      <c r="GO171" s="0" t="n">
        <v>74</v>
      </c>
      <c r="GP171" s="0" t="n">
        <v>70</v>
      </c>
      <c r="GQ171" s="0" t="n">
        <v>73</v>
      </c>
      <c r="GR171" s="0" t="n">
        <v>72</v>
      </c>
      <c r="GS171" s="0" t="n">
        <v>0</v>
      </c>
      <c r="GT171" s="0" t="n">
        <v>69</v>
      </c>
      <c r="GU171" s="0" t="n">
        <v>77</v>
      </c>
      <c r="GV171" s="0" t="n">
        <v>70</v>
      </c>
      <c r="GW171" s="0" t="n">
        <v>78</v>
      </c>
      <c r="GX171" s="0" t="n">
        <v>0</v>
      </c>
      <c r="GY171" s="0" t="n">
        <v>73</v>
      </c>
      <c r="GZ171" s="0" t="n">
        <v>74</v>
      </c>
      <c r="HA171" s="0" t="n">
        <v>76</v>
      </c>
      <c r="HB171" s="0" t="n">
        <v>78</v>
      </c>
      <c r="HC171" s="0" t="n">
        <v>0</v>
      </c>
      <c r="HD171" s="0" t="n">
        <v>71</v>
      </c>
      <c r="HE171" s="0" t="n">
        <v>75</v>
      </c>
      <c r="HF171" s="0" t="n">
        <v>74</v>
      </c>
      <c r="HG171" s="0" t="n">
        <v>72</v>
      </c>
      <c r="HH171" s="0" t="n">
        <v>0</v>
      </c>
      <c r="HI171" s="0" t="n">
        <v>75</v>
      </c>
      <c r="HJ171" s="0" t="n">
        <v>72</v>
      </c>
      <c r="HK171" s="0" t="n">
        <v>70</v>
      </c>
      <c r="HL171" s="0" t="n">
        <v>74</v>
      </c>
      <c r="HM171" s="0" t="n">
        <v>0</v>
      </c>
      <c r="HN171" s="0" t="n">
        <v>75</v>
      </c>
      <c r="HO171" s="0" t="n">
        <v>73</v>
      </c>
      <c r="HP171" s="0" t="n">
        <v>71</v>
      </c>
      <c r="HQ171" s="0" t="n">
        <v>70</v>
      </c>
      <c r="HR171" s="0" t="n">
        <v>0</v>
      </c>
      <c r="HS171" s="0" t="n">
        <v>72</v>
      </c>
      <c r="HT171" s="0" t="n">
        <v>71</v>
      </c>
      <c r="HU171" s="0" t="n">
        <v>70</v>
      </c>
      <c r="HV171" s="0" t="n">
        <v>75</v>
      </c>
      <c r="HW171" s="0" t="n">
        <v>0</v>
      </c>
      <c r="HX171" s="0" t="n">
        <v>74</v>
      </c>
      <c r="HY171" s="0" t="n">
        <v>72</v>
      </c>
      <c r="HZ171" s="0" t="n">
        <v>76</v>
      </c>
      <c r="IA171" s="0" t="n">
        <v>71</v>
      </c>
      <c r="IB171" s="0" t="n">
        <v>0</v>
      </c>
      <c r="IC171" s="0" t="n">
        <v>71</v>
      </c>
      <c r="ID171" s="0" t="n">
        <v>69</v>
      </c>
      <c r="IE171" s="0" t="n">
        <v>74</v>
      </c>
      <c r="IF171" s="0" t="n">
        <v>72</v>
      </c>
      <c r="IG171" s="0" t="n">
        <v>0</v>
      </c>
    </row>
    <row r="172" customFormat="false" ht="12.75" hidden="false" customHeight="false" outlineLevel="0" collapsed="false">
      <c r="A172" s="0" t="s">
        <v>513</v>
      </c>
      <c r="B172" s="0" t="n">
        <v>71</v>
      </c>
      <c r="C172" s="0" t="n">
        <v>70</v>
      </c>
      <c r="D172" s="0" t="n">
        <v>73</v>
      </c>
      <c r="E172" s="0" t="n">
        <v>71</v>
      </c>
      <c r="F172" s="0" t="n">
        <v>0</v>
      </c>
      <c r="G172" s="0" t="n">
        <v>73</v>
      </c>
      <c r="H172" s="0" t="n">
        <v>78</v>
      </c>
      <c r="I172" s="0" t="n">
        <v>77</v>
      </c>
      <c r="J172" s="0" t="n">
        <v>68</v>
      </c>
      <c r="K172" s="0" t="n">
        <v>0</v>
      </c>
      <c r="L172" s="0" t="n">
        <v>71</v>
      </c>
      <c r="M172" s="0" t="n">
        <v>75</v>
      </c>
      <c r="N172" s="0" t="n">
        <v>78</v>
      </c>
      <c r="O172" s="0" t="n">
        <v>72</v>
      </c>
      <c r="P172" s="0" t="n">
        <v>0</v>
      </c>
      <c r="Q172" s="0" t="n">
        <v>73</v>
      </c>
      <c r="R172" s="0" t="n">
        <v>74</v>
      </c>
      <c r="S172" s="0" t="n">
        <v>67</v>
      </c>
      <c r="T172" s="0" t="n">
        <v>70</v>
      </c>
      <c r="U172" s="0" t="n">
        <v>0</v>
      </c>
      <c r="V172" s="0" t="n">
        <v>74</v>
      </c>
      <c r="W172" s="0" t="n">
        <v>69</v>
      </c>
      <c r="X172" s="0" t="n">
        <v>76</v>
      </c>
      <c r="Y172" s="0" t="n">
        <v>70</v>
      </c>
      <c r="Z172" s="0" t="n">
        <v>0</v>
      </c>
      <c r="AA172" s="0" t="n">
        <v>73</v>
      </c>
      <c r="AB172" s="0" t="n">
        <v>76</v>
      </c>
      <c r="AC172" s="0" t="n">
        <v>78</v>
      </c>
      <c r="AD172" s="0" t="n">
        <v>69</v>
      </c>
      <c r="AE172" s="0" t="n">
        <v>0</v>
      </c>
      <c r="AF172" s="0" t="n">
        <v>71</v>
      </c>
      <c r="AG172" s="0" t="n">
        <v>70</v>
      </c>
      <c r="AH172" s="0" t="n">
        <v>68</v>
      </c>
      <c r="AI172" s="0" t="n">
        <v>73</v>
      </c>
      <c r="AJ172" s="0" t="n">
        <v>0</v>
      </c>
      <c r="AK172" s="0" t="n">
        <v>71</v>
      </c>
      <c r="AL172" s="0" t="n">
        <v>68</v>
      </c>
      <c r="AM172" s="0" t="n">
        <v>70</v>
      </c>
      <c r="AN172" s="0" t="n">
        <v>73</v>
      </c>
      <c r="AO172" s="0" t="n">
        <v>0</v>
      </c>
      <c r="AP172" s="0" t="n">
        <v>72</v>
      </c>
      <c r="AQ172" s="0" t="n">
        <v>71</v>
      </c>
      <c r="AR172" s="0" t="n">
        <v>75</v>
      </c>
      <c r="AS172" s="0" t="n">
        <v>73</v>
      </c>
      <c r="AT172" s="0" t="n">
        <v>0</v>
      </c>
      <c r="AU172" s="0" t="n">
        <v>71</v>
      </c>
      <c r="AV172" s="0" t="n">
        <v>67</v>
      </c>
      <c r="AW172" s="0" t="n">
        <v>70</v>
      </c>
      <c r="AX172" s="0" t="n">
        <v>73</v>
      </c>
      <c r="AY172" s="0" t="n">
        <v>0</v>
      </c>
      <c r="AZ172" s="0" t="n">
        <v>69</v>
      </c>
      <c r="BA172" s="0" t="n">
        <v>74</v>
      </c>
      <c r="BB172" s="0" t="n">
        <v>67</v>
      </c>
      <c r="BC172" s="0" t="n">
        <v>76</v>
      </c>
      <c r="BD172" s="0" t="n">
        <v>0</v>
      </c>
      <c r="BE172" s="0" t="n">
        <v>76</v>
      </c>
      <c r="BF172" s="0" t="n">
        <v>71</v>
      </c>
      <c r="BG172" s="0" t="n">
        <v>79</v>
      </c>
      <c r="BH172" s="0" t="n">
        <v>70</v>
      </c>
      <c r="BI172" s="0" t="n">
        <v>0</v>
      </c>
      <c r="BJ172" s="0" t="n">
        <v>76</v>
      </c>
      <c r="BK172" s="0" t="n">
        <v>70</v>
      </c>
      <c r="BL172" s="0" t="n">
        <v>79</v>
      </c>
      <c r="BM172" s="0" t="n">
        <v>73</v>
      </c>
      <c r="BN172" s="0" t="n">
        <v>0</v>
      </c>
      <c r="BO172" s="0" t="n">
        <v>75</v>
      </c>
      <c r="BP172" s="0" t="n">
        <v>73</v>
      </c>
      <c r="BQ172" s="0" t="n">
        <v>72</v>
      </c>
      <c r="BR172" s="0" t="n">
        <v>75</v>
      </c>
      <c r="BS172" s="0" t="n">
        <v>0</v>
      </c>
      <c r="BT172" s="0" t="n">
        <v>69</v>
      </c>
      <c r="BU172" s="0" t="n">
        <v>70</v>
      </c>
      <c r="BV172" s="0" t="n">
        <v>75</v>
      </c>
      <c r="BW172" s="0" t="n">
        <v>71</v>
      </c>
      <c r="BX172" s="0" t="n">
        <v>0</v>
      </c>
      <c r="BY172" s="0" t="n">
        <v>72</v>
      </c>
      <c r="BZ172" s="0" t="n">
        <v>71</v>
      </c>
      <c r="CA172" s="0" t="n">
        <v>75</v>
      </c>
      <c r="CB172" s="0" t="n">
        <v>68</v>
      </c>
      <c r="CC172" s="0" t="n">
        <v>0</v>
      </c>
      <c r="CD172" s="0" t="n">
        <v>72</v>
      </c>
      <c r="CE172" s="0" t="n">
        <v>71</v>
      </c>
      <c r="CF172" s="0" t="n">
        <v>74</v>
      </c>
      <c r="CG172" s="0" t="n">
        <v>70</v>
      </c>
      <c r="CH172" s="0" t="n">
        <v>0</v>
      </c>
      <c r="CI172" s="0" t="n">
        <v>71</v>
      </c>
      <c r="CJ172" s="0" t="n">
        <v>74</v>
      </c>
      <c r="CK172" s="0" t="n">
        <v>77</v>
      </c>
      <c r="CL172" s="0" t="n">
        <v>69</v>
      </c>
      <c r="CM172" s="0" t="n">
        <v>0</v>
      </c>
      <c r="CN172" s="0" t="n">
        <v>74</v>
      </c>
      <c r="CO172" s="0" t="n">
        <v>70</v>
      </c>
      <c r="CP172" s="0" t="n">
        <v>68</v>
      </c>
      <c r="CQ172" s="0" t="n">
        <v>72</v>
      </c>
      <c r="CR172" s="0" t="n">
        <v>0</v>
      </c>
      <c r="CS172" s="0" t="n">
        <v>74</v>
      </c>
      <c r="CT172" s="0" t="n">
        <v>70</v>
      </c>
      <c r="CU172" s="0" t="n">
        <v>76</v>
      </c>
      <c r="CV172" s="0" t="n">
        <v>67</v>
      </c>
      <c r="CW172" s="0" t="n">
        <v>0</v>
      </c>
      <c r="CX172" s="0" t="n">
        <v>71</v>
      </c>
      <c r="CY172" s="0" t="n">
        <v>75</v>
      </c>
      <c r="CZ172" s="0" t="n">
        <v>74</v>
      </c>
      <c r="DA172" s="0" t="n">
        <v>73</v>
      </c>
      <c r="DB172" s="0" t="n">
        <v>0</v>
      </c>
      <c r="DC172" s="0" t="n">
        <v>74</v>
      </c>
      <c r="DD172" s="0" t="n">
        <v>77</v>
      </c>
      <c r="DE172" s="0" t="n">
        <v>70</v>
      </c>
      <c r="DF172" s="0" t="n">
        <v>69</v>
      </c>
      <c r="DG172" s="0" t="n">
        <v>0</v>
      </c>
      <c r="DH172" s="0" t="n">
        <v>73</v>
      </c>
      <c r="DI172" s="0" t="n">
        <v>70</v>
      </c>
      <c r="DJ172" s="0" t="n">
        <v>74</v>
      </c>
      <c r="DK172" s="0" t="n">
        <v>71</v>
      </c>
      <c r="DL172" s="0" t="n">
        <v>0</v>
      </c>
      <c r="DM172" s="0" t="n">
        <v>69</v>
      </c>
      <c r="DN172" s="0" t="n">
        <v>68</v>
      </c>
      <c r="DO172" s="0" t="n">
        <v>67</v>
      </c>
      <c r="DP172" s="0" t="n">
        <v>65</v>
      </c>
      <c r="DQ172" s="0" t="n">
        <v>0</v>
      </c>
      <c r="DR172" s="0" t="n">
        <v>72</v>
      </c>
      <c r="DS172" s="0" t="n">
        <v>71</v>
      </c>
      <c r="DT172" s="0" t="n">
        <v>73</v>
      </c>
      <c r="DU172" s="0" t="n">
        <v>74</v>
      </c>
      <c r="DV172" s="0" t="n">
        <v>0</v>
      </c>
      <c r="DW172" s="0" t="n">
        <v>73</v>
      </c>
      <c r="DX172" s="0" t="n">
        <v>71</v>
      </c>
      <c r="DY172" s="0" t="n">
        <v>74</v>
      </c>
      <c r="DZ172" s="0" t="n">
        <v>73</v>
      </c>
      <c r="EA172" s="0" t="n">
        <v>0</v>
      </c>
      <c r="EB172" s="0" t="n">
        <v>68</v>
      </c>
      <c r="EC172" s="0" t="n">
        <v>72</v>
      </c>
      <c r="ED172" s="0" t="n">
        <v>69</v>
      </c>
      <c r="EE172" s="0" t="n">
        <v>71</v>
      </c>
      <c r="EF172" s="0" t="n">
        <v>0</v>
      </c>
      <c r="EG172" s="0" t="n">
        <v>73</v>
      </c>
      <c r="EH172" s="0" t="n">
        <v>71</v>
      </c>
      <c r="EI172" s="0" t="n">
        <v>68</v>
      </c>
      <c r="EJ172" s="0" t="n">
        <v>75</v>
      </c>
      <c r="EK172" s="0" t="n">
        <v>0</v>
      </c>
      <c r="EL172" s="0" t="n">
        <v>78</v>
      </c>
      <c r="EM172" s="0" t="n">
        <v>77</v>
      </c>
      <c r="EN172" s="0" t="n">
        <v>76</v>
      </c>
      <c r="EO172" s="0" t="n">
        <v>75</v>
      </c>
      <c r="EP172" s="0" t="n">
        <v>0</v>
      </c>
      <c r="EQ172" s="0" t="n">
        <v>74</v>
      </c>
      <c r="ER172" s="0" t="n">
        <v>76</v>
      </c>
      <c r="ES172" s="0" t="n">
        <v>73</v>
      </c>
      <c r="ET172" s="0" t="n">
        <v>68</v>
      </c>
      <c r="EU172" s="0" t="n">
        <v>0</v>
      </c>
      <c r="EV172" s="0" t="n">
        <v>76</v>
      </c>
      <c r="EW172" s="0" t="n">
        <v>77</v>
      </c>
      <c r="EX172" s="0" t="n">
        <v>79</v>
      </c>
      <c r="EY172" s="0" t="n">
        <v>70</v>
      </c>
      <c r="EZ172" s="0" t="n">
        <v>0</v>
      </c>
      <c r="FA172" s="0" t="n">
        <v>73</v>
      </c>
      <c r="FB172" s="0" t="n">
        <v>74</v>
      </c>
      <c r="FC172" s="0" t="n">
        <v>70</v>
      </c>
      <c r="FD172" s="0" t="n">
        <v>77</v>
      </c>
      <c r="FE172" s="0" t="n">
        <v>0</v>
      </c>
      <c r="FF172" s="0" t="n">
        <v>74</v>
      </c>
      <c r="FG172" s="0" t="n">
        <v>72</v>
      </c>
      <c r="FH172" s="0" t="n">
        <v>73</v>
      </c>
      <c r="FI172" s="0" t="n">
        <v>70</v>
      </c>
      <c r="FJ172" s="0" t="n">
        <v>0</v>
      </c>
      <c r="FK172" s="0" t="n">
        <v>70</v>
      </c>
      <c r="FL172" s="0" t="n">
        <v>74</v>
      </c>
      <c r="FM172" s="0" t="n">
        <v>75</v>
      </c>
      <c r="FN172" s="0" t="n">
        <v>73</v>
      </c>
      <c r="FO172" s="0" t="n">
        <v>0</v>
      </c>
      <c r="FP172" s="0" t="n">
        <v>71</v>
      </c>
      <c r="FQ172" s="0" t="n">
        <v>73</v>
      </c>
      <c r="FR172" s="0" t="n">
        <v>75</v>
      </c>
      <c r="FS172" s="0" t="n">
        <v>77</v>
      </c>
      <c r="FT172" s="0" t="n">
        <v>0</v>
      </c>
      <c r="FU172" s="0" t="n">
        <v>73</v>
      </c>
      <c r="FV172" s="0" t="n">
        <v>70</v>
      </c>
      <c r="FW172" s="0" t="n">
        <v>72</v>
      </c>
      <c r="FX172" s="0" t="n">
        <v>75</v>
      </c>
      <c r="FY172" s="0" t="n">
        <v>0</v>
      </c>
      <c r="FZ172" s="0" t="n">
        <v>69</v>
      </c>
      <c r="GA172" s="0" t="n">
        <v>67</v>
      </c>
      <c r="GB172" s="0" t="n">
        <v>73</v>
      </c>
      <c r="GC172" s="0" t="n">
        <v>65</v>
      </c>
      <c r="GD172" s="0" t="n">
        <v>0</v>
      </c>
      <c r="GE172" s="0" t="n">
        <v>69</v>
      </c>
      <c r="GF172" s="0" t="n">
        <v>71</v>
      </c>
      <c r="GG172" s="0" t="n">
        <v>69</v>
      </c>
      <c r="GH172" s="0" t="n">
        <v>70</v>
      </c>
      <c r="GI172" s="0" t="n">
        <v>0</v>
      </c>
      <c r="GJ172" s="0" t="n">
        <v>70</v>
      </c>
      <c r="GK172" s="0" t="n">
        <v>76</v>
      </c>
      <c r="GL172" s="0" t="n">
        <v>71</v>
      </c>
      <c r="GM172" s="0" t="n">
        <v>74</v>
      </c>
      <c r="GN172" s="0" t="n">
        <v>0</v>
      </c>
      <c r="GO172" s="0" t="n">
        <v>74</v>
      </c>
      <c r="GP172" s="0" t="n">
        <v>72</v>
      </c>
      <c r="GQ172" s="0" t="n">
        <v>75</v>
      </c>
      <c r="GR172" s="0" t="n">
        <v>73</v>
      </c>
      <c r="GS172" s="0" t="n">
        <v>0</v>
      </c>
      <c r="GT172" s="0" t="n">
        <v>72</v>
      </c>
      <c r="GU172" s="0" t="n">
        <v>74</v>
      </c>
      <c r="GV172" s="0" t="n">
        <v>68</v>
      </c>
      <c r="GW172" s="0" t="n">
        <v>75</v>
      </c>
      <c r="GX172" s="0" t="n">
        <v>0</v>
      </c>
      <c r="GY172" s="0" t="n">
        <v>70</v>
      </c>
      <c r="GZ172" s="0" t="n">
        <v>74</v>
      </c>
      <c r="HA172" s="0" t="n">
        <v>73</v>
      </c>
      <c r="HB172" s="0" t="n">
        <v>71</v>
      </c>
      <c r="HC172" s="0" t="n">
        <v>0</v>
      </c>
      <c r="HD172" s="0" t="n">
        <v>72</v>
      </c>
      <c r="HE172" s="0" t="n">
        <v>69</v>
      </c>
      <c r="HF172" s="0" t="n">
        <v>77</v>
      </c>
      <c r="HG172" s="0" t="n">
        <v>75</v>
      </c>
      <c r="HH172" s="0" t="n">
        <v>0</v>
      </c>
      <c r="HI172" s="0" t="n">
        <v>75</v>
      </c>
      <c r="HJ172" s="0" t="n">
        <v>74</v>
      </c>
      <c r="HK172" s="0" t="n">
        <v>68</v>
      </c>
      <c r="HL172" s="0" t="n">
        <v>71</v>
      </c>
      <c r="HM172" s="0" t="n">
        <v>0</v>
      </c>
      <c r="HN172" s="0" t="n">
        <v>76</v>
      </c>
      <c r="HO172" s="0" t="n">
        <v>75</v>
      </c>
      <c r="HP172" s="0" t="n">
        <v>76</v>
      </c>
      <c r="HQ172" s="0" t="n">
        <v>77</v>
      </c>
      <c r="HR172" s="0" t="n">
        <v>0</v>
      </c>
      <c r="HS172" s="0" t="n">
        <v>70</v>
      </c>
      <c r="HT172" s="0" t="n">
        <v>71</v>
      </c>
      <c r="HU172" s="0" t="n">
        <v>68</v>
      </c>
      <c r="HV172" s="0" t="n">
        <v>74</v>
      </c>
      <c r="HW172" s="0" t="n">
        <v>0</v>
      </c>
      <c r="HX172" s="0" t="n">
        <v>75</v>
      </c>
      <c r="HY172" s="0" t="n">
        <v>70</v>
      </c>
      <c r="HZ172" s="0" t="n">
        <v>77</v>
      </c>
      <c r="IA172" s="0" t="n">
        <v>73</v>
      </c>
      <c r="IB172" s="0" t="n">
        <v>0</v>
      </c>
      <c r="IC172" s="0" t="n">
        <v>73</v>
      </c>
      <c r="ID172" s="0" t="n">
        <v>74</v>
      </c>
      <c r="IE172" s="0" t="n">
        <v>71</v>
      </c>
      <c r="IF172" s="0" t="n">
        <v>77</v>
      </c>
      <c r="IG172" s="0" t="n">
        <v>0</v>
      </c>
    </row>
    <row r="173" customFormat="false" ht="12.75" hidden="false" customHeight="false" outlineLevel="0" collapsed="false">
      <c r="A173" s="0" t="s">
        <v>514</v>
      </c>
      <c r="B173" s="0" t="n">
        <v>73</v>
      </c>
      <c r="C173" s="0" t="n">
        <v>70</v>
      </c>
      <c r="D173" s="0" t="n">
        <v>75</v>
      </c>
      <c r="E173" s="0" t="n">
        <v>73</v>
      </c>
      <c r="F173" s="0" t="n">
        <v>0</v>
      </c>
      <c r="G173" s="0" t="n">
        <v>75</v>
      </c>
      <c r="H173" s="0" t="n">
        <v>73</v>
      </c>
      <c r="I173" s="0" t="n">
        <v>70</v>
      </c>
      <c r="J173" s="0" t="n">
        <v>72</v>
      </c>
      <c r="K173" s="0" t="n">
        <v>0</v>
      </c>
      <c r="L173" s="0" t="n">
        <v>71</v>
      </c>
      <c r="M173" s="0" t="n">
        <v>70</v>
      </c>
      <c r="N173" s="0" t="n">
        <v>76</v>
      </c>
      <c r="O173" s="0" t="n">
        <v>69</v>
      </c>
      <c r="P173" s="0" t="n">
        <v>0</v>
      </c>
      <c r="Q173" s="0" t="n">
        <v>75</v>
      </c>
      <c r="R173" s="0" t="n">
        <v>78</v>
      </c>
      <c r="S173" s="0" t="n">
        <v>72</v>
      </c>
      <c r="T173" s="0" t="n">
        <v>69</v>
      </c>
      <c r="U173" s="0" t="n">
        <v>0</v>
      </c>
      <c r="V173" s="0" t="n">
        <v>73</v>
      </c>
      <c r="W173" s="0" t="n">
        <v>75</v>
      </c>
      <c r="X173" s="0" t="n">
        <v>74</v>
      </c>
      <c r="Y173" s="0" t="n">
        <v>69</v>
      </c>
      <c r="Z173" s="0" t="n">
        <v>0</v>
      </c>
      <c r="AA173" s="0" t="n">
        <v>71</v>
      </c>
      <c r="AB173" s="0" t="n">
        <v>68</v>
      </c>
      <c r="AC173" s="0" t="n">
        <v>71</v>
      </c>
      <c r="AD173" s="0" t="n">
        <v>72</v>
      </c>
      <c r="AE173" s="0" t="n">
        <v>0</v>
      </c>
      <c r="AF173" s="0" t="n">
        <v>72</v>
      </c>
      <c r="AG173" s="0" t="n">
        <v>74</v>
      </c>
      <c r="AH173" s="0" t="n">
        <v>75</v>
      </c>
      <c r="AI173" s="0" t="n">
        <v>77</v>
      </c>
      <c r="AJ173" s="0" t="n">
        <v>0</v>
      </c>
      <c r="AK173" s="0" t="n">
        <v>76</v>
      </c>
      <c r="AL173" s="0" t="n">
        <v>70</v>
      </c>
      <c r="AM173" s="0" t="n">
        <v>73</v>
      </c>
      <c r="AN173" s="0" t="n">
        <v>69</v>
      </c>
      <c r="AO173" s="0" t="n">
        <v>0</v>
      </c>
      <c r="AP173" s="0" t="n">
        <v>75</v>
      </c>
      <c r="AQ173" s="0" t="n">
        <v>74</v>
      </c>
      <c r="AR173" s="0" t="n">
        <v>78</v>
      </c>
      <c r="AS173" s="0" t="n">
        <v>71</v>
      </c>
      <c r="AT173" s="0" t="n">
        <v>0</v>
      </c>
      <c r="AU173" s="0" t="n">
        <v>76</v>
      </c>
      <c r="AV173" s="0" t="n">
        <v>73</v>
      </c>
      <c r="AW173" s="0" t="n">
        <v>71</v>
      </c>
      <c r="AX173" s="0" t="n">
        <v>75</v>
      </c>
      <c r="AY173" s="0" t="n">
        <v>0</v>
      </c>
      <c r="AZ173" s="0" t="n">
        <v>76</v>
      </c>
      <c r="BA173" s="0" t="n">
        <v>70</v>
      </c>
      <c r="BB173" s="0" t="n">
        <v>75</v>
      </c>
      <c r="BC173" s="0" t="n">
        <v>71</v>
      </c>
      <c r="BD173" s="0" t="n">
        <v>0</v>
      </c>
      <c r="BE173" s="0" t="n">
        <v>68</v>
      </c>
      <c r="BF173" s="0" t="n">
        <v>69</v>
      </c>
      <c r="BG173" s="0" t="n">
        <v>70</v>
      </c>
      <c r="BH173" s="0" t="n">
        <v>77</v>
      </c>
      <c r="BI173" s="0" t="n">
        <v>0</v>
      </c>
      <c r="BJ173" s="0" t="n">
        <v>70</v>
      </c>
      <c r="BK173" s="0" t="n">
        <v>75</v>
      </c>
      <c r="BL173" s="0" t="n">
        <v>74</v>
      </c>
      <c r="BM173" s="0" t="n">
        <v>69</v>
      </c>
      <c r="BN173" s="0" t="n">
        <v>0</v>
      </c>
      <c r="BO173" s="0" t="n">
        <v>74</v>
      </c>
      <c r="BP173" s="0" t="n">
        <v>69</v>
      </c>
      <c r="BQ173" s="0" t="n">
        <v>68</v>
      </c>
      <c r="BR173" s="0" t="n">
        <v>75</v>
      </c>
      <c r="BS173" s="0" t="n">
        <v>0</v>
      </c>
      <c r="BT173" s="0" t="n">
        <v>73</v>
      </c>
      <c r="BU173" s="0" t="n">
        <v>71</v>
      </c>
      <c r="BV173" s="0" t="n">
        <v>70</v>
      </c>
      <c r="BW173" s="0" t="n">
        <v>75</v>
      </c>
      <c r="BX173" s="0" t="n">
        <v>0</v>
      </c>
      <c r="BY173" s="0" t="n">
        <v>74</v>
      </c>
      <c r="BZ173" s="0" t="n">
        <v>75</v>
      </c>
      <c r="CA173" s="0" t="n">
        <v>73</v>
      </c>
      <c r="CB173" s="0" t="n">
        <v>70</v>
      </c>
      <c r="CC173" s="0" t="n">
        <v>0</v>
      </c>
      <c r="CD173" s="0" t="n">
        <v>76</v>
      </c>
      <c r="CE173" s="0" t="n">
        <v>71</v>
      </c>
      <c r="CF173" s="0" t="n">
        <v>72</v>
      </c>
      <c r="CG173" s="0" t="n">
        <v>73</v>
      </c>
      <c r="CH173" s="0" t="n">
        <v>0</v>
      </c>
      <c r="CI173" s="0" t="n">
        <v>70</v>
      </c>
      <c r="CJ173" s="0" t="n">
        <v>76</v>
      </c>
      <c r="CK173" s="0" t="n">
        <v>75</v>
      </c>
      <c r="CL173" s="0" t="n">
        <v>74</v>
      </c>
      <c r="CM173" s="0" t="n">
        <v>0</v>
      </c>
      <c r="CN173" s="0" t="n">
        <v>72</v>
      </c>
      <c r="CO173" s="0" t="n">
        <v>73</v>
      </c>
      <c r="CP173" s="0" t="n">
        <v>71</v>
      </c>
      <c r="CQ173" s="0" t="n">
        <v>75</v>
      </c>
      <c r="CR173" s="0" t="n">
        <v>0</v>
      </c>
      <c r="CS173" s="0" t="n">
        <v>70</v>
      </c>
      <c r="CT173" s="0" t="n">
        <v>73</v>
      </c>
      <c r="CU173" s="0" t="n">
        <v>78</v>
      </c>
      <c r="CV173" s="0" t="n">
        <v>69</v>
      </c>
      <c r="CW173" s="0" t="n">
        <v>0</v>
      </c>
      <c r="CX173" s="0" t="n">
        <v>76</v>
      </c>
      <c r="CY173" s="0" t="n">
        <v>75</v>
      </c>
      <c r="CZ173" s="0" t="n">
        <v>73</v>
      </c>
      <c r="DA173" s="0" t="n">
        <v>76</v>
      </c>
      <c r="DB173" s="0" t="n">
        <v>0</v>
      </c>
      <c r="DC173" s="0" t="n">
        <v>71</v>
      </c>
      <c r="DD173" s="0" t="n">
        <v>74</v>
      </c>
      <c r="DE173" s="0" t="n">
        <v>76</v>
      </c>
      <c r="DF173" s="0" t="n">
        <v>72</v>
      </c>
      <c r="DG173" s="0" t="n">
        <v>0</v>
      </c>
      <c r="DH173" s="0" t="n">
        <v>77</v>
      </c>
      <c r="DI173" s="0" t="n">
        <v>70</v>
      </c>
      <c r="DJ173" s="0" t="n">
        <v>76</v>
      </c>
      <c r="DK173" s="0" t="n">
        <v>72</v>
      </c>
      <c r="DL173" s="0" t="n">
        <v>0</v>
      </c>
      <c r="DM173" s="0" t="n">
        <v>72</v>
      </c>
      <c r="DN173" s="0" t="n">
        <v>71</v>
      </c>
      <c r="DO173" s="0" t="n">
        <v>75</v>
      </c>
      <c r="DP173" s="0" t="n">
        <v>68</v>
      </c>
      <c r="DQ173" s="0" t="n">
        <v>0</v>
      </c>
      <c r="DR173" s="0" t="n">
        <v>74</v>
      </c>
      <c r="DS173" s="0" t="n">
        <v>68</v>
      </c>
      <c r="DT173" s="0" t="n">
        <v>75</v>
      </c>
      <c r="DU173" s="0" t="n">
        <v>78</v>
      </c>
      <c r="DV173" s="0" t="n">
        <v>0</v>
      </c>
      <c r="DW173" s="0" t="n">
        <v>75</v>
      </c>
      <c r="DX173" s="0" t="n">
        <v>77</v>
      </c>
      <c r="DY173" s="0" t="n">
        <v>73</v>
      </c>
      <c r="DZ173" s="0" t="n">
        <v>74</v>
      </c>
      <c r="EA173" s="0" t="n">
        <v>0</v>
      </c>
      <c r="EB173" s="0" t="n">
        <v>72</v>
      </c>
      <c r="EC173" s="0" t="n">
        <v>71</v>
      </c>
      <c r="ED173" s="0" t="n">
        <v>75</v>
      </c>
      <c r="EE173" s="0" t="n">
        <v>72</v>
      </c>
      <c r="EF173" s="0" t="n">
        <v>0</v>
      </c>
      <c r="EG173" s="0" t="n">
        <v>73</v>
      </c>
      <c r="EH173" s="0" t="n">
        <v>70</v>
      </c>
      <c r="EI173" s="0" t="n">
        <v>71</v>
      </c>
      <c r="EJ173" s="0" t="n">
        <v>68</v>
      </c>
      <c r="EK173" s="0" t="n">
        <v>0</v>
      </c>
      <c r="EL173" s="0" t="n">
        <v>74</v>
      </c>
      <c r="EM173" s="0" t="n">
        <v>66</v>
      </c>
      <c r="EN173" s="0" t="n">
        <v>72</v>
      </c>
      <c r="EO173" s="0" t="n">
        <v>73</v>
      </c>
      <c r="EP173" s="0" t="n">
        <v>0</v>
      </c>
      <c r="EQ173" s="0" t="n">
        <v>73</v>
      </c>
      <c r="ER173" s="0" t="n">
        <v>77</v>
      </c>
      <c r="ES173" s="0" t="n">
        <v>69</v>
      </c>
      <c r="ET173" s="0" t="n">
        <v>67</v>
      </c>
      <c r="EU173" s="0" t="n">
        <v>0</v>
      </c>
      <c r="EV173" s="0" t="n">
        <v>72</v>
      </c>
      <c r="EW173" s="0" t="n">
        <v>73</v>
      </c>
      <c r="EX173" s="0" t="n">
        <v>71</v>
      </c>
      <c r="EY173" s="0" t="n">
        <v>70</v>
      </c>
      <c r="EZ173" s="0" t="n">
        <v>0</v>
      </c>
      <c r="FA173" s="0" t="n">
        <v>73</v>
      </c>
      <c r="FB173" s="0" t="n">
        <v>72</v>
      </c>
      <c r="FC173" s="0" t="n">
        <v>71</v>
      </c>
      <c r="FD173" s="0" t="n">
        <v>75</v>
      </c>
      <c r="FE173" s="0" t="n">
        <v>0</v>
      </c>
      <c r="FF173" s="0" t="n">
        <v>72</v>
      </c>
      <c r="FG173" s="0" t="n">
        <v>70</v>
      </c>
      <c r="FH173" s="0" t="n">
        <v>75</v>
      </c>
      <c r="FI173" s="0" t="n">
        <v>74</v>
      </c>
      <c r="FJ173" s="0" t="n">
        <v>0</v>
      </c>
      <c r="FK173" s="0" t="n">
        <v>69</v>
      </c>
      <c r="FL173" s="0" t="n">
        <v>70</v>
      </c>
      <c r="FM173" s="0" t="n">
        <v>73</v>
      </c>
      <c r="FN173" s="0" t="n">
        <v>72</v>
      </c>
      <c r="FO173" s="0" t="n">
        <v>0</v>
      </c>
      <c r="FP173" s="0" t="n">
        <v>69</v>
      </c>
      <c r="FQ173" s="0" t="n">
        <v>73</v>
      </c>
      <c r="FR173" s="0" t="n">
        <v>70</v>
      </c>
      <c r="FS173" s="0" t="n">
        <v>71</v>
      </c>
      <c r="FT173" s="0" t="n">
        <v>0</v>
      </c>
      <c r="FU173" s="0" t="n">
        <v>70</v>
      </c>
      <c r="FV173" s="0" t="n">
        <v>69</v>
      </c>
      <c r="FW173" s="0" t="n">
        <v>74</v>
      </c>
      <c r="FX173" s="0" t="n">
        <v>72</v>
      </c>
      <c r="FY173" s="0" t="n">
        <v>0</v>
      </c>
      <c r="FZ173" s="0" t="n">
        <v>74</v>
      </c>
      <c r="GA173" s="0" t="n">
        <v>73</v>
      </c>
      <c r="GB173" s="0" t="n">
        <v>76</v>
      </c>
      <c r="GC173" s="0" t="n">
        <v>77</v>
      </c>
      <c r="GD173" s="0" t="n">
        <v>0</v>
      </c>
      <c r="GE173" s="0" t="n">
        <v>77</v>
      </c>
      <c r="GF173" s="0" t="n">
        <v>75</v>
      </c>
      <c r="GG173" s="0" t="n">
        <v>76</v>
      </c>
      <c r="GH173" s="0" t="n">
        <v>69</v>
      </c>
      <c r="GI173" s="0" t="n">
        <v>0</v>
      </c>
      <c r="GJ173" s="0" t="n">
        <v>71</v>
      </c>
      <c r="GK173" s="0" t="n">
        <v>76</v>
      </c>
      <c r="GL173" s="0" t="n">
        <v>72</v>
      </c>
      <c r="GM173" s="0" t="n">
        <v>70</v>
      </c>
      <c r="GN173" s="0" t="n">
        <v>0</v>
      </c>
      <c r="GO173" s="0" t="n">
        <v>71</v>
      </c>
      <c r="GP173" s="0" t="n">
        <v>69</v>
      </c>
      <c r="GQ173" s="0" t="n">
        <v>73</v>
      </c>
      <c r="GR173" s="0" t="n">
        <v>76</v>
      </c>
      <c r="GS173" s="0" t="n">
        <v>0</v>
      </c>
      <c r="GT173" s="0" t="n">
        <v>73</v>
      </c>
      <c r="GU173" s="0" t="n">
        <v>75</v>
      </c>
      <c r="GV173" s="0" t="n">
        <v>72</v>
      </c>
      <c r="GW173" s="0" t="n">
        <v>76</v>
      </c>
      <c r="GX173" s="0" t="n">
        <v>0</v>
      </c>
      <c r="GY173" s="0" t="n">
        <v>75</v>
      </c>
      <c r="GZ173" s="0" t="n">
        <v>67</v>
      </c>
      <c r="HA173" s="0" t="n">
        <v>74</v>
      </c>
      <c r="HB173" s="0" t="n">
        <v>71</v>
      </c>
      <c r="HC173" s="0" t="n">
        <v>0</v>
      </c>
      <c r="HD173" s="0" t="n">
        <v>74</v>
      </c>
      <c r="HE173" s="0" t="n">
        <v>73</v>
      </c>
      <c r="HF173" s="0" t="n">
        <v>70</v>
      </c>
      <c r="HG173" s="0" t="n">
        <v>67</v>
      </c>
      <c r="HH173" s="0" t="n">
        <v>0</v>
      </c>
      <c r="HI173" s="0" t="n">
        <v>68</v>
      </c>
      <c r="HJ173" s="0" t="n">
        <v>69</v>
      </c>
      <c r="HK173" s="0" t="n">
        <v>71</v>
      </c>
      <c r="HL173" s="0" t="n">
        <v>76</v>
      </c>
      <c r="HM173" s="0" t="n">
        <v>0</v>
      </c>
      <c r="HN173" s="0" t="n">
        <v>72</v>
      </c>
      <c r="HO173" s="0" t="n">
        <v>74</v>
      </c>
      <c r="HP173" s="0" t="n">
        <v>73</v>
      </c>
      <c r="HQ173" s="0" t="n">
        <v>77</v>
      </c>
      <c r="HR173" s="0" t="n">
        <v>0</v>
      </c>
      <c r="HS173" s="0" t="n">
        <v>76</v>
      </c>
      <c r="HT173" s="0" t="n">
        <v>69</v>
      </c>
      <c r="HU173" s="0" t="n">
        <v>75</v>
      </c>
      <c r="HV173" s="0" t="n">
        <v>73</v>
      </c>
      <c r="HW173" s="0" t="n">
        <v>0</v>
      </c>
      <c r="HX173" s="0" t="n">
        <v>68</v>
      </c>
      <c r="HY173" s="0" t="n">
        <v>67</v>
      </c>
      <c r="HZ173" s="0" t="n">
        <v>70</v>
      </c>
      <c r="IA173" s="0" t="n">
        <v>75</v>
      </c>
      <c r="IB173" s="0" t="n">
        <v>0</v>
      </c>
      <c r="IC173" s="0" t="n">
        <v>72</v>
      </c>
      <c r="ID173" s="0" t="n">
        <v>71</v>
      </c>
      <c r="IE173" s="0" t="n">
        <v>74</v>
      </c>
      <c r="IF173" s="0" t="n">
        <v>73</v>
      </c>
      <c r="IG173" s="0" t="n">
        <v>0</v>
      </c>
    </row>
    <row r="174" customFormat="false" ht="12.75" hidden="false" customHeight="false" outlineLevel="0" collapsed="false">
      <c r="A174" s="0" t="s">
        <v>515</v>
      </c>
      <c r="B174" s="0" t="n">
        <v>69</v>
      </c>
      <c r="C174" s="0" t="n">
        <v>74</v>
      </c>
      <c r="D174" s="0" t="n">
        <v>75</v>
      </c>
      <c r="E174" s="0" t="n">
        <v>77</v>
      </c>
      <c r="F174" s="0" t="n">
        <v>0</v>
      </c>
      <c r="G174" s="0" t="n">
        <v>69</v>
      </c>
      <c r="H174" s="0" t="n">
        <v>73</v>
      </c>
      <c r="I174" s="0" t="n">
        <v>70</v>
      </c>
      <c r="J174" s="0" t="n">
        <v>75</v>
      </c>
      <c r="K174" s="0" t="n">
        <v>0</v>
      </c>
      <c r="L174" s="0" t="n">
        <v>69</v>
      </c>
      <c r="M174" s="0" t="n">
        <v>67</v>
      </c>
      <c r="N174" s="0" t="n">
        <v>75</v>
      </c>
      <c r="O174" s="0" t="n">
        <v>71</v>
      </c>
      <c r="P174" s="0" t="n">
        <v>0</v>
      </c>
      <c r="Q174" s="0" t="n">
        <v>65</v>
      </c>
      <c r="R174" s="0" t="n">
        <v>76</v>
      </c>
      <c r="S174" s="0" t="n">
        <v>69</v>
      </c>
      <c r="T174" s="0" t="n">
        <v>72</v>
      </c>
      <c r="U174" s="0" t="n">
        <v>0</v>
      </c>
      <c r="V174" s="0" t="n">
        <v>74</v>
      </c>
      <c r="W174" s="0" t="n">
        <v>75</v>
      </c>
      <c r="X174" s="0" t="n">
        <v>68</v>
      </c>
      <c r="Y174" s="0" t="n">
        <v>72</v>
      </c>
      <c r="Z174" s="0" t="n">
        <v>0</v>
      </c>
      <c r="AA174" s="0" t="n">
        <v>71</v>
      </c>
      <c r="AB174" s="0" t="n">
        <v>69</v>
      </c>
      <c r="AC174" s="0" t="n">
        <v>76</v>
      </c>
      <c r="AD174" s="0" t="n">
        <v>74</v>
      </c>
      <c r="AE174" s="0" t="n">
        <v>0</v>
      </c>
      <c r="AF174" s="0" t="n">
        <v>71</v>
      </c>
      <c r="AG174" s="0" t="n">
        <v>77</v>
      </c>
      <c r="AH174" s="0" t="n">
        <v>73</v>
      </c>
      <c r="AI174" s="0" t="n">
        <v>72</v>
      </c>
      <c r="AJ174" s="0" t="n">
        <v>0</v>
      </c>
      <c r="AK174" s="0" t="n">
        <v>75</v>
      </c>
      <c r="AL174" s="0" t="n">
        <v>71</v>
      </c>
      <c r="AM174" s="0" t="n">
        <v>72</v>
      </c>
      <c r="AN174" s="0" t="n">
        <v>73</v>
      </c>
      <c r="AO174" s="0" t="n">
        <v>0</v>
      </c>
      <c r="AP174" s="0" t="n">
        <v>73</v>
      </c>
      <c r="AQ174" s="0" t="n">
        <v>76</v>
      </c>
      <c r="AR174" s="0" t="n">
        <v>69</v>
      </c>
      <c r="AS174" s="0" t="n">
        <v>70</v>
      </c>
      <c r="AT174" s="0" t="n">
        <v>0</v>
      </c>
      <c r="AU174" s="0" t="n">
        <v>74</v>
      </c>
      <c r="AV174" s="0" t="n">
        <v>71</v>
      </c>
      <c r="AW174" s="0" t="n">
        <v>72</v>
      </c>
      <c r="AX174" s="0" t="n">
        <v>75</v>
      </c>
      <c r="AY174" s="0" t="n">
        <v>0</v>
      </c>
      <c r="AZ174" s="0" t="n">
        <v>71</v>
      </c>
      <c r="BA174" s="0" t="n">
        <v>74</v>
      </c>
      <c r="BB174" s="0" t="n">
        <v>68</v>
      </c>
      <c r="BC174" s="0" t="n">
        <v>76</v>
      </c>
      <c r="BD174" s="0" t="n">
        <v>0</v>
      </c>
      <c r="BE174" s="0" t="n">
        <v>73</v>
      </c>
      <c r="BF174" s="0" t="n">
        <v>75</v>
      </c>
      <c r="BG174" s="0" t="n">
        <v>68</v>
      </c>
      <c r="BH174" s="0" t="n">
        <v>70</v>
      </c>
      <c r="BI174" s="0" t="n">
        <v>0</v>
      </c>
      <c r="BJ174" s="0" t="n">
        <v>69</v>
      </c>
      <c r="BK174" s="0" t="n">
        <v>72</v>
      </c>
      <c r="BL174" s="0" t="n">
        <v>73</v>
      </c>
      <c r="BM174" s="0" t="n">
        <v>71</v>
      </c>
      <c r="BN174" s="0" t="n">
        <v>0</v>
      </c>
      <c r="BO174" s="0" t="n">
        <v>70</v>
      </c>
      <c r="BP174" s="0" t="n">
        <v>76</v>
      </c>
      <c r="BQ174" s="0" t="n">
        <v>72</v>
      </c>
      <c r="BR174" s="0" t="n">
        <v>77</v>
      </c>
      <c r="BS174" s="0" t="n">
        <v>0</v>
      </c>
      <c r="BT174" s="0" t="n">
        <v>77</v>
      </c>
      <c r="BU174" s="0" t="n">
        <v>70</v>
      </c>
      <c r="BV174" s="0" t="n">
        <v>75</v>
      </c>
      <c r="BW174" s="0" t="n">
        <v>76</v>
      </c>
      <c r="BX174" s="0" t="n">
        <v>0</v>
      </c>
      <c r="BY174" s="0" t="n">
        <v>73</v>
      </c>
      <c r="BZ174" s="0" t="n">
        <v>76</v>
      </c>
      <c r="CA174" s="0" t="n">
        <v>74</v>
      </c>
      <c r="CB174" s="0" t="n">
        <v>69</v>
      </c>
      <c r="CC174" s="0" t="n">
        <v>0</v>
      </c>
      <c r="CD174" s="0" t="n">
        <v>72</v>
      </c>
      <c r="CE174" s="0" t="n">
        <v>76</v>
      </c>
      <c r="CF174" s="0" t="n">
        <v>78</v>
      </c>
      <c r="CG174" s="0" t="n">
        <v>73</v>
      </c>
      <c r="CH174" s="0" t="n">
        <v>0</v>
      </c>
      <c r="CI174" s="0" t="n">
        <v>70</v>
      </c>
      <c r="CJ174" s="0" t="n">
        <v>72</v>
      </c>
      <c r="CK174" s="0" t="n">
        <v>74</v>
      </c>
      <c r="CL174" s="0" t="n">
        <v>75</v>
      </c>
      <c r="CM174" s="0" t="n">
        <v>0</v>
      </c>
      <c r="CN174" s="0" t="n">
        <v>77</v>
      </c>
      <c r="CO174" s="0" t="n">
        <v>75</v>
      </c>
      <c r="CP174" s="0" t="n">
        <v>70</v>
      </c>
      <c r="CQ174" s="0" t="n">
        <v>69</v>
      </c>
      <c r="CR174" s="0" t="n">
        <v>0</v>
      </c>
      <c r="CS174" s="0" t="n">
        <v>75</v>
      </c>
      <c r="CT174" s="0" t="n">
        <v>70</v>
      </c>
      <c r="CU174" s="0" t="n">
        <v>72</v>
      </c>
      <c r="CV174" s="0" t="n">
        <v>73</v>
      </c>
      <c r="CW174" s="0" t="n">
        <v>0</v>
      </c>
      <c r="CX174" s="0" t="n">
        <v>71</v>
      </c>
      <c r="CY174" s="0" t="n">
        <v>72</v>
      </c>
      <c r="CZ174" s="0" t="n">
        <v>68</v>
      </c>
      <c r="DA174" s="0" t="n">
        <v>74</v>
      </c>
      <c r="DB174" s="0" t="n">
        <v>0</v>
      </c>
      <c r="DC174" s="0" t="n">
        <v>77</v>
      </c>
      <c r="DD174" s="0" t="n">
        <v>71</v>
      </c>
      <c r="DE174" s="0" t="n">
        <v>68</v>
      </c>
      <c r="DF174" s="0" t="n">
        <v>72</v>
      </c>
      <c r="DG174" s="0" t="n">
        <v>0</v>
      </c>
      <c r="DH174" s="0" t="n">
        <v>70</v>
      </c>
      <c r="DI174" s="0" t="n">
        <v>71</v>
      </c>
      <c r="DJ174" s="0" t="n">
        <v>66</v>
      </c>
      <c r="DK174" s="0" t="n">
        <v>69</v>
      </c>
      <c r="DL174" s="0" t="n">
        <v>0</v>
      </c>
      <c r="DM174" s="0" t="n">
        <v>74</v>
      </c>
      <c r="DN174" s="0" t="n">
        <v>71</v>
      </c>
      <c r="DO174" s="0" t="n">
        <v>72</v>
      </c>
      <c r="DP174" s="0" t="n">
        <v>73</v>
      </c>
      <c r="DQ174" s="0" t="n">
        <v>0</v>
      </c>
      <c r="DR174" s="0" t="n">
        <v>75</v>
      </c>
      <c r="DS174" s="0" t="n">
        <v>78</v>
      </c>
      <c r="DT174" s="0" t="n">
        <v>74</v>
      </c>
      <c r="DU174" s="0" t="n">
        <v>76</v>
      </c>
      <c r="DV174" s="0" t="n">
        <v>0</v>
      </c>
      <c r="DW174" s="0" t="n">
        <v>71</v>
      </c>
      <c r="DX174" s="0" t="n">
        <v>69</v>
      </c>
      <c r="DY174" s="0" t="n">
        <v>73</v>
      </c>
      <c r="DZ174" s="0" t="n">
        <v>75</v>
      </c>
      <c r="EA174" s="0" t="n">
        <v>0</v>
      </c>
      <c r="EB174" s="0" t="n">
        <v>72</v>
      </c>
      <c r="EC174" s="0" t="n">
        <v>73</v>
      </c>
      <c r="ED174" s="0" t="n">
        <v>68</v>
      </c>
      <c r="EE174" s="0" t="n">
        <v>70</v>
      </c>
      <c r="EF174" s="0" t="n">
        <v>0</v>
      </c>
      <c r="EG174" s="0" t="n">
        <v>66</v>
      </c>
      <c r="EH174" s="0" t="n">
        <v>73</v>
      </c>
      <c r="EI174" s="0" t="n">
        <v>72</v>
      </c>
      <c r="EJ174" s="0" t="n">
        <v>75</v>
      </c>
      <c r="EK174" s="0" t="n">
        <v>0</v>
      </c>
      <c r="EL174" s="0" t="n">
        <v>71</v>
      </c>
      <c r="EM174" s="0" t="n">
        <v>75</v>
      </c>
      <c r="EN174" s="0" t="n">
        <v>74</v>
      </c>
      <c r="EO174" s="0" t="n">
        <v>76</v>
      </c>
      <c r="EP174" s="0" t="n">
        <v>0</v>
      </c>
      <c r="EQ174" s="0" t="n">
        <v>72</v>
      </c>
      <c r="ER174" s="0" t="n">
        <v>74</v>
      </c>
      <c r="ES174" s="0" t="n">
        <v>69</v>
      </c>
      <c r="ET174" s="0" t="n">
        <v>68</v>
      </c>
      <c r="EU174" s="0" t="n">
        <v>0</v>
      </c>
      <c r="EV174" s="0" t="n">
        <v>70</v>
      </c>
      <c r="EW174" s="0" t="n">
        <v>68</v>
      </c>
      <c r="EX174" s="0" t="n">
        <v>76</v>
      </c>
      <c r="EY174" s="0" t="n">
        <v>72</v>
      </c>
      <c r="EZ174" s="0" t="n">
        <v>0</v>
      </c>
      <c r="FA174" s="0" t="n">
        <v>69</v>
      </c>
      <c r="FB174" s="0" t="n">
        <v>74</v>
      </c>
      <c r="FC174" s="0" t="n">
        <v>77</v>
      </c>
      <c r="FD174" s="0" t="n">
        <v>75</v>
      </c>
      <c r="FE174" s="0" t="n">
        <v>0</v>
      </c>
      <c r="FF174" s="0" t="n">
        <v>75</v>
      </c>
      <c r="FG174" s="0" t="n">
        <v>76</v>
      </c>
      <c r="FH174" s="0" t="n">
        <v>73</v>
      </c>
      <c r="FI174" s="0" t="n">
        <v>71</v>
      </c>
      <c r="FJ174" s="0" t="n">
        <v>0</v>
      </c>
      <c r="FK174" s="0" t="n">
        <v>71</v>
      </c>
      <c r="FL174" s="0" t="n">
        <v>73</v>
      </c>
      <c r="FM174" s="0" t="n">
        <v>70</v>
      </c>
      <c r="FN174" s="0" t="n">
        <v>69</v>
      </c>
      <c r="FO174" s="0" t="n">
        <v>0</v>
      </c>
      <c r="FP174" s="0" t="n">
        <v>71</v>
      </c>
      <c r="FQ174" s="0" t="n">
        <v>69</v>
      </c>
      <c r="FR174" s="0" t="n">
        <v>70</v>
      </c>
      <c r="FS174" s="0" t="n">
        <v>75</v>
      </c>
      <c r="FT174" s="0" t="n">
        <v>0</v>
      </c>
      <c r="FU174" s="0" t="n">
        <v>73</v>
      </c>
      <c r="FV174" s="0" t="n">
        <v>66</v>
      </c>
      <c r="FW174" s="0" t="n">
        <v>74</v>
      </c>
      <c r="FX174" s="0" t="n">
        <v>76</v>
      </c>
      <c r="FY174" s="0" t="n">
        <v>0</v>
      </c>
      <c r="FZ174" s="0" t="n">
        <v>70</v>
      </c>
      <c r="GA174" s="0" t="n">
        <v>73</v>
      </c>
      <c r="GB174" s="0" t="n">
        <v>68</v>
      </c>
      <c r="GC174" s="0" t="n">
        <v>74</v>
      </c>
      <c r="GD174" s="0" t="n">
        <v>0</v>
      </c>
      <c r="GE174" s="0" t="n">
        <v>69</v>
      </c>
      <c r="GF174" s="0" t="n">
        <v>71</v>
      </c>
      <c r="GG174" s="0" t="n">
        <v>74</v>
      </c>
      <c r="GH174" s="0" t="n">
        <v>77</v>
      </c>
      <c r="GI174" s="0" t="n">
        <v>0</v>
      </c>
      <c r="GJ174" s="0" t="n">
        <v>67</v>
      </c>
      <c r="GK174" s="0" t="n">
        <v>75</v>
      </c>
      <c r="GL174" s="0" t="n">
        <v>70</v>
      </c>
      <c r="GM174" s="0" t="n">
        <v>72</v>
      </c>
      <c r="GN174" s="0" t="n">
        <v>0</v>
      </c>
      <c r="GO174" s="0" t="n">
        <v>71</v>
      </c>
      <c r="GP174" s="0" t="n">
        <v>74</v>
      </c>
      <c r="GQ174" s="0" t="n">
        <v>75</v>
      </c>
      <c r="GR174" s="0" t="n">
        <v>70</v>
      </c>
      <c r="GS174" s="0" t="n">
        <v>0</v>
      </c>
      <c r="GT174" s="0" t="n">
        <v>72</v>
      </c>
      <c r="GU174" s="0" t="n">
        <v>76</v>
      </c>
      <c r="GV174" s="0" t="n">
        <v>69</v>
      </c>
      <c r="GW174" s="0" t="n">
        <v>67</v>
      </c>
      <c r="GX174" s="0" t="n">
        <v>0</v>
      </c>
      <c r="GY174" s="0" t="n">
        <v>72</v>
      </c>
      <c r="GZ174" s="0" t="n">
        <v>74</v>
      </c>
      <c r="HA174" s="0" t="n">
        <v>69</v>
      </c>
      <c r="HB174" s="0" t="n">
        <v>72</v>
      </c>
      <c r="HC174" s="0" t="n">
        <v>0</v>
      </c>
      <c r="HD174" s="0" t="n">
        <v>74</v>
      </c>
      <c r="HE174" s="0" t="n">
        <v>70</v>
      </c>
      <c r="HF174" s="0" t="n">
        <v>72</v>
      </c>
      <c r="HG174" s="0" t="n">
        <v>76</v>
      </c>
      <c r="HH174" s="0" t="n">
        <v>0</v>
      </c>
      <c r="HI174" s="0" t="n">
        <v>74</v>
      </c>
      <c r="HJ174" s="0" t="n">
        <v>76</v>
      </c>
      <c r="HK174" s="0" t="n">
        <v>77</v>
      </c>
      <c r="HL174" s="0" t="n">
        <v>73</v>
      </c>
      <c r="HM174" s="0" t="n">
        <v>0</v>
      </c>
      <c r="HN174" s="0" t="n">
        <v>71</v>
      </c>
      <c r="HO174" s="0" t="n">
        <v>76</v>
      </c>
      <c r="HP174" s="0" t="n">
        <v>77</v>
      </c>
      <c r="HQ174" s="0" t="n">
        <v>70</v>
      </c>
      <c r="HR174" s="0" t="n">
        <v>0</v>
      </c>
      <c r="HS174" s="0" t="n">
        <v>71</v>
      </c>
      <c r="HT174" s="0" t="n">
        <v>76</v>
      </c>
      <c r="HU174" s="0" t="n">
        <v>69</v>
      </c>
      <c r="HV174" s="0" t="n">
        <v>72</v>
      </c>
      <c r="HW174" s="0" t="n">
        <v>0</v>
      </c>
      <c r="HX174" s="0" t="n">
        <v>72</v>
      </c>
      <c r="HY174" s="0" t="n">
        <v>76</v>
      </c>
      <c r="HZ174" s="0" t="n">
        <v>71</v>
      </c>
      <c r="IA174" s="0" t="n">
        <v>75</v>
      </c>
      <c r="IB174" s="0" t="n">
        <v>0</v>
      </c>
      <c r="IC174" s="0" t="n">
        <v>70</v>
      </c>
      <c r="ID174" s="0" t="n">
        <v>72</v>
      </c>
      <c r="IE174" s="0" t="n">
        <v>69</v>
      </c>
      <c r="IF174" s="0" t="n">
        <v>75</v>
      </c>
      <c r="IG174" s="0" t="n">
        <v>0</v>
      </c>
    </row>
    <row r="175" customFormat="false" ht="12.75" hidden="false" customHeight="false" outlineLevel="0" collapsed="false">
      <c r="A175" s="0" t="s">
        <v>516</v>
      </c>
      <c r="B175" s="0" t="n">
        <v>74</v>
      </c>
      <c r="C175" s="0" t="n">
        <v>69</v>
      </c>
      <c r="D175" s="0" t="n">
        <v>70</v>
      </c>
      <c r="E175" s="0" t="n">
        <v>73</v>
      </c>
      <c r="F175" s="0" t="n">
        <v>0</v>
      </c>
      <c r="G175" s="0" t="n">
        <v>76</v>
      </c>
      <c r="H175" s="0" t="n">
        <v>70</v>
      </c>
      <c r="I175" s="0" t="n">
        <v>77</v>
      </c>
      <c r="J175" s="0" t="n">
        <v>72</v>
      </c>
      <c r="K175" s="0" t="n">
        <v>0</v>
      </c>
      <c r="L175" s="0" t="n">
        <v>73</v>
      </c>
      <c r="M175" s="0" t="n">
        <v>76</v>
      </c>
      <c r="N175" s="0" t="n">
        <v>75</v>
      </c>
      <c r="O175" s="0" t="n">
        <v>77</v>
      </c>
      <c r="P175" s="0" t="n">
        <v>0</v>
      </c>
      <c r="Q175" s="0" t="n">
        <v>77</v>
      </c>
      <c r="R175" s="0" t="n">
        <v>74</v>
      </c>
      <c r="S175" s="0" t="n">
        <v>71</v>
      </c>
      <c r="T175" s="0" t="n">
        <v>68</v>
      </c>
      <c r="U175" s="0" t="n">
        <v>0</v>
      </c>
      <c r="V175" s="0" t="n">
        <v>73</v>
      </c>
      <c r="W175" s="0" t="n">
        <v>75</v>
      </c>
      <c r="X175" s="0" t="n">
        <v>72</v>
      </c>
      <c r="Y175" s="0" t="n">
        <v>70</v>
      </c>
      <c r="Z175" s="0" t="n">
        <v>0</v>
      </c>
      <c r="AA175" s="0" t="n">
        <v>72</v>
      </c>
      <c r="AB175" s="0" t="n">
        <v>74</v>
      </c>
      <c r="AC175" s="0" t="n">
        <v>73</v>
      </c>
      <c r="AD175" s="0" t="n">
        <v>76</v>
      </c>
      <c r="AE175" s="0" t="n">
        <v>0</v>
      </c>
      <c r="AF175" s="0" t="n">
        <v>73</v>
      </c>
      <c r="AG175" s="0" t="n">
        <v>72</v>
      </c>
      <c r="AH175" s="0" t="n">
        <v>70</v>
      </c>
      <c r="AI175" s="0" t="n">
        <v>68</v>
      </c>
      <c r="AJ175" s="0" t="n">
        <v>0</v>
      </c>
      <c r="AK175" s="0" t="n">
        <v>70</v>
      </c>
      <c r="AL175" s="0" t="n">
        <v>71</v>
      </c>
      <c r="AM175" s="0" t="n">
        <v>69</v>
      </c>
      <c r="AN175" s="0" t="n">
        <v>76</v>
      </c>
      <c r="AO175" s="0" t="n">
        <v>0</v>
      </c>
      <c r="AP175" s="0" t="n">
        <v>70</v>
      </c>
      <c r="AQ175" s="0" t="n">
        <v>69</v>
      </c>
      <c r="AR175" s="0" t="n">
        <v>71</v>
      </c>
      <c r="AS175" s="0" t="n">
        <v>75</v>
      </c>
      <c r="AT175" s="0" t="n">
        <v>0</v>
      </c>
      <c r="AU175" s="0" t="n">
        <v>68</v>
      </c>
      <c r="AV175" s="0" t="n">
        <v>73</v>
      </c>
      <c r="AW175" s="0" t="n">
        <v>67</v>
      </c>
      <c r="AX175" s="0" t="n">
        <v>77</v>
      </c>
      <c r="AY175" s="0" t="n">
        <v>0</v>
      </c>
      <c r="AZ175" s="0" t="n">
        <v>74</v>
      </c>
      <c r="BA175" s="0" t="n">
        <v>76</v>
      </c>
      <c r="BB175" s="0" t="n">
        <v>70</v>
      </c>
      <c r="BC175" s="0" t="n">
        <v>69</v>
      </c>
      <c r="BD175" s="0" t="n">
        <v>0</v>
      </c>
      <c r="BE175" s="0" t="n">
        <v>72</v>
      </c>
      <c r="BF175" s="0" t="n">
        <v>74</v>
      </c>
      <c r="BG175" s="0" t="n">
        <v>71</v>
      </c>
      <c r="BH175" s="0" t="n">
        <v>75</v>
      </c>
      <c r="BI175" s="0" t="n">
        <v>0</v>
      </c>
      <c r="BJ175" s="0" t="n">
        <v>68</v>
      </c>
      <c r="BK175" s="0" t="n">
        <v>75</v>
      </c>
      <c r="BL175" s="0" t="n">
        <v>65</v>
      </c>
      <c r="BM175" s="0" t="n">
        <v>73</v>
      </c>
      <c r="BN175" s="0" t="n">
        <v>0</v>
      </c>
      <c r="BO175" s="0" t="n">
        <v>73</v>
      </c>
      <c r="BP175" s="0" t="n">
        <v>74</v>
      </c>
      <c r="BQ175" s="0" t="n">
        <v>76</v>
      </c>
      <c r="BR175" s="0" t="n">
        <v>72</v>
      </c>
      <c r="BS175" s="0" t="n">
        <v>0</v>
      </c>
      <c r="BT175" s="0" t="n">
        <v>78</v>
      </c>
      <c r="BU175" s="0" t="n">
        <v>76</v>
      </c>
      <c r="BV175" s="0" t="n">
        <v>73</v>
      </c>
      <c r="BW175" s="0" t="n">
        <v>77</v>
      </c>
      <c r="BX175" s="0" t="n">
        <v>0</v>
      </c>
      <c r="BY175" s="0" t="n">
        <v>75</v>
      </c>
      <c r="BZ175" s="0" t="n">
        <v>72</v>
      </c>
      <c r="CA175" s="0" t="n">
        <v>77</v>
      </c>
      <c r="CB175" s="0" t="n">
        <v>69</v>
      </c>
      <c r="CC175" s="0" t="n">
        <v>0</v>
      </c>
      <c r="CD175" s="0" t="n">
        <v>70</v>
      </c>
      <c r="CE175" s="0" t="n">
        <v>68</v>
      </c>
      <c r="CF175" s="0" t="n">
        <v>75</v>
      </c>
      <c r="CG175" s="0" t="n">
        <v>76</v>
      </c>
      <c r="CH175" s="0" t="n">
        <v>0</v>
      </c>
      <c r="CI175" s="0" t="n">
        <v>77</v>
      </c>
      <c r="CJ175" s="0" t="n">
        <v>75</v>
      </c>
      <c r="CK175" s="0" t="n">
        <v>73</v>
      </c>
      <c r="CL175" s="0" t="n">
        <v>71</v>
      </c>
      <c r="CM175" s="0" t="n">
        <v>0</v>
      </c>
      <c r="CN175" s="0" t="n">
        <v>70</v>
      </c>
      <c r="CO175" s="0" t="n">
        <v>74</v>
      </c>
      <c r="CP175" s="0" t="n">
        <v>73</v>
      </c>
      <c r="CQ175" s="0" t="n">
        <v>72</v>
      </c>
      <c r="CR175" s="0" t="n">
        <v>0</v>
      </c>
      <c r="CS175" s="0" t="n">
        <v>75</v>
      </c>
      <c r="CT175" s="0" t="n">
        <v>76</v>
      </c>
      <c r="CU175" s="0" t="n">
        <v>72</v>
      </c>
      <c r="CV175" s="0" t="n">
        <v>73</v>
      </c>
      <c r="CW175" s="0" t="n">
        <v>0</v>
      </c>
      <c r="CX175" s="0" t="n">
        <v>70</v>
      </c>
      <c r="CY175" s="0" t="n">
        <v>69</v>
      </c>
      <c r="CZ175" s="0" t="n">
        <v>74</v>
      </c>
      <c r="DA175" s="0" t="n">
        <v>72</v>
      </c>
      <c r="DB175" s="0" t="n">
        <v>0</v>
      </c>
      <c r="DC175" s="0" t="n">
        <v>70</v>
      </c>
      <c r="DD175" s="0" t="n">
        <v>73</v>
      </c>
      <c r="DE175" s="0" t="n">
        <v>69</v>
      </c>
      <c r="DF175" s="0" t="n">
        <v>68</v>
      </c>
      <c r="DG175" s="0" t="n">
        <v>0</v>
      </c>
      <c r="DH175" s="0" t="n">
        <v>76</v>
      </c>
      <c r="DI175" s="0" t="n">
        <v>71</v>
      </c>
      <c r="DJ175" s="0" t="n">
        <v>72</v>
      </c>
      <c r="DK175" s="0" t="n">
        <v>77</v>
      </c>
      <c r="DL175" s="0" t="n">
        <v>0</v>
      </c>
      <c r="DM175" s="0" t="n">
        <v>73</v>
      </c>
      <c r="DN175" s="0" t="n">
        <v>75</v>
      </c>
      <c r="DO175" s="0" t="n">
        <v>71</v>
      </c>
      <c r="DP175" s="0" t="n">
        <v>68</v>
      </c>
      <c r="DQ175" s="0" t="n">
        <v>0</v>
      </c>
      <c r="DR175" s="0" t="n">
        <v>75</v>
      </c>
      <c r="DS175" s="0" t="n">
        <v>73</v>
      </c>
      <c r="DT175" s="0" t="n">
        <v>74</v>
      </c>
      <c r="DU175" s="0" t="n">
        <v>76</v>
      </c>
      <c r="DV175" s="0" t="n">
        <v>0</v>
      </c>
      <c r="DW175" s="0" t="n">
        <v>77</v>
      </c>
      <c r="DX175" s="0" t="n">
        <v>72</v>
      </c>
      <c r="DY175" s="0" t="n">
        <v>71</v>
      </c>
      <c r="DZ175" s="0" t="n">
        <v>76</v>
      </c>
      <c r="EA175" s="0" t="n">
        <v>0</v>
      </c>
      <c r="EB175" s="0" t="n">
        <v>68</v>
      </c>
      <c r="EC175" s="0" t="n">
        <v>72</v>
      </c>
      <c r="ED175" s="0" t="n">
        <v>70</v>
      </c>
      <c r="EE175" s="0" t="n">
        <v>77</v>
      </c>
      <c r="EF175" s="0" t="n">
        <v>0</v>
      </c>
      <c r="EG175" s="0" t="n">
        <v>74</v>
      </c>
      <c r="EH175" s="0" t="n">
        <v>70</v>
      </c>
      <c r="EI175" s="0" t="n">
        <v>69</v>
      </c>
      <c r="EJ175" s="0" t="n">
        <v>71</v>
      </c>
      <c r="EK175" s="0" t="n">
        <v>0</v>
      </c>
      <c r="EL175" s="0" t="n">
        <v>76</v>
      </c>
      <c r="EM175" s="0" t="n">
        <v>73</v>
      </c>
      <c r="EN175" s="0" t="n">
        <v>78</v>
      </c>
      <c r="EO175" s="0" t="n">
        <v>70</v>
      </c>
      <c r="EP175" s="0" t="n">
        <v>0</v>
      </c>
      <c r="EQ175" s="0" t="n">
        <v>69</v>
      </c>
      <c r="ER175" s="0" t="n">
        <v>70</v>
      </c>
      <c r="ES175" s="0" t="n">
        <v>74</v>
      </c>
      <c r="ET175" s="0" t="n">
        <v>68</v>
      </c>
      <c r="EU175" s="0" t="n">
        <v>0</v>
      </c>
      <c r="EV175" s="0" t="n">
        <v>74</v>
      </c>
      <c r="EW175" s="0" t="n">
        <v>72</v>
      </c>
      <c r="EX175" s="0" t="n">
        <v>73</v>
      </c>
      <c r="EY175" s="0" t="n">
        <v>75</v>
      </c>
      <c r="EZ175" s="0" t="n">
        <v>0</v>
      </c>
      <c r="FA175" s="0" t="n">
        <v>74</v>
      </c>
      <c r="FB175" s="0" t="n">
        <v>76</v>
      </c>
      <c r="FC175" s="0" t="n">
        <v>73</v>
      </c>
      <c r="FD175" s="0" t="n">
        <v>68</v>
      </c>
      <c r="FE175" s="0" t="n">
        <v>0</v>
      </c>
      <c r="FF175" s="0" t="n">
        <v>72</v>
      </c>
      <c r="FG175" s="0" t="n">
        <v>74</v>
      </c>
      <c r="FH175" s="0" t="n">
        <v>75</v>
      </c>
      <c r="FI175" s="0" t="n">
        <v>68</v>
      </c>
      <c r="FJ175" s="0" t="n">
        <v>0</v>
      </c>
      <c r="FK175" s="0" t="n">
        <v>74</v>
      </c>
      <c r="FL175" s="0" t="n">
        <v>77</v>
      </c>
      <c r="FM175" s="0" t="n">
        <v>71</v>
      </c>
      <c r="FN175" s="0" t="n">
        <v>69</v>
      </c>
      <c r="FO175" s="0" t="n">
        <v>0</v>
      </c>
      <c r="FP175" s="0" t="n">
        <v>70</v>
      </c>
      <c r="FQ175" s="0" t="n">
        <v>69</v>
      </c>
      <c r="FR175" s="0" t="n">
        <v>68</v>
      </c>
      <c r="FS175" s="0" t="n">
        <v>66</v>
      </c>
      <c r="FT175" s="0" t="n">
        <v>0</v>
      </c>
      <c r="FU175" s="0" t="n">
        <v>71</v>
      </c>
      <c r="FV175" s="0" t="n">
        <v>74</v>
      </c>
      <c r="FW175" s="0" t="n">
        <v>67</v>
      </c>
      <c r="FX175" s="0" t="n">
        <v>76</v>
      </c>
      <c r="FY175" s="0" t="n">
        <v>0</v>
      </c>
      <c r="FZ175" s="0" t="n">
        <v>73</v>
      </c>
      <c r="GA175" s="0" t="n">
        <v>75</v>
      </c>
      <c r="GB175" s="0" t="n">
        <v>70</v>
      </c>
      <c r="GC175" s="0" t="n">
        <v>74</v>
      </c>
      <c r="GD175" s="0" t="n">
        <v>0</v>
      </c>
      <c r="GE175" s="0" t="n">
        <v>70</v>
      </c>
      <c r="GF175" s="0" t="n">
        <v>73</v>
      </c>
      <c r="GG175" s="0" t="n">
        <v>75</v>
      </c>
      <c r="GH175" s="0" t="n">
        <v>74</v>
      </c>
      <c r="GI175" s="0" t="n">
        <v>0</v>
      </c>
      <c r="GJ175" s="0" t="n">
        <v>76</v>
      </c>
      <c r="GK175" s="0" t="n">
        <v>74</v>
      </c>
      <c r="GL175" s="0" t="n">
        <v>75</v>
      </c>
      <c r="GM175" s="0" t="n">
        <v>69</v>
      </c>
      <c r="GN175" s="0" t="n">
        <v>0</v>
      </c>
      <c r="GO175" s="0" t="n">
        <v>72</v>
      </c>
      <c r="GP175" s="0" t="n">
        <v>73</v>
      </c>
      <c r="GQ175" s="0" t="n">
        <v>76</v>
      </c>
      <c r="GR175" s="0" t="n">
        <v>74</v>
      </c>
      <c r="GS175" s="0" t="n">
        <v>0</v>
      </c>
      <c r="GT175" s="0" t="n">
        <v>77</v>
      </c>
      <c r="GU175" s="0" t="n">
        <v>75</v>
      </c>
      <c r="GV175" s="0" t="n">
        <v>68</v>
      </c>
      <c r="GW175" s="0" t="n">
        <v>70</v>
      </c>
      <c r="GX175" s="0" t="n">
        <v>0</v>
      </c>
      <c r="GY175" s="0" t="n">
        <v>73</v>
      </c>
      <c r="GZ175" s="0" t="n">
        <v>72</v>
      </c>
      <c r="HA175" s="0" t="n">
        <v>71</v>
      </c>
      <c r="HB175" s="0" t="n">
        <v>68</v>
      </c>
      <c r="HC175" s="0" t="n">
        <v>0</v>
      </c>
      <c r="HD175" s="0" t="n">
        <v>72</v>
      </c>
      <c r="HE175" s="0" t="n">
        <v>70</v>
      </c>
      <c r="HF175" s="0" t="n">
        <v>67</v>
      </c>
      <c r="HG175" s="0" t="n">
        <v>69</v>
      </c>
      <c r="HH175" s="0" t="n">
        <v>0</v>
      </c>
      <c r="HI175" s="0" t="n">
        <v>70</v>
      </c>
      <c r="HJ175" s="0" t="n">
        <v>69</v>
      </c>
      <c r="HK175" s="0" t="n">
        <v>75</v>
      </c>
      <c r="HL175" s="0" t="n">
        <v>72</v>
      </c>
      <c r="HM175" s="0" t="n">
        <v>0</v>
      </c>
      <c r="HN175" s="0" t="n">
        <v>74</v>
      </c>
      <c r="HO175" s="0" t="n">
        <v>69</v>
      </c>
      <c r="HP175" s="0" t="n">
        <v>70</v>
      </c>
      <c r="HQ175" s="0" t="n">
        <v>73</v>
      </c>
      <c r="HR175" s="0" t="n">
        <v>0</v>
      </c>
      <c r="HS175" s="0" t="n">
        <v>70</v>
      </c>
      <c r="HT175" s="0" t="n">
        <v>75</v>
      </c>
      <c r="HU175" s="0" t="n">
        <v>77</v>
      </c>
      <c r="HV175" s="0" t="n">
        <v>72</v>
      </c>
      <c r="HW175" s="0" t="n">
        <v>0</v>
      </c>
      <c r="HX175" s="0" t="n">
        <v>77</v>
      </c>
      <c r="HY175" s="0" t="n">
        <v>72</v>
      </c>
      <c r="HZ175" s="0" t="n">
        <v>71</v>
      </c>
      <c r="IA175" s="0" t="n">
        <v>69</v>
      </c>
      <c r="IB175" s="0" t="n">
        <v>0</v>
      </c>
      <c r="IC175" s="0" t="n">
        <v>68</v>
      </c>
      <c r="ID175" s="0" t="n">
        <v>72</v>
      </c>
      <c r="IE175" s="0" t="n">
        <v>74</v>
      </c>
      <c r="IF175" s="0" t="n">
        <v>71</v>
      </c>
      <c r="IG175" s="0" t="n">
        <v>0</v>
      </c>
    </row>
    <row r="176" customFormat="false" ht="12.75" hidden="false" customHeight="false" outlineLevel="0" collapsed="false">
      <c r="A176" s="0" t="s">
        <v>517</v>
      </c>
      <c r="B176" s="0" t="n">
        <v>70</v>
      </c>
      <c r="C176" s="0" t="n">
        <v>71</v>
      </c>
      <c r="D176" s="0" t="n">
        <v>74</v>
      </c>
      <c r="E176" s="0" t="n">
        <v>68</v>
      </c>
      <c r="F176" s="0" t="n">
        <v>0</v>
      </c>
      <c r="G176" s="0" t="n">
        <v>69</v>
      </c>
      <c r="H176" s="0" t="n">
        <v>77</v>
      </c>
      <c r="I176" s="0" t="n">
        <v>72</v>
      </c>
      <c r="J176" s="0" t="n">
        <v>76</v>
      </c>
      <c r="K176" s="0" t="n">
        <v>0</v>
      </c>
      <c r="L176" s="0" t="n">
        <v>73</v>
      </c>
      <c r="M176" s="0" t="n">
        <v>74</v>
      </c>
      <c r="N176" s="0" t="n">
        <v>71</v>
      </c>
      <c r="O176" s="0" t="n">
        <v>76</v>
      </c>
      <c r="P176" s="0" t="n">
        <v>0</v>
      </c>
      <c r="Q176" s="0" t="n">
        <v>75</v>
      </c>
      <c r="R176" s="0" t="n">
        <v>77</v>
      </c>
      <c r="S176" s="0" t="n">
        <v>71</v>
      </c>
      <c r="T176" s="0" t="n">
        <v>73</v>
      </c>
      <c r="U176" s="0" t="n">
        <v>0</v>
      </c>
      <c r="V176" s="0" t="n">
        <v>72</v>
      </c>
      <c r="W176" s="0" t="n">
        <v>68</v>
      </c>
      <c r="X176" s="0" t="n">
        <v>73</v>
      </c>
      <c r="Y176" s="0" t="n">
        <v>71</v>
      </c>
      <c r="Z176" s="0" t="n">
        <v>0</v>
      </c>
      <c r="AA176" s="0" t="n">
        <v>68</v>
      </c>
      <c r="AB176" s="0" t="n">
        <v>75</v>
      </c>
      <c r="AC176" s="0" t="n">
        <v>70</v>
      </c>
      <c r="AD176" s="0" t="n">
        <v>72</v>
      </c>
      <c r="AE176" s="0" t="n">
        <v>0</v>
      </c>
      <c r="AF176" s="0" t="n">
        <v>71</v>
      </c>
      <c r="AG176" s="0" t="n">
        <v>69</v>
      </c>
      <c r="AH176" s="0" t="n">
        <v>68</v>
      </c>
      <c r="AI176" s="0" t="n">
        <v>73</v>
      </c>
      <c r="AJ176" s="0" t="n">
        <v>0</v>
      </c>
      <c r="AK176" s="0" t="n">
        <v>71</v>
      </c>
      <c r="AL176" s="0" t="n">
        <v>77</v>
      </c>
      <c r="AM176" s="0" t="n">
        <v>70</v>
      </c>
      <c r="AN176" s="0" t="n">
        <v>74</v>
      </c>
      <c r="AO176" s="0" t="n">
        <v>0</v>
      </c>
      <c r="AP176" s="0" t="n">
        <v>69</v>
      </c>
      <c r="AQ176" s="0" t="n">
        <v>76</v>
      </c>
      <c r="AR176" s="0" t="n">
        <v>74</v>
      </c>
      <c r="AS176" s="0" t="n">
        <v>73</v>
      </c>
      <c r="AT176" s="0" t="n">
        <v>0</v>
      </c>
      <c r="AU176" s="0" t="n">
        <v>71</v>
      </c>
      <c r="AV176" s="0" t="n">
        <v>72</v>
      </c>
      <c r="AW176" s="0" t="n">
        <v>73</v>
      </c>
      <c r="AX176" s="0" t="n">
        <v>74</v>
      </c>
      <c r="AY176" s="0" t="n">
        <v>0</v>
      </c>
      <c r="AZ176" s="0" t="n">
        <v>74</v>
      </c>
      <c r="BA176" s="0" t="n">
        <v>77</v>
      </c>
      <c r="BB176" s="0" t="n">
        <v>70</v>
      </c>
      <c r="BC176" s="0" t="n">
        <v>72</v>
      </c>
      <c r="BD176" s="0" t="n">
        <v>0</v>
      </c>
      <c r="BE176" s="0" t="n">
        <v>77</v>
      </c>
      <c r="BF176" s="0" t="n">
        <v>73</v>
      </c>
      <c r="BG176" s="0" t="n">
        <v>70</v>
      </c>
      <c r="BH176" s="0" t="n">
        <v>71</v>
      </c>
      <c r="BI176" s="0" t="n">
        <v>0</v>
      </c>
      <c r="BJ176" s="0" t="n">
        <v>69</v>
      </c>
      <c r="BK176" s="0" t="n">
        <v>75</v>
      </c>
      <c r="BL176" s="0" t="n">
        <v>71</v>
      </c>
      <c r="BM176" s="0" t="n">
        <v>74</v>
      </c>
      <c r="BN176" s="0" t="n">
        <v>0</v>
      </c>
      <c r="BO176" s="0" t="n">
        <v>70</v>
      </c>
      <c r="BP176" s="0" t="n">
        <v>68</v>
      </c>
      <c r="BQ176" s="0" t="n">
        <v>73</v>
      </c>
      <c r="BR176" s="0" t="n">
        <v>69</v>
      </c>
      <c r="BS176" s="0" t="n">
        <v>0</v>
      </c>
      <c r="BT176" s="0" t="n">
        <v>73</v>
      </c>
      <c r="BU176" s="0" t="n">
        <v>70</v>
      </c>
      <c r="BV176" s="0" t="n">
        <v>75</v>
      </c>
      <c r="BW176" s="0" t="n">
        <v>71</v>
      </c>
      <c r="BX176" s="0" t="n">
        <v>0</v>
      </c>
      <c r="BY176" s="0" t="n">
        <v>71</v>
      </c>
      <c r="BZ176" s="0" t="n">
        <v>68</v>
      </c>
      <c r="CA176" s="0" t="n">
        <v>75</v>
      </c>
      <c r="CB176" s="0" t="n">
        <v>73</v>
      </c>
      <c r="CC176" s="0" t="n">
        <v>0</v>
      </c>
      <c r="CD176" s="0" t="n">
        <v>72</v>
      </c>
      <c r="CE176" s="0" t="n">
        <v>71</v>
      </c>
      <c r="CF176" s="0" t="n">
        <v>69</v>
      </c>
      <c r="CG176" s="0" t="n">
        <v>74</v>
      </c>
      <c r="CH176" s="0" t="n">
        <v>0</v>
      </c>
      <c r="CI176" s="0" t="n">
        <v>71</v>
      </c>
      <c r="CJ176" s="0" t="n">
        <v>72</v>
      </c>
      <c r="CK176" s="0" t="n">
        <v>70</v>
      </c>
      <c r="CL176" s="0" t="n">
        <v>73</v>
      </c>
      <c r="CM176" s="0" t="n">
        <v>0</v>
      </c>
      <c r="CN176" s="0" t="n">
        <v>71</v>
      </c>
      <c r="CO176" s="0" t="n">
        <v>73</v>
      </c>
      <c r="CP176" s="0" t="n">
        <v>74</v>
      </c>
      <c r="CQ176" s="0" t="n">
        <v>69</v>
      </c>
      <c r="CR176" s="0" t="n">
        <v>0</v>
      </c>
      <c r="CS176" s="0" t="n">
        <v>74</v>
      </c>
      <c r="CT176" s="0" t="n">
        <v>75</v>
      </c>
      <c r="CU176" s="0" t="n">
        <v>73</v>
      </c>
      <c r="CV176" s="0" t="n">
        <v>72</v>
      </c>
      <c r="CW176" s="0" t="n">
        <v>0</v>
      </c>
      <c r="CX176" s="0" t="n">
        <v>72</v>
      </c>
      <c r="CY176" s="0" t="n">
        <v>76</v>
      </c>
      <c r="CZ176" s="0" t="n">
        <v>73</v>
      </c>
      <c r="DA176" s="0" t="n">
        <v>74</v>
      </c>
      <c r="DB176" s="0" t="n">
        <v>0</v>
      </c>
      <c r="DC176" s="0" t="n">
        <v>76</v>
      </c>
      <c r="DD176" s="0" t="n">
        <v>78</v>
      </c>
      <c r="DE176" s="0" t="n">
        <v>72</v>
      </c>
      <c r="DF176" s="0" t="n">
        <v>69</v>
      </c>
      <c r="DG176" s="0" t="n">
        <v>0</v>
      </c>
      <c r="DH176" s="0" t="n">
        <v>76</v>
      </c>
      <c r="DI176" s="0" t="n">
        <v>74</v>
      </c>
      <c r="DJ176" s="0" t="n">
        <v>68</v>
      </c>
      <c r="DK176" s="0" t="n">
        <v>69</v>
      </c>
      <c r="DL176" s="0" t="n">
        <v>0</v>
      </c>
      <c r="DM176" s="0" t="n">
        <v>76</v>
      </c>
      <c r="DN176" s="0" t="n">
        <v>72</v>
      </c>
      <c r="DO176" s="0" t="n">
        <v>74</v>
      </c>
      <c r="DP176" s="0" t="n">
        <v>69</v>
      </c>
      <c r="DQ176" s="0" t="n">
        <v>0</v>
      </c>
      <c r="DR176" s="0" t="n">
        <v>72</v>
      </c>
      <c r="DS176" s="0" t="n">
        <v>71</v>
      </c>
      <c r="DT176" s="0" t="n">
        <v>74</v>
      </c>
      <c r="DU176" s="0" t="n">
        <v>75</v>
      </c>
      <c r="DV176" s="0" t="n">
        <v>0</v>
      </c>
      <c r="DW176" s="0" t="n">
        <v>73</v>
      </c>
      <c r="DX176" s="0" t="n">
        <v>72</v>
      </c>
      <c r="DY176" s="0" t="n">
        <v>76</v>
      </c>
      <c r="DZ176" s="0" t="n">
        <v>74</v>
      </c>
      <c r="EA176" s="0" t="n">
        <v>0</v>
      </c>
      <c r="EB176" s="0" t="n">
        <v>71</v>
      </c>
      <c r="EC176" s="0" t="n">
        <v>73</v>
      </c>
      <c r="ED176" s="0" t="n">
        <v>70</v>
      </c>
      <c r="EE176" s="0" t="n">
        <v>68</v>
      </c>
      <c r="EF176" s="0" t="n">
        <v>0</v>
      </c>
      <c r="EG176" s="0" t="n">
        <v>75</v>
      </c>
      <c r="EH176" s="0" t="n">
        <v>72</v>
      </c>
      <c r="EI176" s="0" t="n">
        <v>76</v>
      </c>
      <c r="EJ176" s="0" t="n">
        <v>74</v>
      </c>
      <c r="EK176" s="0" t="n">
        <v>0</v>
      </c>
      <c r="EL176" s="0" t="n">
        <v>73</v>
      </c>
      <c r="EM176" s="0" t="n">
        <v>76</v>
      </c>
      <c r="EN176" s="0" t="n">
        <v>69</v>
      </c>
      <c r="EO176" s="0" t="n">
        <v>74</v>
      </c>
      <c r="EP176" s="0" t="n">
        <v>0</v>
      </c>
      <c r="EQ176" s="0" t="n">
        <v>68</v>
      </c>
      <c r="ER176" s="0" t="n">
        <v>76</v>
      </c>
      <c r="ES176" s="0" t="n">
        <v>73</v>
      </c>
      <c r="ET176" s="0" t="n">
        <v>74</v>
      </c>
      <c r="EU176" s="0" t="n">
        <v>0</v>
      </c>
      <c r="EV176" s="0" t="n">
        <v>77</v>
      </c>
      <c r="EW176" s="0" t="n">
        <v>75</v>
      </c>
      <c r="EX176" s="0" t="n">
        <v>71</v>
      </c>
      <c r="EY176" s="0" t="n">
        <v>72</v>
      </c>
      <c r="EZ176" s="0" t="n">
        <v>0</v>
      </c>
      <c r="FA176" s="0" t="n">
        <v>74</v>
      </c>
      <c r="FB176" s="0" t="n">
        <v>71</v>
      </c>
      <c r="FC176" s="0" t="n">
        <v>69</v>
      </c>
      <c r="FD176" s="0" t="n">
        <v>73</v>
      </c>
      <c r="FE176" s="0" t="n">
        <v>0</v>
      </c>
      <c r="FF176" s="0" t="n">
        <v>73</v>
      </c>
      <c r="FG176" s="0" t="n">
        <v>71</v>
      </c>
      <c r="FH176" s="0" t="n">
        <v>76</v>
      </c>
      <c r="FI176" s="0" t="n">
        <v>74</v>
      </c>
      <c r="FJ176" s="0" t="n">
        <v>0</v>
      </c>
      <c r="FK176" s="0" t="n">
        <v>70</v>
      </c>
      <c r="FL176" s="0" t="n">
        <v>71</v>
      </c>
      <c r="FM176" s="0" t="n">
        <v>72</v>
      </c>
      <c r="FN176" s="0" t="n">
        <v>70</v>
      </c>
      <c r="FO176" s="0" t="n">
        <v>0</v>
      </c>
      <c r="FP176" s="0" t="n">
        <v>74</v>
      </c>
      <c r="FQ176" s="0" t="n">
        <v>71</v>
      </c>
      <c r="FR176" s="0" t="n">
        <v>72</v>
      </c>
      <c r="FS176" s="0" t="n">
        <v>73</v>
      </c>
      <c r="FT176" s="0" t="n">
        <v>0</v>
      </c>
      <c r="FU176" s="0" t="n">
        <v>72</v>
      </c>
      <c r="FV176" s="0" t="n">
        <v>76</v>
      </c>
      <c r="FW176" s="0" t="n">
        <v>70</v>
      </c>
      <c r="FX176" s="0" t="n">
        <v>71</v>
      </c>
      <c r="FY176" s="0" t="n">
        <v>0</v>
      </c>
      <c r="FZ176" s="0" t="n">
        <v>72</v>
      </c>
      <c r="GA176" s="0" t="n">
        <v>74</v>
      </c>
      <c r="GB176" s="0" t="n">
        <v>70</v>
      </c>
      <c r="GC176" s="0" t="n">
        <v>71</v>
      </c>
      <c r="GD176" s="0" t="n">
        <v>0</v>
      </c>
      <c r="GE176" s="0" t="n">
        <v>71</v>
      </c>
      <c r="GF176" s="0" t="n">
        <v>73</v>
      </c>
      <c r="GG176" s="0" t="n">
        <v>70</v>
      </c>
      <c r="GH176" s="0" t="n">
        <v>74</v>
      </c>
      <c r="GI176" s="0" t="n">
        <v>0</v>
      </c>
      <c r="GJ176" s="0" t="n">
        <v>76</v>
      </c>
      <c r="GK176" s="0" t="n">
        <v>75</v>
      </c>
      <c r="GL176" s="0" t="n">
        <v>74</v>
      </c>
      <c r="GM176" s="0" t="n">
        <v>73</v>
      </c>
      <c r="GN176" s="0" t="n">
        <v>0</v>
      </c>
      <c r="GO176" s="0" t="n">
        <v>70</v>
      </c>
      <c r="GP176" s="0" t="n">
        <v>74</v>
      </c>
      <c r="GQ176" s="0" t="n">
        <v>73</v>
      </c>
      <c r="GR176" s="0" t="n">
        <v>72</v>
      </c>
      <c r="GS176" s="0" t="n">
        <v>0</v>
      </c>
      <c r="GT176" s="0" t="n">
        <v>70</v>
      </c>
      <c r="GU176" s="0" t="n">
        <v>73</v>
      </c>
      <c r="GV176" s="0" t="n">
        <v>71</v>
      </c>
      <c r="GW176" s="0" t="n">
        <v>72</v>
      </c>
      <c r="GX176" s="0" t="n">
        <v>0</v>
      </c>
      <c r="GY176" s="0" t="n">
        <v>71</v>
      </c>
      <c r="GZ176" s="0" t="n">
        <v>74</v>
      </c>
      <c r="HA176" s="0" t="n">
        <v>76</v>
      </c>
      <c r="HB176" s="0" t="n">
        <v>73</v>
      </c>
      <c r="HC176" s="0" t="n">
        <v>0</v>
      </c>
      <c r="HD176" s="0" t="n">
        <v>72</v>
      </c>
      <c r="HE176" s="0" t="n">
        <v>74</v>
      </c>
      <c r="HF176" s="0" t="n">
        <v>70</v>
      </c>
      <c r="HG176" s="0" t="n">
        <v>71</v>
      </c>
      <c r="HH176" s="0" t="n">
        <v>0</v>
      </c>
      <c r="HI176" s="0" t="n">
        <v>73</v>
      </c>
      <c r="HJ176" s="0" t="n">
        <v>69</v>
      </c>
      <c r="HK176" s="0" t="n">
        <v>68</v>
      </c>
      <c r="HL176" s="0" t="n">
        <v>72</v>
      </c>
      <c r="HM176" s="0" t="n">
        <v>0</v>
      </c>
      <c r="HN176" s="0" t="n">
        <v>74</v>
      </c>
      <c r="HO176" s="0" t="n">
        <v>72</v>
      </c>
      <c r="HP176" s="0" t="n">
        <v>78</v>
      </c>
      <c r="HQ176" s="0" t="n">
        <v>71</v>
      </c>
      <c r="HR176" s="0" t="n">
        <v>0</v>
      </c>
      <c r="HS176" s="0" t="n">
        <v>76</v>
      </c>
      <c r="HT176" s="0" t="n">
        <v>73</v>
      </c>
      <c r="HU176" s="0" t="n">
        <v>70</v>
      </c>
      <c r="HV176" s="0" t="n">
        <v>71</v>
      </c>
      <c r="HW176" s="0" t="n">
        <v>0</v>
      </c>
      <c r="HX176" s="0" t="n">
        <v>71</v>
      </c>
      <c r="HY176" s="0" t="n">
        <v>75</v>
      </c>
      <c r="HZ176" s="0" t="n">
        <v>73</v>
      </c>
      <c r="IA176" s="0" t="n">
        <v>72</v>
      </c>
      <c r="IB176" s="0" t="n">
        <v>0</v>
      </c>
      <c r="IC176" s="0" t="n">
        <v>75</v>
      </c>
      <c r="ID176" s="0" t="n">
        <v>71</v>
      </c>
      <c r="IE176" s="0" t="n">
        <v>70</v>
      </c>
      <c r="IF176" s="0" t="n">
        <v>74</v>
      </c>
      <c r="IG176" s="0" t="n">
        <v>0</v>
      </c>
    </row>
    <row r="177" customFormat="false" ht="12.75" hidden="false" customHeight="false" outlineLevel="0" collapsed="false">
      <c r="A177" s="0" t="s">
        <v>518</v>
      </c>
      <c r="B177" s="0" t="n">
        <v>74</v>
      </c>
      <c r="C177" s="0" t="n">
        <v>72</v>
      </c>
      <c r="D177" s="0" t="n">
        <v>71</v>
      </c>
      <c r="E177" s="0" t="n">
        <v>77</v>
      </c>
      <c r="F177" s="0" t="n">
        <v>0</v>
      </c>
      <c r="G177" s="0" t="n">
        <v>71</v>
      </c>
      <c r="H177" s="0" t="n">
        <v>73</v>
      </c>
      <c r="I177" s="0" t="n">
        <v>70</v>
      </c>
      <c r="J177" s="0" t="n">
        <v>75</v>
      </c>
      <c r="K177" s="0" t="n">
        <v>0</v>
      </c>
      <c r="L177" s="0" t="n">
        <v>72</v>
      </c>
      <c r="M177" s="0" t="n">
        <v>74</v>
      </c>
      <c r="N177" s="0" t="n">
        <v>73</v>
      </c>
      <c r="O177" s="0" t="n">
        <v>71</v>
      </c>
      <c r="P177" s="0" t="n">
        <v>0</v>
      </c>
      <c r="Q177" s="0" t="n">
        <v>69</v>
      </c>
      <c r="R177" s="0" t="n">
        <v>72</v>
      </c>
      <c r="S177" s="0" t="n">
        <v>68</v>
      </c>
      <c r="T177" s="0" t="n">
        <v>75</v>
      </c>
      <c r="U177" s="0" t="n">
        <v>0</v>
      </c>
      <c r="V177" s="0" t="n">
        <v>72</v>
      </c>
      <c r="W177" s="0" t="n">
        <v>70</v>
      </c>
      <c r="X177" s="0" t="n">
        <v>74</v>
      </c>
      <c r="Y177" s="0" t="n">
        <v>75</v>
      </c>
      <c r="Z177" s="0" t="n">
        <v>0</v>
      </c>
      <c r="AA177" s="0" t="n">
        <v>72</v>
      </c>
      <c r="AB177" s="0" t="n">
        <v>75</v>
      </c>
      <c r="AC177" s="0" t="n">
        <v>74</v>
      </c>
      <c r="AD177" s="0" t="n">
        <v>71</v>
      </c>
      <c r="AE177" s="0" t="n">
        <v>0</v>
      </c>
      <c r="AF177" s="0" t="n">
        <v>64</v>
      </c>
      <c r="AG177" s="0" t="n">
        <v>76</v>
      </c>
      <c r="AH177" s="0" t="n">
        <v>71</v>
      </c>
      <c r="AI177" s="0" t="n">
        <v>75</v>
      </c>
      <c r="AJ177" s="0" t="n">
        <v>0</v>
      </c>
      <c r="AK177" s="0" t="n">
        <v>74</v>
      </c>
      <c r="AL177" s="0" t="n">
        <v>77</v>
      </c>
      <c r="AM177" s="0" t="n">
        <v>71</v>
      </c>
      <c r="AN177" s="0" t="n">
        <v>79</v>
      </c>
      <c r="AO177" s="0" t="n">
        <v>0</v>
      </c>
      <c r="AP177" s="0" t="n">
        <v>75</v>
      </c>
      <c r="AQ177" s="0" t="n">
        <v>70</v>
      </c>
      <c r="AR177" s="0" t="n">
        <v>71</v>
      </c>
      <c r="AS177" s="0" t="n">
        <v>73</v>
      </c>
      <c r="AT177" s="0" t="n">
        <v>0</v>
      </c>
      <c r="AU177" s="0" t="n">
        <v>75</v>
      </c>
      <c r="AV177" s="0" t="n">
        <v>74</v>
      </c>
      <c r="AW177" s="0" t="n">
        <v>70</v>
      </c>
      <c r="AX177" s="0" t="n">
        <v>71</v>
      </c>
      <c r="AY177" s="0" t="n">
        <v>0</v>
      </c>
      <c r="AZ177" s="0" t="n">
        <v>72</v>
      </c>
      <c r="BA177" s="0" t="n">
        <v>71</v>
      </c>
      <c r="BB177" s="0" t="n">
        <v>69</v>
      </c>
      <c r="BC177" s="0" t="n">
        <v>73</v>
      </c>
      <c r="BD177" s="0" t="n">
        <v>0</v>
      </c>
      <c r="BE177" s="0" t="n">
        <v>74</v>
      </c>
      <c r="BF177" s="0" t="n">
        <v>72</v>
      </c>
      <c r="BG177" s="0" t="n">
        <v>77</v>
      </c>
      <c r="BH177" s="0" t="n">
        <v>73</v>
      </c>
      <c r="BI177" s="0" t="n">
        <v>0</v>
      </c>
      <c r="BJ177" s="0" t="n">
        <v>69</v>
      </c>
      <c r="BK177" s="0" t="n">
        <v>77</v>
      </c>
      <c r="BL177" s="0" t="n">
        <v>71</v>
      </c>
      <c r="BM177" s="0" t="n">
        <v>75</v>
      </c>
      <c r="BN177" s="0" t="n">
        <v>0</v>
      </c>
      <c r="BO177" s="0" t="n">
        <v>74</v>
      </c>
      <c r="BP177" s="0" t="n">
        <v>77</v>
      </c>
      <c r="BQ177" s="0" t="n">
        <v>73</v>
      </c>
      <c r="BR177" s="0" t="n">
        <v>68</v>
      </c>
      <c r="BS177" s="0" t="n">
        <v>0</v>
      </c>
      <c r="BT177" s="0" t="n">
        <v>69</v>
      </c>
      <c r="BU177" s="0" t="n">
        <v>72</v>
      </c>
      <c r="BV177" s="0" t="n">
        <v>77</v>
      </c>
      <c r="BW177" s="0" t="n">
        <v>73</v>
      </c>
      <c r="BX177" s="0" t="n">
        <v>0</v>
      </c>
      <c r="BY177" s="0" t="n">
        <v>74</v>
      </c>
      <c r="BZ177" s="0" t="n">
        <v>73</v>
      </c>
      <c r="CA177" s="0" t="n">
        <v>75</v>
      </c>
      <c r="CB177" s="0" t="n">
        <v>72</v>
      </c>
      <c r="CC177" s="0" t="n">
        <v>0</v>
      </c>
      <c r="CD177" s="0" t="n">
        <v>74</v>
      </c>
      <c r="CE177" s="0" t="n">
        <v>72</v>
      </c>
      <c r="CF177" s="0" t="n">
        <v>71</v>
      </c>
      <c r="CG177" s="0" t="n">
        <v>68</v>
      </c>
      <c r="CH177" s="0" t="n">
        <v>0</v>
      </c>
      <c r="CI177" s="0" t="n">
        <v>75</v>
      </c>
      <c r="CJ177" s="0" t="n">
        <v>73</v>
      </c>
      <c r="CK177" s="0" t="n">
        <v>70</v>
      </c>
      <c r="CL177" s="0" t="n">
        <v>72</v>
      </c>
      <c r="CM177" s="0" t="n">
        <v>0</v>
      </c>
      <c r="CN177" s="0" t="n">
        <v>75</v>
      </c>
      <c r="CO177" s="0" t="n">
        <v>71</v>
      </c>
      <c r="CP177" s="0" t="n">
        <v>73</v>
      </c>
      <c r="CQ177" s="0" t="n">
        <v>70</v>
      </c>
      <c r="CR177" s="0" t="n">
        <v>0</v>
      </c>
      <c r="CS177" s="0" t="n">
        <v>70</v>
      </c>
      <c r="CT177" s="0" t="n">
        <v>73</v>
      </c>
      <c r="CU177" s="0" t="n">
        <v>74</v>
      </c>
      <c r="CV177" s="0" t="n">
        <v>72</v>
      </c>
      <c r="CW177" s="0" t="n">
        <v>0</v>
      </c>
      <c r="CX177" s="0" t="n">
        <v>73</v>
      </c>
      <c r="CY177" s="0" t="n">
        <v>69</v>
      </c>
      <c r="CZ177" s="0" t="n">
        <v>74</v>
      </c>
      <c r="DA177" s="0" t="n">
        <v>78</v>
      </c>
      <c r="DB177" s="0" t="n">
        <v>0</v>
      </c>
      <c r="DC177" s="0" t="n">
        <v>70</v>
      </c>
      <c r="DD177" s="0" t="n">
        <v>75</v>
      </c>
      <c r="DE177" s="0" t="n">
        <v>73</v>
      </c>
      <c r="DF177" s="0" t="n">
        <v>71</v>
      </c>
      <c r="DG177" s="0" t="n">
        <v>0</v>
      </c>
      <c r="DH177" s="0" t="n">
        <v>73</v>
      </c>
      <c r="DI177" s="0" t="n">
        <v>71</v>
      </c>
      <c r="DJ177" s="0" t="n">
        <v>69</v>
      </c>
      <c r="DK177" s="0" t="n">
        <v>70</v>
      </c>
      <c r="DL177" s="0" t="n">
        <v>0</v>
      </c>
      <c r="DM177" s="0" t="n">
        <v>78</v>
      </c>
      <c r="DN177" s="0" t="n">
        <v>70</v>
      </c>
      <c r="DO177" s="0" t="n">
        <v>76</v>
      </c>
      <c r="DP177" s="0" t="n">
        <v>77</v>
      </c>
      <c r="DQ177" s="0" t="n">
        <v>0</v>
      </c>
      <c r="DR177" s="0" t="n">
        <v>77</v>
      </c>
      <c r="DS177" s="0" t="n">
        <v>76</v>
      </c>
      <c r="DT177" s="0" t="n">
        <v>74</v>
      </c>
      <c r="DU177" s="0" t="n">
        <v>72</v>
      </c>
      <c r="DV177" s="0" t="n">
        <v>0</v>
      </c>
      <c r="DW177" s="0" t="n">
        <v>74</v>
      </c>
      <c r="DX177" s="0" t="n">
        <v>70</v>
      </c>
      <c r="DY177" s="0" t="n">
        <v>68</v>
      </c>
      <c r="DZ177" s="0" t="n">
        <v>71</v>
      </c>
      <c r="EA177" s="0" t="n">
        <v>0</v>
      </c>
      <c r="EB177" s="0" t="n">
        <v>74</v>
      </c>
      <c r="EC177" s="0" t="n">
        <v>77</v>
      </c>
      <c r="ED177" s="0" t="n">
        <v>76</v>
      </c>
      <c r="EE177" s="0" t="n">
        <v>75</v>
      </c>
      <c r="EF177" s="0" t="n">
        <v>0</v>
      </c>
      <c r="EG177" s="0" t="n">
        <v>76</v>
      </c>
      <c r="EH177" s="0" t="n">
        <v>73</v>
      </c>
      <c r="EI177" s="0" t="n">
        <v>78</v>
      </c>
      <c r="EJ177" s="0" t="n">
        <v>71</v>
      </c>
      <c r="EK177" s="0" t="n">
        <v>0</v>
      </c>
      <c r="EL177" s="0" t="n">
        <v>73</v>
      </c>
      <c r="EM177" s="0" t="n">
        <v>75</v>
      </c>
      <c r="EN177" s="0" t="n">
        <v>72</v>
      </c>
      <c r="EO177" s="0" t="n">
        <v>74</v>
      </c>
      <c r="EP177" s="0" t="n">
        <v>0</v>
      </c>
      <c r="EQ177" s="0" t="n">
        <v>76</v>
      </c>
      <c r="ER177" s="0" t="n">
        <v>77</v>
      </c>
      <c r="ES177" s="0" t="n">
        <v>79</v>
      </c>
      <c r="ET177" s="0" t="n">
        <v>72</v>
      </c>
      <c r="EU177" s="0" t="n">
        <v>0</v>
      </c>
      <c r="EV177" s="0" t="n">
        <v>72</v>
      </c>
      <c r="EW177" s="0" t="n">
        <v>71</v>
      </c>
      <c r="EX177" s="0" t="n">
        <v>70</v>
      </c>
      <c r="EY177" s="0" t="n">
        <v>75</v>
      </c>
      <c r="EZ177" s="0" t="n">
        <v>0</v>
      </c>
      <c r="FA177" s="0" t="n">
        <v>76</v>
      </c>
      <c r="FB177" s="0" t="n">
        <v>74</v>
      </c>
      <c r="FC177" s="0" t="n">
        <v>70</v>
      </c>
      <c r="FD177" s="0" t="n">
        <v>73</v>
      </c>
      <c r="FE177" s="0" t="n">
        <v>0</v>
      </c>
      <c r="FF177" s="0" t="n">
        <v>73</v>
      </c>
      <c r="FG177" s="0" t="n">
        <v>69</v>
      </c>
      <c r="FH177" s="0" t="n">
        <v>78</v>
      </c>
      <c r="FI177" s="0" t="n">
        <v>71</v>
      </c>
      <c r="FJ177" s="0" t="n">
        <v>0</v>
      </c>
      <c r="FK177" s="0" t="n">
        <v>76</v>
      </c>
      <c r="FL177" s="0" t="n">
        <v>70</v>
      </c>
      <c r="FM177" s="0" t="n">
        <v>74</v>
      </c>
      <c r="FN177" s="0" t="n">
        <v>75</v>
      </c>
      <c r="FO177" s="0" t="n">
        <v>0</v>
      </c>
      <c r="FP177" s="0" t="n">
        <v>73</v>
      </c>
      <c r="FQ177" s="0" t="n">
        <v>76</v>
      </c>
      <c r="FR177" s="0" t="n">
        <v>78</v>
      </c>
      <c r="FS177" s="0" t="n">
        <v>80</v>
      </c>
      <c r="FT177" s="0" t="n">
        <v>0</v>
      </c>
      <c r="FU177" s="0" t="n">
        <v>77</v>
      </c>
      <c r="FV177" s="0" t="n">
        <v>74</v>
      </c>
      <c r="FW177" s="0" t="n">
        <v>75</v>
      </c>
      <c r="FX177" s="0" t="n">
        <v>72</v>
      </c>
      <c r="FY177" s="0" t="n">
        <v>0</v>
      </c>
      <c r="FZ177" s="0" t="n">
        <v>76</v>
      </c>
      <c r="GA177" s="0" t="n">
        <v>74</v>
      </c>
      <c r="GB177" s="0" t="n">
        <v>78</v>
      </c>
      <c r="GC177" s="0" t="n">
        <v>75</v>
      </c>
      <c r="GD177" s="0" t="n">
        <v>0</v>
      </c>
      <c r="GE177" s="0" t="n">
        <v>70</v>
      </c>
      <c r="GF177" s="0" t="n">
        <v>68</v>
      </c>
      <c r="GG177" s="0" t="n">
        <v>73</v>
      </c>
      <c r="GH177" s="0" t="n">
        <v>69</v>
      </c>
      <c r="GI177" s="0" t="n">
        <v>0</v>
      </c>
      <c r="GJ177" s="0" t="n">
        <v>72</v>
      </c>
      <c r="GK177" s="0" t="n">
        <v>76</v>
      </c>
      <c r="GL177" s="0" t="n">
        <v>71</v>
      </c>
      <c r="GM177" s="0" t="n">
        <v>73</v>
      </c>
      <c r="GN177" s="0" t="n">
        <v>0</v>
      </c>
      <c r="GO177" s="0" t="n">
        <v>73</v>
      </c>
      <c r="GP177" s="0" t="n">
        <v>75</v>
      </c>
      <c r="GQ177" s="0" t="n">
        <v>79</v>
      </c>
      <c r="GR177" s="0" t="n">
        <v>77</v>
      </c>
      <c r="GS177" s="0" t="n">
        <v>0</v>
      </c>
      <c r="GT177" s="0" t="n">
        <v>70</v>
      </c>
      <c r="GU177" s="0" t="n">
        <v>68</v>
      </c>
      <c r="GV177" s="0" t="n">
        <v>71</v>
      </c>
      <c r="GW177" s="0" t="n">
        <v>75</v>
      </c>
      <c r="GX177" s="0" t="n">
        <v>0</v>
      </c>
      <c r="GY177" s="0" t="n">
        <v>72</v>
      </c>
      <c r="GZ177" s="0" t="n">
        <v>77</v>
      </c>
      <c r="HA177" s="0" t="n">
        <v>70</v>
      </c>
      <c r="HB177" s="0" t="n">
        <v>69</v>
      </c>
      <c r="HC177" s="0" t="n">
        <v>0</v>
      </c>
      <c r="HD177" s="0" t="n">
        <v>73</v>
      </c>
      <c r="HE177" s="0" t="n">
        <v>76</v>
      </c>
      <c r="HF177" s="0" t="n">
        <v>74</v>
      </c>
      <c r="HG177" s="0" t="n">
        <v>70</v>
      </c>
      <c r="HH177" s="0" t="n">
        <v>0</v>
      </c>
      <c r="HI177" s="0" t="n">
        <v>78</v>
      </c>
      <c r="HJ177" s="0" t="n">
        <v>75</v>
      </c>
      <c r="HK177" s="0" t="n">
        <v>73</v>
      </c>
      <c r="HL177" s="0" t="n">
        <v>72</v>
      </c>
      <c r="HM177" s="0" t="n">
        <v>0</v>
      </c>
      <c r="HN177" s="0" t="n">
        <v>72</v>
      </c>
      <c r="HO177" s="0" t="n">
        <v>70</v>
      </c>
      <c r="HP177" s="0" t="n">
        <v>73</v>
      </c>
      <c r="HQ177" s="0" t="n">
        <v>71</v>
      </c>
      <c r="HR177" s="0" t="n">
        <v>0</v>
      </c>
      <c r="HS177" s="0" t="n">
        <v>71</v>
      </c>
      <c r="HT177" s="0" t="n">
        <v>75</v>
      </c>
      <c r="HU177" s="0" t="n">
        <v>70</v>
      </c>
      <c r="HV177" s="0" t="n">
        <v>72</v>
      </c>
      <c r="HW177" s="0" t="n">
        <v>0</v>
      </c>
      <c r="HX177" s="0" t="n">
        <v>71</v>
      </c>
      <c r="HY177" s="0" t="n">
        <v>74</v>
      </c>
      <c r="HZ177" s="0" t="n">
        <v>76</v>
      </c>
      <c r="IA177" s="0" t="n">
        <v>75</v>
      </c>
      <c r="IB177" s="0" t="n">
        <v>0</v>
      </c>
      <c r="IC177" s="0" t="n">
        <v>71</v>
      </c>
      <c r="ID177" s="0" t="n">
        <v>79</v>
      </c>
      <c r="IE177" s="0" t="n">
        <v>74</v>
      </c>
      <c r="IF177" s="0" t="n">
        <v>70</v>
      </c>
      <c r="IG177" s="0" t="n">
        <v>0</v>
      </c>
    </row>
    <row r="178" customFormat="false" ht="12.75" hidden="false" customHeight="false" outlineLevel="0" collapsed="false">
      <c r="A178" s="0" t="s">
        <v>519</v>
      </c>
      <c r="B178" s="0" t="n">
        <v>76</v>
      </c>
      <c r="C178" s="0" t="n">
        <v>73</v>
      </c>
      <c r="D178" s="0" t="n">
        <v>74</v>
      </c>
      <c r="E178" s="0" t="n">
        <v>72</v>
      </c>
      <c r="F178" s="0" t="n">
        <v>0</v>
      </c>
      <c r="G178" s="0" t="n">
        <v>75</v>
      </c>
      <c r="H178" s="0" t="n">
        <v>74</v>
      </c>
      <c r="I178" s="0" t="n">
        <v>77</v>
      </c>
      <c r="J178" s="0" t="n">
        <v>78</v>
      </c>
      <c r="K178" s="0" t="n">
        <v>0</v>
      </c>
      <c r="L178" s="0" t="n">
        <v>76</v>
      </c>
      <c r="M178" s="0" t="n">
        <v>75</v>
      </c>
      <c r="N178" s="0" t="n">
        <v>73</v>
      </c>
      <c r="O178" s="0" t="n">
        <v>78</v>
      </c>
      <c r="P178" s="0" t="n">
        <v>0</v>
      </c>
      <c r="Q178" s="0" t="n">
        <v>68</v>
      </c>
      <c r="R178" s="0" t="n">
        <v>71</v>
      </c>
      <c r="S178" s="0" t="n">
        <v>69</v>
      </c>
      <c r="T178" s="0" t="n">
        <v>70</v>
      </c>
      <c r="U178" s="0" t="n">
        <v>0</v>
      </c>
      <c r="V178" s="0" t="n">
        <v>70</v>
      </c>
      <c r="W178" s="0" t="n">
        <v>75</v>
      </c>
      <c r="X178" s="0" t="n">
        <v>77</v>
      </c>
      <c r="Y178" s="0" t="n">
        <v>76</v>
      </c>
      <c r="Z178" s="0" t="n">
        <v>0</v>
      </c>
      <c r="AA178" s="0" t="n">
        <v>78</v>
      </c>
      <c r="AB178" s="0" t="n">
        <v>79</v>
      </c>
      <c r="AC178" s="0" t="n">
        <v>72</v>
      </c>
      <c r="AD178" s="0" t="n">
        <v>74</v>
      </c>
      <c r="AE178" s="0" t="n">
        <v>0</v>
      </c>
      <c r="AF178" s="0" t="n">
        <v>72</v>
      </c>
      <c r="AG178" s="0" t="n">
        <v>70</v>
      </c>
      <c r="AH178" s="0" t="n">
        <v>71</v>
      </c>
      <c r="AI178" s="0" t="n">
        <v>69</v>
      </c>
      <c r="AJ178" s="0" t="n">
        <v>0</v>
      </c>
      <c r="AK178" s="0" t="n">
        <v>75</v>
      </c>
      <c r="AL178" s="0" t="n">
        <v>77</v>
      </c>
      <c r="AM178" s="0" t="n">
        <v>73</v>
      </c>
      <c r="AN178" s="0" t="n">
        <v>76</v>
      </c>
      <c r="AO178" s="0" t="n">
        <v>0</v>
      </c>
      <c r="AP178" s="0" t="n">
        <v>70</v>
      </c>
      <c r="AQ178" s="0" t="n">
        <v>73</v>
      </c>
      <c r="AR178" s="0" t="n">
        <v>74</v>
      </c>
      <c r="AS178" s="0" t="n">
        <v>69</v>
      </c>
      <c r="AT178" s="0" t="n">
        <v>0</v>
      </c>
      <c r="AU178" s="0" t="n">
        <v>70</v>
      </c>
      <c r="AV178" s="0" t="n">
        <v>71</v>
      </c>
      <c r="AW178" s="0" t="n">
        <v>73</v>
      </c>
      <c r="AX178" s="0" t="n">
        <v>75</v>
      </c>
      <c r="AY178" s="0" t="n">
        <v>0</v>
      </c>
      <c r="AZ178" s="0" t="n">
        <v>72</v>
      </c>
      <c r="BA178" s="0" t="n">
        <v>73</v>
      </c>
      <c r="BB178" s="0" t="n">
        <v>71</v>
      </c>
      <c r="BC178" s="0" t="n">
        <v>76</v>
      </c>
      <c r="BD178" s="0" t="n">
        <v>0</v>
      </c>
      <c r="BE178" s="0" t="n">
        <v>73</v>
      </c>
      <c r="BF178" s="0" t="n">
        <v>77</v>
      </c>
      <c r="BG178" s="0" t="n">
        <v>71</v>
      </c>
      <c r="BH178" s="0" t="n">
        <v>72</v>
      </c>
      <c r="BI178" s="0" t="n">
        <v>0</v>
      </c>
      <c r="BJ178" s="0" t="n">
        <v>74</v>
      </c>
      <c r="BK178" s="0" t="n">
        <v>78</v>
      </c>
      <c r="BL178" s="0" t="n">
        <v>71</v>
      </c>
      <c r="BM178" s="0" t="n">
        <v>76</v>
      </c>
      <c r="BN178" s="0" t="n">
        <v>0</v>
      </c>
      <c r="BO178" s="0" t="n">
        <v>73</v>
      </c>
      <c r="BP178" s="0" t="n">
        <v>77</v>
      </c>
      <c r="BQ178" s="0" t="n">
        <v>72</v>
      </c>
      <c r="BR178" s="0" t="n">
        <v>71</v>
      </c>
      <c r="BS178" s="0" t="n">
        <v>0</v>
      </c>
      <c r="BT178" s="0" t="n">
        <v>77</v>
      </c>
      <c r="BU178" s="0" t="n">
        <v>75</v>
      </c>
      <c r="BV178" s="0" t="n">
        <v>70</v>
      </c>
      <c r="BW178" s="0" t="n">
        <v>69</v>
      </c>
      <c r="BX178" s="0" t="n">
        <v>0</v>
      </c>
      <c r="BY178" s="0" t="n">
        <v>70</v>
      </c>
      <c r="BZ178" s="0" t="n">
        <v>73</v>
      </c>
      <c r="CA178" s="0" t="n">
        <v>77</v>
      </c>
      <c r="CB178" s="0" t="n">
        <v>72</v>
      </c>
      <c r="CC178" s="0" t="n">
        <v>0</v>
      </c>
      <c r="CD178" s="0" t="n">
        <v>76</v>
      </c>
      <c r="CE178" s="0" t="n">
        <v>74</v>
      </c>
      <c r="CF178" s="0" t="n">
        <v>79</v>
      </c>
      <c r="CG178" s="0" t="n">
        <v>72</v>
      </c>
      <c r="CH178" s="0" t="n">
        <v>0</v>
      </c>
      <c r="CI178" s="0" t="n">
        <v>76</v>
      </c>
      <c r="CJ178" s="0" t="n">
        <v>75</v>
      </c>
      <c r="CK178" s="0" t="n">
        <v>77</v>
      </c>
      <c r="CL178" s="0" t="n">
        <v>73</v>
      </c>
      <c r="CM178" s="0" t="n">
        <v>0</v>
      </c>
      <c r="CN178" s="0" t="n">
        <v>77</v>
      </c>
      <c r="CO178" s="0" t="n">
        <v>72</v>
      </c>
      <c r="CP178" s="0" t="n">
        <v>74</v>
      </c>
      <c r="CQ178" s="0" t="n">
        <v>69</v>
      </c>
      <c r="CR178" s="0" t="n">
        <v>0</v>
      </c>
      <c r="CS178" s="0" t="n">
        <v>72</v>
      </c>
      <c r="CT178" s="0" t="n">
        <v>78</v>
      </c>
      <c r="CU178" s="0" t="n">
        <v>71</v>
      </c>
      <c r="CV178" s="0" t="n">
        <v>72</v>
      </c>
      <c r="CW178" s="0" t="n">
        <v>0</v>
      </c>
      <c r="CX178" s="0" t="n">
        <v>73</v>
      </c>
      <c r="CY178" s="0" t="n">
        <v>71</v>
      </c>
      <c r="CZ178" s="0" t="n">
        <v>75</v>
      </c>
      <c r="DA178" s="0" t="n">
        <v>72</v>
      </c>
      <c r="DB178" s="0" t="n">
        <v>0</v>
      </c>
      <c r="DC178" s="0" t="n">
        <v>75</v>
      </c>
      <c r="DD178" s="0" t="n">
        <v>70</v>
      </c>
      <c r="DE178" s="0" t="n">
        <v>78</v>
      </c>
      <c r="DF178" s="0" t="n">
        <v>72</v>
      </c>
      <c r="DG178" s="0" t="n">
        <v>0</v>
      </c>
      <c r="DH178" s="0" t="n">
        <v>74</v>
      </c>
      <c r="DI178" s="0" t="n">
        <v>75</v>
      </c>
      <c r="DJ178" s="0" t="n">
        <v>73</v>
      </c>
      <c r="DK178" s="0" t="n">
        <v>77</v>
      </c>
      <c r="DL178" s="0" t="n">
        <v>0</v>
      </c>
      <c r="DM178" s="0" t="n">
        <v>75</v>
      </c>
      <c r="DN178" s="0" t="n">
        <v>74</v>
      </c>
      <c r="DO178" s="0" t="n">
        <v>76</v>
      </c>
      <c r="DP178" s="0" t="n">
        <v>78</v>
      </c>
      <c r="DQ178" s="0" t="n">
        <v>0</v>
      </c>
      <c r="DR178" s="0" t="n">
        <v>72</v>
      </c>
      <c r="DS178" s="0" t="n">
        <v>70</v>
      </c>
      <c r="DT178" s="0" t="n">
        <v>69</v>
      </c>
      <c r="DU178" s="0" t="n">
        <v>77</v>
      </c>
      <c r="DV178" s="0" t="n">
        <v>0</v>
      </c>
      <c r="DW178" s="0" t="n">
        <v>75</v>
      </c>
      <c r="DX178" s="0" t="n">
        <v>72</v>
      </c>
      <c r="DY178" s="0" t="n">
        <v>73</v>
      </c>
      <c r="DZ178" s="0" t="n">
        <v>71</v>
      </c>
      <c r="EA178" s="0" t="n">
        <v>0</v>
      </c>
      <c r="EB178" s="0" t="n">
        <v>77</v>
      </c>
      <c r="EC178" s="0" t="n">
        <v>71</v>
      </c>
      <c r="ED178" s="0" t="n">
        <v>74</v>
      </c>
      <c r="EE178" s="0" t="n">
        <v>75</v>
      </c>
      <c r="EF178" s="0" t="n">
        <v>0</v>
      </c>
      <c r="EG178" s="0" t="n">
        <v>73</v>
      </c>
      <c r="EH178" s="0" t="n">
        <v>69</v>
      </c>
      <c r="EI178" s="0" t="n">
        <v>77</v>
      </c>
      <c r="EJ178" s="0" t="n">
        <v>75</v>
      </c>
      <c r="EK178" s="0" t="n">
        <v>0</v>
      </c>
      <c r="EL178" s="0" t="n">
        <v>74</v>
      </c>
      <c r="EM178" s="0" t="n">
        <v>75</v>
      </c>
      <c r="EN178" s="0" t="n">
        <v>70</v>
      </c>
      <c r="EO178" s="0" t="n">
        <v>76</v>
      </c>
      <c r="EP178" s="0" t="n">
        <v>0</v>
      </c>
      <c r="EQ178" s="0" t="n">
        <v>69</v>
      </c>
      <c r="ER178" s="0" t="n">
        <v>72</v>
      </c>
      <c r="ES178" s="0" t="n">
        <v>65</v>
      </c>
      <c r="ET178" s="0" t="n">
        <v>70</v>
      </c>
      <c r="EU178" s="0" t="n">
        <v>0</v>
      </c>
      <c r="EV178" s="0" t="n">
        <v>77</v>
      </c>
      <c r="EW178" s="0" t="n">
        <v>79</v>
      </c>
      <c r="EX178" s="0" t="n">
        <v>80</v>
      </c>
      <c r="EY178" s="0" t="n">
        <v>66</v>
      </c>
      <c r="EZ178" s="0" t="n">
        <v>0</v>
      </c>
      <c r="FA178" s="0" t="n">
        <v>75</v>
      </c>
      <c r="FB178" s="0" t="n">
        <v>73</v>
      </c>
      <c r="FC178" s="0" t="n">
        <v>76</v>
      </c>
      <c r="FD178" s="0" t="n">
        <v>66</v>
      </c>
      <c r="FE178" s="0" t="n">
        <v>0</v>
      </c>
      <c r="FF178" s="0" t="n">
        <v>76</v>
      </c>
      <c r="FG178" s="0" t="n">
        <v>73</v>
      </c>
      <c r="FH178" s="0" t="n">
        <v>75</v>
      </c>
      <c r="FI178" s="0" t="n">
        <v>74</v>
      </c>
      <c r="FJ178" s="0" t="n">
        <v>0</v>
      </c>
      <c r="FK178" s="0" t="n">
        <v>71</v>
      </c>
      <c r="FL178" s="0" t="n">
        <v>69</v>
      </c>
      <c r="FM178" s="0" t="n">
        <v>70</v>
      </c>
      <c r="FN178" s="0" t="n">
        <v>78</v>
      </c>
      <c r="FO178" s="0" t="n">
        <v>0</v>
      </c>
      <c r="FP178" s="0" t="n">
        <v>69</v>
      </c>
      <c r="FQ178" s="0" t="n">
        <v>74</v>
      </c>
      <c r="FR178" s="0" t="n">
        <v>78</v>
      </c>
      <c r="FS178" s="0" t="n">
        <v>76</v>
      </c>
      <c r="FT178" s="0" t="n">
        <v>0</v>
      </c>
      <c r="FU178" s="0" t="n">
        <v>71</v>
      </c>
      <c r="FV178" s="0" t="n">
        <v>68</v>
      </c>
      <c r="FW178" s="0" t="n">
        <v>72</v>
      </c>
      <c r="FX178" s="0" t="n">
        <v>74</v>
      </c>
      <c r="FY178" s="0" t="n">
        <v>0</v>
      </c>
      <c r="FZ178" s="0" t="n">
        <v>69</v>
      </c>
      <c r="GA178" s="0" t="n">
        <v>67</v>
      </c>
      <c r="GB178" s="0" t="n">
        <v>73</v>
      </c>
      <c r="GC178" s="0" t="n">
        <v>75</v>
      </c>
      <c r="GD178" s="0" t="n">
        <v>0</v>
      </c>
      <c r="GE178" s="0" t="n">
        <v>72</v>
      </c>
      <c r="GF178" s="0" t="n">
        <v>73</v>
      </c>
      <c r="GG178" s="0" t="n">
        <v>69</v>
      </c>
      <c r="GH178" s="0" t="n">
        <v>76</v>
      </c>
      <c r="GI178" s="0" t="n">
        <v>0</v>
      </c>
      <c r="GJ178" s="0" t="n">
        <v>72</v>
      </c>
      <c r="GK178" s="0" t="n">
        <v>70</v>
      </c>
      <c r="GL178" s="0" t="n">
        <v>76</v>
      </c>
      <c r="GM178" s="0" t="n">
        <v>77</v>
      </c>
      <c r="GN178" s="0" t="n">
        <v>0</v>
      </c>
      <c r="GO178" s="0" t="n">
        <v>76</v>
      </c>
      <c r="GP178" s="0" t="n">
        <v>79</v>
      </c>
      <c r="GQ178" s="0" t="n">
        <v>70</v>
      </c>
      <c r="GR178" s="0" t="n">
        <v>71</v>
      </c>
      <c r="GS178" s="0" t="n">
        <v>0</v>
      </c>
      <c r="GT178" s="0" t="n">
        <v>73</v>
      </c>
      <c r="GU178" s="0" t="n">
        <v>69</v>
      </c>
      <c r="GV178" s="0" t="n">
        <v>67</v>
      </c>
      <c r="GW178" s="0" t="n">
        <v>76</v>
      </c>
      <c r="GX178" s="0" t="n">
        <v>0</v>
      </c>
      <c r="GY178" s="0" t="n">
        <v>72</v>
      </c>
      <c r="GZ178" s="0" t="n">
        <v>74</v>
      </c>
      <c r="HA178" s="0" t="n">
        <v>73</v>
      </c>
      <c r="HB178" s="0" t="n">
        <v>75</v>
      </c>
      <c r="HC178" s="0" t="n">
        <v>0</v>
      </c>
      <c r="HD178" s="0" t="n">
        <v>73</v>
      </c>
      <c r="HE178" s="0" t="n">
        <v>75</v>
      </c>
      <c r="HF178" s="0" t="n">
        <v>72</v>
      </c>
      <c r="HG178" s="0" t="n">
        <v>74</v>
      </c>
      <c r="HH178" s="0" t="n">
        <v>0</v>
      </c>
      <c r="HI178" s="0" t="n">
        <v>78</v>
      </c>
      <c r="HJ178" s="0" t="n">
        <v>75</v>
      </c>
      <c r="HK178" s="0" t="n">
        <v>74</v>
      </c>
      <c r="HL178" s="0" t="n">
        <v>73</v>
      </c>
      <c r="HM178" s="0" t="n">
        <v>0</v>
      </c>
      <c r="HN178" s="0" t="n">
        <v>75</v>
      </c>
      <c r="HO178" s="0" t="n">
        <v>73</v>
      </c>
      <c r="HP178" s="0" t="n">
        <v>77</v>
      </c>
      <c r="HQ178" s="0" t="n">
        <v>75</v>
      </c>
      <c r="HR178" s="0" t="n">
        <v>0</v>
      </c>
      <c r="HS178" s="0" t="n">
        <v>70</v>
      </c>
      <c r="HT178" s="0" t="n">
        <v>71</v>
      </c>
      <c r="HU178" s="0" t="n">
        <v>73</v>
      </c>
      <c r="HV178" s="0" t="n">
        <v>70</v>
      </c>
      <c r="HW178" s="0" t="n">
        <v>0</v>
      </c>
      <c r="HX178" s="0" t="n">
        <v>71</v>
      </c>
      <c r="HY178" s="0" t="n">
        <v>75</v>
      </c>
      <c r="HZ178" s="0" t="n">
        <v>76</v>
      </c>
      <c r="IA178" s="0" t="n">
        <v>74</v>
      </c>
      <c r="IB178" s="0" t="n">
        <v>0</v>
      </c>
      <c r="IC178" s="0" t="n">
        <v>69</v>
      </c>
      <c r="ID178" s="0" t="n">
        <v>78</v>
      </c>
      <c r="IE178" s="0" t="n">
        <v>74</v>
      </c>
      <c r="IF178" s="0" t="n">
        <v>73</v>
      </c>
      <c r="IG178" s="0" t="n">
        <v>0</v>
      </c>
    </row>
    <row r="179" customFormat="false" ht="12.75" hidden="false" customHeight="false" outlineLevel="0" collapsed="false">
      <c r="A179" s="0" t="s">
        <v>520</v>
      </c>
      <c r="B179" s="0" t="n">
        <v>70</v>
      </c>
      <c r="C179" s="0" t="n">
        <v>71</v>
      </c>
      <c r="D179" s="0" t="n">
        <v>72</v>
      </c>
      <c r="E179" s="0" t="n">
        <v>73</v>
      </c>
      <c r="F179" s="0" t="n">
        <v>0</v>
      </c>
      <c r="G179" s="0" t="n">
        <v>71</v>
      </c>
      <c r="H179" s="0" t="n">
        <v>75</v>
      </c>
      <c r="I179" s="0" t="n">
        <v>72</v>
      </c>
      <c r="J179" s="0" t="n">
        <v>69</v>
      </c>
      <c r="K179" s="0" t="n">
        <v>0</v>
      </c>
      <c r="L179" s="0" t="n">
        <v>71</v>
      </c>
      <c r="M179" s="0" t="n">
        <v>76</v>
      </c>
      <c r="N179" s="0" t="n">
        <v>74</v>
      </c>
      <c r="O179" s="0" t="n">
        <v>77</v>
      </c>
      <c r="P179" s="0" t="n">
        <v>0</v>
      </c>
      <c r="Q179" s="0" t="n">
        <v>71</v>
      </c>
      <c r="R179" s="0" t="n">
        <v>76</v>
      </c>
      <c r="S179" s="0" t="n">
        <v>69</v>
      </c>
      <c r="T179" s="0" t="n">
        <v>68</v>
      </c>
      <c r="U179" s="0" t="n">
        <v>0</v>
      </c>
      <c r="V179" s="0" t="n">
        <v>76</v>
      </c>
      <c r="W179" s="0" t="n">
        <v>72</v>
      </c>
      <c r="X179" s="0" t="n">
        <v>70</v>
      </c>
      <c r="Y179" s="0" t="n">
        <v>68</v>
      </c>
      <c r="Z179" s="0" t="n">
        <v>0</v>
      </c>
      <c r="AA179" s="0" t="n">
        <v>75</v>
      </c>
      <c r="AB179" s="0" t="n">
        <v>71</v>
      </c>
      <c r="AC179" s="0" t="n">
        <v>77</v>
      </c>
      <c r="AD179" s="0" t="n">
        <v>74</v>
      </c>
      <c r="AE179" s="0" t="n">
        <v>0</v>
      </c>
      <c r="AF179" s="0" t="n">
        <v>71</v>
      </c>
      <c r="AG179" s="0" t="n">
        <v>74</v>
      </c>
      <c r="AH179" s="0" t="n">
        <v>70</v>
      </c>
      <c r="AI179" s="0" t="n">
        <v>72</v>
      </c>
      <c r="AJ179" s="0" t="n">
        <v>0</v>
      </c>
      <c r="AK179" s="0" t="n">
        <v>72</v>
      </c>
      <c r="AL179" s="0" t="n">
        <v>77</v>
      </c>
      <c r="AM179" s="0" t="n">
        <v>76</v>
      </c>
      <c r="AN179" s="0" t="n">
        <v>73</v>
      </c>
      <c r="AO179" s="0" t="n">
        <v>0</v>
      </c>
      <c r="AP179" s="0" t="n">
        <v>74</v>
      </c>
      <c r="AQ179" s="0" t="n">
        <v>72</v>
      </c>
      <c r="AR179" s="0" t="n">
        <v>75</v>
      </c>
      <c r="AS179" s="0" t="n">
        <v>73</v>
      </c>
      <c r="AT179" s="0" t="n">
        <v>0</v>
      </c>
      <c r="AU179" s="0" t="n">
        <v>71</v>
      </c>
      <c r="AV179" s="0" t="n">
        <v>70</v>
      </c>
      <c r="AW179" s="0" t="n">
        <v>73</v>
      </c>
      <c r="AX179" s="0" t="n">
        <v>76</v>
      </c>
      <c r="AY179" s="0" t="n">
        <v>0</v>
      </c>
      <c r="AZ179" s="0" t="n">
        <v>72</v>
      </c>
      <c r="BA179" s="0" t="n">
        <v>76</v>
      </c>
      <c r="BB179" s="0" t="n">
        <v>71</v>
      </c>
      <c r="BC179" s="0" t="n">
        <v>79</v>
      </c>
      <c r="BD179" s="0" t="n">
        <v>0</v>
      </c>
      <c r="BE179" s="0" t="n">
        <v>77</v>
      </c>
      <c r="BF179" s="0" t="n">
        <v>71</v>
      </c>
      <c r="BG179" s="0" t="n">
        <v>75</v>
      </c>
      <c r="BH179" s="0" t="n">
        <v>74</v>
      </c>
      <c r="BI179" s="0" t="n">
        <v>0</v>
      </c>
      <c r="BJ179" s="0" t="n">
        <v>73</v>
      </c>
      <c r="BK179" s="0" t="n">
        <v>74</v>
      </c>
      <c r="BL179" s="0" t="n">
        <v>68</v>
      </c>
      <c r="BM179" s="0" t="n">
        <v>75</v>
      </c>
      <c r="BN179" s="0" t="n">
        <v>0</v>
      </c>
      <c r="BO179" s="0" t="n">
        <v>75</v>
      </c>
      <c r="BP179" s="0" t="n">
        <v>74</v>
      </c>
      <c r="BQ179" s="0" t="n">
        <v>71</v>
      </c>
      <c r="BR179" s="0" t="n">
        <v>72</v>
      </c>
      <c r="BS179" s="0" t="n">
        <v>0</v>
      </c>
      <c r="BT179" s="0" t="n">
        <v>75</v>
      </c>
      <c r="BU179" s="0" t="n">
        <v>74</v>
      </c>
      <c r="BV179" s="0" t="n">
        <v>73</v>
      </c>
      <c r="BW179" s="0" t="n">
        <v>72</v>
      </c>
      <c r="BX179" s="0" t="n">
        <v>0</v>
      </c>
      <c r="BY179" s="0" t="n">
        <v>72</v>
      </c>
      <c r="BZ179" s="0" t="n">
        <v>70</v>
      </c>
      <c r="CA179" s="0" t="n">
        <v>71</v>
      </c>
      <c r="CB179" s="0" t="n">
        <v>69</v>
      </c>
      <c r="CC179" s="0" t="n">
        <v>0</v>
      </c>
      <c r="CD179" s="0" t="n">
        <v>71</v>
      </c>
      <c r="CE179" s="0" t="n">
        <v>72</v>
      </c>
      <c r="CF179" s="0" t="n">
        <v>73</v>
      </c>
      <c r="CG179" s="0" t="n">
        <v>74</v>
      </c>
      <c r="CH179" s="0" t="n">
        <v>0</v>
      </c>
      <c r="CI179" s="0" t="n">
        <v>72</v>
      </c>
      <c r="CJ179" s="0" t="n">
        <v>70</v>
      </c>
      <c r="CK179" s="0" t="n">
        <v>73</v>
      </c>
      <c r="CL179" s="0" t="n">
        <v>78</v>
      </c>
      <c r="CM179" s="0" t="n">
        <v>0</v>
      </c>
      <c r="CN179" s="0" t="n">
        <v>69</v>
      </c>
      <c r="CO179" s="0" t="n">
        <v>70</v>
      </c>
      <c r="CP179" s="0" t="n">
        <v>71</v>
      </c>
      <c r="CQ179" s="0" t="n">
        <v>77</v>
      </c>
      <c r="CR179" s="0" t="n">
        <v>0</v>
      </c>
      <c r="CS179" s="0" t="n">
        <v>70</v>
      </c>
      <c r="CT179" s="0" t="n">
        <v>74</v>
      </c>
      <c r="CU179" s="0" t="n">
        <v>69</v>
      </c>
      <c r="CV179" s="0" t="n">
        <v>73</v>
      </c>
      <c r="CW179" s="0" t="n">
        <v>0</v>
      </c>
      <c r="CX179" s="0" t="n">
        <v>69</v>
      </c>
      <c r="CY179" s="0" t="n">
        <v>72</v>
      </c>
      <c r="CZ179" s="0" t="n">
        <v>76</v>
      </c>
      <c r="DA179" s="0" t="n">
        <v>73</v>
      </c>
      <c r="DB179" s="0" t="n">
        <v>0</v>
      </c>
      <c r="DC179" s="0" t="n">
        <v>72</v>
      </c>
      <c r="DD179" s="0" t="n">
        <v>73</v>
      </c>
      <c r="DE179" s="0" t="n">
        <v>68</v>
      </c>
      <c r="DF179" s="0" t="n">
        <v>78</v>
      </c>
      <c r="DG179" s="0" t="n">
        <v>0</v>
      </c>
      <c r="DH179" s="0" t="n">
        <v>70</v>
      </c>
      <c r="DI179" s="0" t="n">
        <v>75</v>
      </c>
      <c r="DJ179" s="0" t="n">
        <v>74</v>
      </c>
      <c r="DK179" s="0" t="n">
        <v>72</v>
      </c>
      <c r="DL179" s="0" t="n">
        <v>0</v>
      </c>
      <c r="DM179" s="0" t="n">
        <v>69</v>
      </c>
      <c r="DN179" s="0" t="n">
        <v>72</v>
      </c>
      <c r="DO179" s="0" t="n">
        <v>70</v>
      </c>
      <c r="DP179" s="0" t="n">
        <v>71</v>
      </c>
      <c r="DQ179" s="0" t="n">
        <v>0</v>
      </c>
      <c r="DR179" s="0" t="n">
        <v>72</v>
      </c>
      <c r="DS179" s="0" t="n">
        <v>76</v>
      </c>
      <c r="DT179" s="0" t="n">
        <v>78</v>
      </c>
      <c r="DU179" s="0" t="n">
        <v>70</v>
      </c>
      <c r="DV179" s="0" t="n">
        <v>0</v>
      </c>
      <c r="DW179" s="0" t="n">
        <v>70</v>
      </c>
      <c r="DX179" s="0" t="n">
        <v>74</v>
      </c>
      <c r="DY179" s="0" t="n">
        <v>75</v>
      </c>
      <c r="DZ179" s="0" t="n">
        <v>77</v>
      </c>
      <c r="EA179" s="0" t="n">
        <v>0</v>
      </c>
      <c r="EB179" s="0" t="n">
        <v>75</v>
      </c>
      <c r="EC179" s="0" t="n">
        <v>74</v>
      </c>
      <c r="ED179" s="0" t="n">
        <v>77</v>
      </c>
      <c r="EE179" s="0" t="n">
        <v>71</v>
      </c>
      <c r="EF179" s="0" t="n">
        <v>0</v>
      </c>
      <c r="EG179" s="0" t="n">
        <v>68</v>
      </c>
      <c r="EH179" s="0" t="n">
        <v>70</v>
      </c>
      <c r="EI179" s="0" t="n">
        <v>65</v>
      </c>
      <c r="EJ179" s="0" t="n">
        <v>76</v>
      </c>
      <c r="EK179" s="0" t="n">
        <v>0</v>
      </c>
      <c r="EL179" s="0" t="n">
        <v>75</v>
      </c>
      <c r="EM179" s="0" t="n">
        <v>77</v>
      </c>
      <c r="EN179" s="0" t="n">
        <v>71</v>
      </c>
      <c r="EO179" s="0" t="n">
        <v>72</v>
      </c>
      <c r="EP179" s="0" t="n">
        <v>0</v>
      </c>
      <c r="EQ179" s="0" t="n">
        <v>71</v>
      </c>
      <c r="ER179" s="0" t="n">
        <v>70</v>
      </c>
      <c r="ES179" s="0" t="n">
        <v>68</v>
      </c>
      <c r="ET179" s="0" t="n">
        <v>66</v>
      </c>
      <c r="EU179" s="0" t="n">
        <v>0</v>
      </c>
      <c r="EV179" s="0" t="n">
        <v>74</v>
      </c>
      <c r="EW179" s="0" t="n">
        <v>75</v>
      </c>
      <c r="EX179" s="0" t="n">
        <v>69</v>
      </c>
      <c r="EY179" s="0" t="n">
        <v>76</v>
      </c>
      <c r="EZ179" s="0" t="n">
        <v>0</v>
      </c>
      <c r="FA179" s="0" t="n">
        <v>74</v>
      </c>
      <c r="FB179" s="0" t="n">
        <v>73</v>
      </c>
      <c r="FC179" s="0" t="n">
        <v>69</v>
      </c>
      <c r="FD179" s="0" t="n">
        <v>72</v>
      </c>
      <c r="FE179" s="0" t="n">
        <v>0</v>
      </c>
      <c r="FF179" s="0" t="n">
        <v>73</v>
      </c>
      <c r="FG179" s="0" t="n">
        <v>72</v>
      </c>
      <c r="FH179" s="0" t="n">
        <v>74</v>
      </c>
      <c r="FI179" s="0" t="n">
        <v>70</v>
      </c>
      <c r="FJ179" s="0" t="n">
        <v>0</v>
      </c>
      <c r="FK179" s="0" t="n">
        <v>74</v>
      </c>
      <c r="FL179" s="0" t="n">
        <v>76</v>
      </c>
      <c r="FM179" s="0" t="n">
        <v>71</v>
      </c>
      <c r="FN179" s="0" t="n">
        <v>75</v>
      </c>
      <c r="FO179" s="0" t="n">
        <v>0</v>
      </c>
      <c r="FP179" s="0" t="n">
        <v>78</v>
      </c>
      <c r="FQ179" s="0" t="n">
        <v>72</v>
      </c>
      <c r="FR179" s="0" t="n">
        <v>74</v>
      </c>
      <c r="FS179" s="0" t="n">
        <v>75</v>
      </c>
      <c r="FT179" s="0" t="n">
        <v>0</v>
      </c>
      <c r="FU179" s="0" t="n">
        <v>72</v>
      </c>
      <c r="FV179" s="0" t="n">
        <v>71</v>
      </c>
      <c r="FW179" s="0" t="n">
        <v>76</v>
      </c>
      <c r="FX179" s="0" t="n">
        <v>75</v>
      </c>
      <c r="FY179" s="0" t="n">
        <v>0</v>
      </c>
      <c r="FZ179" s="0" t="n">
        <v>73</v>
      </c>
      <c r="GA179" s="0" t="n">
        <v>68</v>
      </c>
      <c r="GB179" s="0" t="n">
        <v>74</v>
      </c>
      <c r="GC179" s="0" t="n">
        <v>71</v>
      </c>
      <c r="GD179" s="0" t="n">
        <v>0</v>
      </c>
      <c r="GE179" s="0" t="n">
        <v>70</v>
      </c>
      <c r="GF179" s="0" t="n">
        <v>73</v>
      </c>
      <c r="GG179" s="0" t="n">
        <v>72</v>
      </c>
      <c r="GH179" s="0" t="n">
        <v>76</v>
      </c>
      <c r="GI179" s="0" t="n">
        <v>0</v>
      </c>
      <c r="GJ179" s="0" t="n">
        <v>70</v>
      </c>
      <c r="GK179" s="0" t="n">
        <v>71</v>
      </c>
      <c r="GL179" s="0" t="n">
        <v>69</v>
      </c>
      <c r="GM179" s="0" t="n">
        <v>72</v>
      </c>
      <c r="GN179" s="0" t="n">
        <v>0</v>
      </c>
      <c r="GO179" s="0" t="n">
        <v>73</v>
      </c>
      <c r="GP179" s="0" t="n">
        <v>69</v>
      </c>
      <c r="GQ179" s="0" t="n">
        <v>72</v>
      </c>
      <c r="GR179" s="0" t="n">
        <v>76</v>
      </c>
      <c r="GS179" s="0" t="n">
        <v>0</v>
      </c>
      <c r="GT179" s="0" t="n">
        <v>71</v>
      </c>
      <c r="GU179" s="0" t="n">
        <v>77</v>
      </c>
      <c r="GV179" s="0" t="n">
        <v>70</v>
      </c>
      <c r="GW179" s="0" t="n">
        <v>73</v>
      </c>
      <c r="GX179" s="0" t="n">
        <v>0</v>
      </c>
      <c r="GY179" s="0" t="n">
        <v>76</v>
      </c>
      <c r="GZ179" s="0" t="n">
        <v>68</v>
      </c>
      <c r="HA179" s="0" t="n">
        <v>70</v>
      </c>
      <c r="HB179" s="0" t="n">
        <v>77</v>
      </c>
      <c r="HC179" s="0" t="n">
        <v>0</v>
      </c>
      <c r="HD179" s="0" t="n">
        <v>74</v>
      </c>
      <c r="HE179" s="0" t="n">
        <v>72</v>
      </c>
      <c r="HF179" s="0" t="n">
        <v>77</v>
      </c>
      <c r="HG179" s="0" t="n">
        <v>69</v>
      </c>
      <c r="HH179" s="0" t="n">
        <v>0</v>
      </c>
      <c r="HI179" s="0" t="n">
        <v>74</v>
      </c>
      <c r="HJ179" s="0" t="n">
        <v>76</v>
      </c>
      <c r="HK179" s="0" t="n">
        <v>73</v>
      </c>
      <c r="HL179" s="0" t="n">
        <v>72</v>
      </c>
      <c r="HM179" s="0" t="n">
        <v>0</v>
      </c>
      <c r="HN179" s="0" t="n">
        <v>71</v>
      </c>
      <c r="HO179" s="0" t="n">
        <v>72</v>
      </c>
      <c r="HP179" s="0" t="n">
        <v>74</v>
      </c>
      <c r="HQ179" s="0" t="n">
        <v>68</v>
      </c>
      <c r="HR179" s="0" t="n">
        <v>0</v>
      </c>
      <c r="HS179" s="0" t="n">
        <v>69</v>
      </c>
      <c r="HT179" s="0" t="n">
        <v>70</v>
      </c>
      <c r="HU179" s="0" t="n">
        <v>68</v>
      </c>
      <c r="HV179" s="0" t="n">
        <v>71</v>
      </c>
      <c r="HW179" s="0" t="n">
        <v>0</v>
      </c>
      <c r="HX179" s="0" t="n">
        <v>72</v>
      </c>
      <c r="HY179" s="0" t="n">
        <v>73</v>
      </c>
      <c r="HZ179" s="0" t="n">
        <v>71</v>
      </c>
      <c r="IA179" s="0" t="n">
        <v>78</v>
      </c>
      <c r="IB179" s="0" t="n">
        <v>0</v>
      </c>
      <c r="IC179" s="0" t="n">
        <v>75</v>
      </c>
      <c r="ID179" s="0" t="n">
        <v>70</v>
      </c>
      <c r="IE179" s="0" t="n">
        <v>69</v>
      </c>
      <c r="IF179" s="0" t="n">
        <v>74</v>
      </c>
      <c r="IG179" s="0" t="n">
        <v>0</v>
      </c>
    </row>
    <row r="180" customFormat="false" ht="12.75" hidden="false" customHeight="false" outlineLevel="0" collapsed="false">
      <c r="A180" s="0" t="s">
        <v>521</v>
      </c>
      <c r="B180" s="0" t="n">
        <v>76</v>
      </c>
      <c r="C180" s="0" t="n">
        <v>78</v>
      </c>
      <c r="D180" s="0" t="n">
        <v>79</v>
      </c>
      <c r="E180" s="0" t="n">
        <v>69</v>
      </c>
      <c r="F180" s="0" t="n">
        <v>0</v>
      </c>
      <c r="G180" s="0" t="n">
        <v>76</v>
      </c>
      <c r="H180" s="0" t="n">
        <v>71</v>
      </c>
      <c r="I180" s="0" t="n">
        <v>72</v>
      </c>
      <c r="J180" s="0" t="n">
        <v>70</v>
      </c>
      <c r="K180" s="0" t="n">
        <v>0</v>
      </c>
      <c r="L180" s="0" t="n">
        <v>72</v>
      </c>
      <c r="M180" s="0" t="n">
        <v>73</v>
      </c>
      <c r="N180" s="0" t="n">
        <v>75</v>
      </c>
      <c r="O180" s="0" t="n">
        <v>77</v>
      </c>
      <c r="P180" s="0" t="n">
        <v>0</v>
      </c>
      <c r="Q180" s="0" t="n">
        <v>72</v>
      </c>
      <c r="R180" s="0" t="n">
        <v>76</v>
      </c>
      <c r="S180" s="0" t="n">
        <v>73</v>
      </c>
      <c r="T180" s="0" t="n">
        <v>74</v>
      </c>
      <c r="U180" s="0" t="n">
        <v>0</v>
      </c>
      <c r="V180" s="0" t="n">
        <v>74</v>
      </c>
      <c r="W180" s="0" t="n">
        <v>72</v>
      </c>
      <c r="X180" s="0" t="n">
        <v>77</v>
      </c>
      <c r="Y180" s="0" t="n">
        <v>75</v>
      </c>
      <c r="Z180" s="0" t="n">
        <v>0</v>
      </c>
      <c r="AA180" s="0" t="n">
        <v>75</v>
      </c>
      <c r="AB180" s="0" t="n">
        <v>78</v>
      </c>
      <c r="AC180" s="0" t="n">
        <v>73</v>
      </c>
      <c r="AD180" s="0" t="n">
        <v>75</v>
      </c>
      <c r="AE180" s="0" t="n">
        <v>0</v>
      </c>
      <c r="AF180" s="0" t="n">
        <v>69</v>
      </c>
      <c r="AG180" s="0" t="n">
        <v>75</v>
      </c>
      <c r="AH180" s="0" t="n">
        <v>74</v>
      </c>
      <c r="AI180" s="0" t="n">
        <v>71</v>
      </c>
      <c r="AJ180" s="0" t="n">
        <v>0</v>
      </c>
      <c r="AK180" s="0" t="n">
        <v>76</v>
      </c>
      <c r="AL180" s="0" t="n">
        <v>78</v>
      </c>
      <c r="AM180" s="0" t="n">
        <v>77</v>
      </c>
      <c r="AN180" s="0" t="n">
        <v>73</v>
      </c>
      <c r="AO180" s="0" t="n">
        <v>0</v>
      </c>
      <c r="AP180" s="0" t="n">
        <v>76</v>
      </c>
      <c r="AQ180" s="0" t="n">
        <v>77</v>
      </c>
      <c r="AR180" s="0" t="n">
        <v>79</v>
      </c>
      <c r="AS180" s="0" t="n">
        <v>74</v>
      </c>
      <c r="AT180" s="0" t="n">
        <v>0</v>
      </c>
      <c r="AU180" s="0" t="n">
        <v>77</v>
      </c>
      <c r="AV180" s="0" t="n">
        <v>71</v>
      </c>
      <c r="AW180" s="0" t="n">
        <v>76</v>
      </c>
      <c r="AX180" s="0" t="n">
        <v>78</v>
      </c>
      <c r="AY180" s="0" t="n">
        <v>0</v>
      </c>
      <c r="AZ180" s="0" t="n">
        <v>78</v>
      </c>
      <c r="BA180" s="0" t="n">
        <v>72</v>
      </c>
      <c r="BB180" s="0" t="n">
        <v>73</v>
      </c>
      <c r="BC180" s="0" t="n">
        <v>71</v>
      </c>
      <c r="BD180" s="0" t="n">
        <v>0</v>
      </c>
      <c r="BE180" s="0" t="n">
        <v>74</v>
      </c>
      <c r="BF180" s="0" t="n">
        <v>77</v>
      </c>
      <c r="BG180" s="0" t="n">
        <v>74</v>
      </c>
      <c r="BH180" s="0" t="n">
        <v>78</v>
      </c>
      <c r="BI180" s="0" t="n">
        <v>0</v>
      </c>
      <c r="BJ180" s="0" t="n">
        <v>72</v>
      </c>
      <c r="BK180" s="0" t="n">
        <v>75</v>
      </c>
      <c r="BL180" s="0" t="n">
        <v>70</v>
      </c>
      <c r="BM180" s="0" t="n">
        <v>73</v>
      </c>
      <c r="BN180" s="0" t="n">
        <v>0</v>
      </c>
      <c r="BO180" s="0" t="n">
        <v>70</v>
      </c>
      <c r="BP180" s="0" t="n">
        <v>73</v>
      </c>
      <c r="BQ180" s="0" t="n">
        <v>68</v>
      </c>
      <c r="BR180" s="0" t="n">
        <v>71</v>
      </c>
      <c r="BS180" s="0" t="n">
        <v>0</v>
      </c>
      <c r="BT180" s="0" t="n">
        <v>75</v>
      </c>
      <c r="BU180" s="0" t="n">
        <v>77</v>
      </c>
      <c r="BV180" s="0" t="n">
        <v>79</v>
      </c>
      <c r="BW180" s="0" t="n">
        <v>66</v>
      </c>
      <c r="BX180" s="0" t="n">
        <v>0</v>
      </c>
      <c r="BY180" s="0" t="n">
        <v>74</v>
      </c>
      <c r="BZ180" s="0" t="n">
        <v>75</v>
      </c>
      <c r="CA180" s="0" t="n">
        <v>71</v>
      </c>
      <c r="CB180" s="0" t="n">
        <v>72</v>
      </c>
      <c r="CC180" s="0" t="n">
        <v>0</v>
      </c>
      <c r="CD180" s="0" t="n">
        <v>75</v>
      </c>
      <c r="CE180" s="0" t="n">
        <v>76</v>
      </c>
      <c r="CF180" s="0" t="n">
        <v>77</v>
      </c>
      <c r="CG180" s="0" t="n">
        <v>73</v>
      </c>
      <c r="CH180" s="0" t="n">
        <v>0</v>
      </c>
      <c r="CI180" s="0" t="n">
        <v>76</v>
      </c>
      <c r="CJ180" s="0" t="n">
        <v>71</v>
      </c>
      <c r="CK180" s="0" t="n">
        <v>70</v>
      </c>
      <c r="CL180" s="0" t="n">
        <v>77</v>
      </c>
      <c r="CM180" s="0" t="n">
        <v>0</v>
      </c>
      <c r="CN180" s="0" t="n">
        <v>72</v>
      </c>
      <c r="CO180" s="0" t="n">
        <v>70</v>
      </c>
      <c r="CP180" s="0" t="n">
        <v>69</v>
      </c>
      <c r="CQ180" s="0" t="n">
        <v>73</v>
      </c>
      <c r="CR180" s="0" t="n">
        <v>0</v>
      </c>
      <c r="CS180" s="0" t="n">
        <v>75</v>
      </c>
      <c r="CT180" s="0" t="n">
        <v>78</v>
      </c>
      <c r="CU180" s="0" t="n">
        <v>76</v>
      </c>
      <c r="CV180" s="0" t="n">
        <v>71</v>
      </c>
      <c r="CW180" s="0" t="n">
        <v>0</v>
      </c>
      <c r="CX180" s="0" t="n">
        <v>75</v>
      </c>
      <c r="CY180" s="0" t="n">
        <v>77</v>
      </c>
      <c r="CZ180" s="0" t="n">
        <v>72</v>
      </c>
      <c r="DA180" s="0" t="n">
        <v>71</v>
      </c>
      <c r="DB180" s="0" t="n">
        <v>0</v>
      </c>
      <c r="DC180" s="0" t="n">
        <v>78</v>
      </c>
      <c r="DD180" s="0" t="n">
        <v>72</v>
      </c>
      <c r="DE180" s="0" t="n">
        <v>71</v>
      </c>
      <c r="DF180" s="0" t="n">
        <v>75</v>
      </c>
      <c r="DG180" s="0" t="n">
        <v>0</v>
      </c>
      <c r="DH180" s="0" t="n">
        <v>73</v>
      </c>
      <c r="DI180" s="0" t="n">
        <v>71</v>
      </c>
      <c r="DJ180" s="0" t="n">
        <v>76</v>
      </c>
      <c r="DK180" s="0" t="n">
        <v>72</v>
      </c>
      <c r="DL180" s="0" t="n">
        <v>0</v>
      </c>
      <c r="DM180" s="0" t="n">
        <v>73</v>
      </c>
      <c r="DN180" s="0" t="n">
        <v>72</v>
      </c>
      <c r="DO180" s="0" t="n">
        <v>74</v>
      </c>
      <c r="DP180" s="0" t="n">
        <v>70</v>
      </c>
      <c r="DQ180" s="0" t="n">
        <v>0</v>
      </c>
      <c r="DR180" s="0" t="n">
        <v>70</v>
      </c>
      <c r="DS180" s="0" t="n">
        <v>67</v>
      </c>
      <c r="DT180" s="0" t="n">
        <v>71</v>
      </c>
      <c r="DU180" s="0" t="n">
        <v>75</v>
      </c>
      <c r="DV180" s="0" t="n">
        <v>0</v>
      </c>
      <c r="DW180" s="0" t="n">
        <v>70</v>
      </c>
      <c r="DX180" s="0" t="n">
        <v>76</v>
      </c>
      <c r="DY180" s="0" t="n">
        <v>69</v>
      </c>
      <c r="DZ180" s="0" t="n">
        <v>74</v>
      </c>
      <c r="EA180" s="0" t="n">
        <v>0</v>
      </c>
      <c r="EB180" s="0" t="n">
        <v>72</v>
      </c>
      <c r="EC180" s="0" t="n">
        <v>75</v>
      </c>
      <c r="ED180" s="0" t="n">
        <v>76</v>
      </c>
      <c r="EE180" s="0" t="n">
        <v>78</v>
      </c>
      <c r="EF180" s="0" t="n">
        <v>0</v>
      </c>
      <c r="EG180" s="0" t="n">
        <v>72</v>
      </c>
      <c r="EH180" s="0" t="n">
        <v>70</v>
      </c>
      <c r="EI180" s="0" t="n">
        <v>75</v>
      </c>
      <c r="EJ180" s="0" t="n">
        <v>77</v>
      </c>
      <c r="EK180" s="0" t="n">
        <v>0</v>
      </c>
      <c r="EL180" s="0" t="n">
        <v>72</v>
      </c>
      <c r="EM180" s="0" t="n">
        <v>70</v>
      </c>
      <c r="EN180" s="0" t="n">
        <v>76</v>
      </c>
      <c r="EO180" s="0" t="n">
        <v>69</v>
      </c>
      <c r="EP180" s="0" t="n">
        <v>0</v>
      </c>
      <c r="EQ180" s="0" t="n">
        <v>75</v>
      </c>
      <c r="ER180" s="0" t="n">
        <v>78</v>
      </c>
      <c r="ES180" s="0" t="n">
        <v>72</v>
      </c>
      <c r="ET180" s="0" t="n">
        <v>77</v>
      </c>
      <c r="EU180" s="0" t="n">
        <v>0</v>
      </c>
      <c r="EV180" s="0" t="n">
        <v>71</v>
      </c>
      <c r="EW180" s="0" t="n">
        <v>72</v>
      </c>
      <c r="EX180" s="0" t="n">
        <v>73</v>
      </c>
      <c r="EY180" s="0" t="n">
        <v>78</v>
      </c>
      <c r="EZ180" s="0" t="n">
        <v>0</v>
      </c>
      <c r="FA180" s="0" t="n">
        <v>73</v>
      </c>
      <c r="FB180" s="0" t="n">
        <v>76</v>
      </c>
      <c r="FC180" s="0" t="n">
        <v>78</v>
      </c>
      <c r="FD180" s="0" t="n">
        <v>77</v>
      </c>
      <c r="FE180" s="0" t="n">
        <v>0</v>
      </c>
      <c r="FF180" s="0" t="n">
        <v>69</v>
      </c>
      <c r="FG180" s="0" t="n">
        <v>72</v>
      </c>
      <c r="FH180" s="0" t="n">
        <v>71</v>
      </c>
      <c r="FI180" s="0" t="n">
        <v>75</v>
      </c>
      <c r="FJ180" s="0" t="n">
        <v>0</v>
      </c>
      <c r="FK180" s="0" t="n">
        <v>72</v>
      </c>
      <c r="FL180" s="0" t="n">
        <v>75</v>
      </c>
      <c r="FM180" s="0" t="n">
        <v>71</v>
      </c>
      <c r="FN180" s="0" t="n">
        <v>68</v>
      </c>
      <c r="FO180" s="0" t="n">
        <v>0</v>
      </c>
      <c r="FP180" s="0" t="n">
        <v>77</v>
      </c>
      <c r="FQ180" s="0" t="n">
        <v>73</v>
      </c>
      <c r="FR180" s="0" t="n">
        <v>75</v>
      </c>
      <c r="FS180" s="0" t="n">
        <v>77</v>
      </c>
      <c r="FT180" s="0" t="n">
        <v>0</v>
      </c>
      <c r="FU180" s="0" t="n">
        <v>78</v>
      </c>
      <c r="FV180" s="0" t="n">
        <v>72</v>
      </c>
      <c r="FW180" s="0" t="n">
        <v>74</v>
      </c>
      <c r="FX180" s="0" t="n">
        <v>71</v>
      </c>
      <c r="FY180" s="0" t="n">
        <v>0</v>
      </c>
      <c r="FZ180" s="0" t="n">
        <v>70</v>
      </c>
      <c r="GA180" s="0" t="n">
        <v>75</v>
      </c>
      <c r="GB180" s="0" t="n">
        <v>71</v>
      </c>
      <c r="GC180" s="0" t="n">
        <v>74</v>
      </c>
      <c r="GD180" s="0" t="n">
        <v>0</v>
      </c>
      <c r="GE180" s="0" t="n">
        <v>70</v>
      </c>
      <c r="GF180" s="0" t="n">
        <v>78</v>
      </c>
      <c r="GG180" s="0" t="n">
        <v>75</v>
      </c>
      <c r="GH180" s="0" t="n">
        <v>73</v>
      </c>
      <c r="GI180" s="0" t="n">
        <v>0</v>
      </c>
      <c r="GJ180" s="0" t="n">
        <v>75</v>
      </c>
      <c r="GK180" s="0" t="n">
        <v>70</v>
      </c>
      <c r="GL180" s="0" t="n">
        <v>79</v>
      </c>
      <c r="GM180" s="0" t="n">
        <v>71</v>
      </c>
      <c r="GN180" s="0" t="n">
        <v>0</v>
      </c>
      <c r="GO180" s="0" t="n">
        <v>73</v>
      </c>
      <c r="GP180" s="0" t="n">
        <v>78</v>
      </c>
      <c r="GQ180" s="0" t="n">
        <v>71</v>
      </c>
      <c r="GR180" s="0" t="n">
        <v>75</v>
      </c>
      <c r="GS180" s="0" t="n">
        <v>0</v>
      </c>
      <c r="GT180" s="0" t="n">
        <v>69</v>
      </c>
      <c r="GU180" s="0" t="n">
        <v>76</v>
      </c>
      <c r="GV180" s="0" t="n">
        <v>74</v>
      </c>
      <c r="GW180" s="0" t="n">
        <v>77</v>
      </c>
      <c r="GX180" s="0" t="n">
        <v>0</v>
      </c>
      <c r="GY180" s="0" t="n">
        <v>71</v>
      </c>
      <c r="GZ180" s="0" t="n">
        <v>74</v>
      </c>
      <c r="HA180" s="0" t="n">
        <v>76</v>
      </c>
      <c r="HB180" s="0" t="n">
        <v>75</v>
      </c>
      <c r="HC180" s="0" t="n">
        <v>0</v>
      </c>
      <c r="HD180" s="0" t="n">
        <v>73</v>
      </c>
      <c r="HE180" s="0" t="n">
        <v>70</v>
      </c>
      <c r="HF180" s="0" t="n">
        <v>72</v>
      </c>
      <c r="HG180" s="0" t="n">
        <v>69</v>
      </c>
      <c r="HH180" s="0" t="n">
        <v>0</v>
      </c>
      <c r="HI180" s="0" t="n">
        <v>70</v>
      </c>
      <c r="HJ180" s="0" t="n">
        <v>72</v>
      </c>
      <c r="HK180" s="0" t="n">
        <v>68</v>
      </c>
      <c r="HL180" s="0" t="n">
        <v>73</v>
      </c>
      <c r="HM180" s="0" t="n">
        <v>0</v>
      </c>
      <c r="HN180" s="0" t="n">
        <v>78</v>
      </c>
      <c r="HO180" s="0" t="n">
        <v>73</v>
      </c>
      <c r="HP180" s="0" t="n">
        <v>71</v>
      </c>
      <c r="HQ180" s="0" t="n">
        <v>68</v>
      </c>
      <c r="HR180" s="0" t="n">
        <v>0</v>
      </c>
      <c r="HS180" s="0" t="n">
        <v>77</v>
      </c>
      <c r="HT180" s="0" t="n">
        <v>73</v>
      </c>
      <c r="HU180" s="0" t="n">
        <v>78</v>
      </c>
      <c r="HV180" s="0" t="n">
        <v>75</v>
      </c>
      <c r="HW180" s="0" t="n">
        <v>0</v>
      </c>
      <c r="HX180" s="0" t="n">
        <v>75</v>
      </c>
      <c r="HY180" s="0" t="n">
        <v>74</v>
      </c>
      <c r="HZ180" s="0" t="n">
        <v>76</v>
      </c>
      <c r="IA180" s="0" t="n">
        <v>77</v>
      </c>
      <c r="IB180" s="0" t="n">
        <v>0</v>
      </c>
      <c r="IC180" s="0" t="n">
        <v>73</v>
      </c>
      <c r="ID180" s="0" t="n">
        <v>72</v>
      </c>
      <c r="IE180" s="0" t="n">
        <v>69</v>
      </c>
      <c r="IF180" s="0" t="n">
        <v>70</v>
      </c>
      <c r="IG180" s="0" t="n">
        <v>0</v>
      </c>
    </row>
    <row r="181" customFormat="false" ht="12.75" hidden="false" customHeight="false" outlineLevel="0" collapsed="false">
      <c r="A181" s="0" t="s">
        <v>522</v>
      </c>
      <c r="B181" s="0" t="n">
        <v>76</v>
      </c>
      <c r="C181" s="0" t="n">
        <v>78</v>
      </c>
      <c r="D181" s="0" t="n">
        <v>72</v>
      </c>
      <c r="E181" s="0" t="n">
        <v>71</v>
      </c>
      <c r="F181" s="0" t="n">
        <v>0</v>
      </c>
      <c r="G181" s="0" t="n">
        <v>70</v>
      </c>
      <c r="H181" s="0" t="n">
        <v>68</v>
      </c>
      <c r="I181" s="0" t="n">
        <v>71</v>
      </c>
      <c r="J181" s="0" t="n">
        <v>66</v>
      </c>
      <c r="K181" s="0" t="n">
        <v>0</v>
      </c>
      <c r="L181" s="0" t="n">
        <v>67</v>
      </c>
      <c r="M181" s="0" t="n">
        <v>71</v>
      </c>
      <c r="N181" s="0" t="n">
        <v>72</v>
      </c>
      <c r="O181" s="0" t="n">
        <v>74</v>
      </c>
      <c r="P181" s="0" t="n">
        <v>0</v>
      </c>
      <c r="Q181" s="0" t="n">
        <v>71</v>
      </c>
      <c r="R181" s="0" t="n">
        <v>74</v>
      </c>
      <c r="S181" s="0" t="n">
        <v>77</v>
      </c>
      <c r="T181" s="0" t="n">
        <v>72</v>
      </c>
      <c r="U181" s="0" t="n">
        <v>0</v>
      </c>
      <c r="V181" s="0" t="n">
        <v>71</v>
      </c>
      <c r="W181" s="0" t="n">
        <v>70</v>
      </c>
      <c r="X181" s="0" t="n">
        <v>69</v>
      </c>
      <c r="Y181" s="0" t="n">
        <v>76</v>
      </c>
      <c r="Z181" s="0" t="n">
        <v>0</v>
      </c>
      <c r="AA181" s="0" t="n">
        <v>76</v>
      </c>
      <c r="AB181" s="0" t="n">
        <v>75</v>
      </c>
      <c r="AC181" s="0" t="n">
        <v>74</v>
      </c>
      <c r="AD181" s="0" t="n">
        <v>77</v>
      </c>
      <c r="AE181" s="0" t="n">
        <v>0</v>
      </c>
      <c r="AF181" s="0" t="n">
        <v>74</v>
      </c>
      <c r="AG181" s="0" t="n">
        <v>72</v>
      </c>
      <c r="AH181" s="0" t="n">
        <v>70</v>
      </c>
      <c r="AI181" s="0" t="n">
        <v>73</v>
      </c>
      <c r="AJ181" s="0" t="n">
        <v>0</v>
      </c>
      <c r="AK181" s="0" t="n">
        <v>73</v>
      </c>
      <c r="AL181" s="0" t="n">
        <v>71</v>
      </c>
      <c r="AM181" s="0" t="n">
        <v>75</v>
      </c>
      <c r="AN181" s="0" t="n">
        <v>74</v>
      </c>
      <c r="AO181" s="0" t="n">
        <v>0</v>
      </c>
      <c r="AP181" s="0" t="n">
        <v>69</v>
      </c>
      <c r="AQ181" s="0" t="n">
        <v>73</v>
      </c>
      <c r="AR181" s="0" t="n">
        <v>71</v>
      </c>
      <c r="AS181" s="0" t="n">
        <v>74</v>
      </c>
      <c r="AT181" s="0" t="n">
        <v>0</v>
      </c>
      <c r="AU181" s="0" t="n">
        <v>72</v>
      </c>
      <c r="AV181" s="0" t="n">
        <v>73</v>
      </c>
      <c r="AW181" s="0" t="n">
        <v>70</v>
      </c>
      <c r="AX181" s="0" t="n">
        <v>71</v>
      </c>
      <c r="AY181" s="0" t="n">
        <v>0</v>
      </c>
      <c r="AZ181" s="0" t="n">
        <v>69</v>
      </c>
      <c r="BA181" s="0" t="n">
        <v>75</v>
      </c>
      <c r="BB181" s="0" t="n">
        <v>71</v>
      </c>
      <c r="BC181" s="0" t="n">
        <v>73</v>
      </c>
      <c r="BD181" s="0" t="n">
        <v>0</v>
      </c>
      <c r="BE181" s="0" t="n">
        <v>72</v>
      </c>
      <c r="BF181" s="0" t="n">
        <v>74</v>
      </c>
      <c r="BG181" s="0" t="n">
        <v>75</v>
      </c>
      <c r="BH181" s="0" t="n">
        <v>71</v>
      </c>
      <c r="BI181" s="0" t="n">
        <v>0</v>
      </c>
      <c r="BJ181" s="0" t="n">
        <v>74</v>
      </c>
      <c r="BK181" s="0" t="n">
        <v>75</v>
      </c>
      <c r="BL181" s="0" t="n">
        <v>77</v>
      </c>
      <c r="BM181" s="0" t="n">
        <v>72</v>
      </c>
      <c r="BN181" s="0" t="n">
        <v>0</v>
      </c>
      <c r="BO181" s="0" t="n">
        <v>72</v>
      </c>
      <c r="BP181" s="0" t="n">
        <v>74</v>
      </c>
      <c r="BQ181" s="0" t="n">
        <v>71</v>
      </c>
      <c r="BR181" s="0" t="n">
        <v>76</v>
      </c>
      <c r="BS181" s="0" t="n">
        <v>0</v>
      </c>
      <c r="BT181" s="0" t="n">
        <v>75</v>
      </c>
      <c r="BU181" s="0" t="n">
        <v>69</v>
      </c>
      <c r="BV181" s="0" t="n">
        <v>73</v>
      </c>
      <c r="BW181" s="0" t="n">
        <v>72</v>
      </c>
      <c r="BX181" s="0" t="n">
        <v>0</v>
      </c>
      <c r="BY181" s="0" t="n">
        <v>73</v>
      </c>
      <c r="BZ181" s="0" t="n">
        <v>74</v>
      </c>
      <c r="CA181" s="0" t="n">
        <v>75</v>
      </c>
      <c r="CB181" s="0" t="n">
        <v>71</v>
      </c>
      <c r="CC181" s="0" t="n">
        <v>0</v>
      </c>
      <c r="CD181" s="0" t="n">
        <v>72</v>
      </c>
      <c r="CE181" s="0" t="n">
        <v>75</v>
      </c>
      <c r="CF181" s="0" t="n">
        <v>69</v>
      </c>
      <c r="CG181" s="0" t="n">
        <v>76</v>
      </c>
      <c r="CH181" s="0" t="n">
        <v>0</v>
      </c>
      <c r="CI181" s="0" t="n">
        <v>74</v>
      </c>
      <c r="CJ181" s="0" t="n">
        <v>72</v>
      </c>
      <c r="CK181" s="0" t="n">
        <v>73</v>
      </c>
      <c r="CL181" s="0" t="n">
        <v>67</v>
      </c>
      <c r="CM181" s="0" t="n">
        <v>0</v>
      </c>
      <c r="CN181" s="0" t="n">
        <v>72</v>
      </c>
      <c r="CO181" s="0" t="n">
        <v>71</v>
      </c>
      <c r="CP181" s="0" t="n">
        <v>70</v>
      </c>
      <c r="CQ181" s="0" t="n">
        <v>73</v>
      </c>
      <c r="CR181" s="0" t="n">
        <v>0</v>
      </c>
      <c r="CS181" s="0" t="n">
        <v>71</v>
      </c>
      <c r="CT181" s="0" t="n">
        <v>69</v>
      </c>
      <c r="CU181" s="0" t="n">
        <v>74</v>
      </c>
      <c r="CV181" s="0" t="n">
        <v>72</v>
      </c>
      <c r="CW181" s="0" t="n">
        <v>0</v>
      </c>
      <c r="CX181" s="0" t="n">
        <v>71</v>
      </c>
      <c r="CY181" s="0" t="n">
        <v>70</v>
      </c>
      <c r="CZ181" s="0" t="n">
        <v>77</v>
      </c>
      <c r="DA181" s="0" t="n">
        <v>72</v>
      </c>
      <c r="DB181" s="0" t="n">
        <v>0</v>
      </c>
      <c r="DC181" s="0" t="n">
        <v>72</v>
      </c>
      <c r="DD181" s="0" t="n">
        <v>74</v>
      </c>
      <c r="DE181" s="0" t="n">
        <v>75</v>
      </c>
      <c r="DF181" s="0" t="n">
        <v>77</v>
      </c>
      <c r="DG181" s="0" t="n">
        <v>0</v>
      </c>
      <c r="DH181" s="0" t="n">
        <v>72</v>
      </c>
      <c r="DI181" s="0" t="n">
        <v>74</v>
      </c>
      <c r="DJ181" s="0" t="n">
        <v>69</v>
      </c>
      <c r="DK181" s="0" t="n">
        <v>70</v>
      </c>
      <c r="DL181" s="0" t="n">
        <v>0</v>
      </c>
      <c r="DM181" s="0" t="n">
        <v>73</v>
      </c>
      <c r="DN181" s="0" t="n">
        <v>69</v>
      </c>
      <c r="DO181" s="0" t="n">
        <v>76</v>
      </c>
      <c r="DP181" s="0" t="n">
        <v>77</v>
      </c>
      <c r="DQ181" s="0" t="n">
        <v>0</v>
      </c>
      <c r="DR181" s="0" t="n">
        <v>70</v>
      </c>
      <c r="DS181" s="0" t="n">
        <v>69</v>
      </c>
      <c r="DT181" s="0" t="n">
        <v>77</v>
      </c>
      <c r="DU181" s="0" t="n">
        <v>71</v>
      </c>
      <c r="DV181" s="0" t="n">
        <v>0</v>
      </c>
      <c r="DW181" s="0" t="n">
        <v>74</v>
      </c>
      <c r="DX181" s="0" t="n">
        <v>76</v>
      </c>
      <c r="DY181" s="0" t="n">
        <v>71</v>
      </c>
      <c r="DZ181" s="0" t="n">
        <v>75</v>
      </c>
      <c r="EA181" s="0" t="n">
        <v>0</v>
      </c>
      <c r="EB181" s="0" t="n">
        <v>75</v>
      </c>
      <c r="EC181" s="0" t="n">
        <v>69</v>
      </c>
      <c r="ED181" s="0" t="n">
        <v>73</v>
      </c>
      <c r="EE181" s="0" t="n">
        <v>71</v>
      </c>
      <c r="EF181" s="0" t="n">
        <v>0</v>
      </c>
      <c r="EG181" s="0" t="n">
        <v>76</v>
      </c>
      <c r="EH181" s="0" t="n">
        <v>74</v>
      </c>
      <c r="EI181" s="0" t="n">
        <v>69</v>
      </c>
      <c r="EJ181" s="0" t="n">
        <v>71</v>
      </c>
      <c r="EK181" s="0" t="n">
        <v>0</v>
      </c>
      <c r="EL181" s="0" t="n">
        <v>72</v>
      </c>
      <c r="EM181" s="0" t="n">
        <v>74</v>
      </c>
      <c r="EN181" s="0" t="n">
        <v>70</v>
      </c>
      <c r="EO181" s="0" t="n">
        <v>67</v>
      </c>
      <c r="EP181" s="0" t="n">
        <v>0</v>
      </c>
      <c r="EQ181" s="0" t="n">
        <v>73</v>
      </c>
      <c r="ER181" s="0" t="n">
        <v>71</v>
      </c>
      <c r="ES181" s="0" t="n">
        <v>72</v>
      </c>
      <c r="ET181" s="0" t="n">
        <v>69</v>
      </c>
      <c r="EU181" s="0" t="n">
        <v>0</v>
      </c>
      <c r="EV181" s="0" t="n">
        <v>75</v>
      </c>
      <c r="EW181" s="0" t="n">
        <v>70</v>
      </c>
      <c r="EX181" s="0" t="n">
        <v>72</v>
      </c>
      <c r="EY181" s="0" t="n">
        <v>69</v>
      </c>
      <c r="EZ181" s="0" t="n">
        <v>0</v>
      </c>
      <c r="FA181" s="0" t="n">
        <v>75</v>
      </c>
      <c r="FB181" s="0" t="n">
        <v>74</v>
      </c>
      <c r="FC181" s="0" t="n">
        <v>67</v>
      </c>
      <c r="FD181" s="0" t="n">
        <v>72</v>
      </c>
      <c r="FE181" s="0" t="n">
        <v>0</v>
      </c>
      <c r="FF181" s="0" t="n">
        <v>67</v>
      </c>
      <c r="FG181" s="0" t="n">
        <v>70</v>
      </c>
      <c r="FH181" s="0" t="n">
        <v>74</v>
      </c>
      <c r="FI181" s="0" t="n">
        <v>72</v>
      </c>
      <c r="FJ181" s="0" t="n">
        <v>0</v>
      </c>
      <c r="FK181" s="0" t="n">
        <v>69</v>
      </c>
      <c r="FL181" s="0" t="n">
        <v>72</v>
      </c>
      <c r="FM181" s="0" t="n">
        <v>70</v>
      </c>
      <c r="FN181" s="0" t="n">
        <v>67</v>
      </c>
      <c r="FO181" s="0" t="n">
        <v>0</v>
      </c>
      <c r="FP181" s="0" t="n">
        <v>74</v>
      </c>
      <c r="FQ181" s="0" t="n">
        <v>75</v>
      </c>
      <c r="FR181" s="0" t="n">
        <v>71</v>
      </c>
      <c r="FS181" s="0" t="n">
        <v>72</v>
      </c>
      <c r="FT181" s="0" t="n">
        <v>0</v>
      </c>
      <c r="FU181" s="0" t="n">
        <v>67</v>
      </c>
      <c r="FV181" s="0" t="n">
        <v>76</v>
      </c>
      <c r="FW181" s="0" t="n">
        <v>70</v>
      </c>
      <c r="FX181" s="0" t="n">
        <v>77</v>
      </c>
      <c r="FY181" s="0" t="n">
        <v>0</v>
      </c>
      <c r="FZ181" s="0" t="n">
        <v>77</v>
      </c>
      <c r="GA181" s="0" t="n">
        <v>75</v>
      </c>
      <c r="GB181" s="0" t="n">
        <v>68</v>
      </c>
      <c r="GC181" s="0" t="n">
        <v>72</v>
      </c>
      <c r="GD181" s="0" t="n">
        <v>0</v>
      </c>
      <c r="GE181" s="0" t="n">
        <v>74</v>
      </c>
      <c r="GF181" s="0" t="n">
        <v>73</v>
      </c>
      <c r="GG181" s="0" t="n">
        <v>76</v>
      </c>
      <c r="GH181" s="0" t="n">
        <v>72</v>
      </c>
      <c r="GI181" s="0" t="n">
        <v>0</v>
      </c>
      <c r="GJ181" s="0" t="n">
        <v>74</v>
      </c>
      <c r="GK181" s="0" t="n">
        <v>75</v>
      </c>
      <c r="GL181" s="0" t="n">
        <v>72</v>
      </c>
      <c r="GM181" s="0" t="n">
        <v>73</v>
      </c>
      <c r="GN181" s="0" t="n">
        <v>0</v>
      </c>
      <c r="GO181" s="0" t="n">
        <v>69</v>
      </c>
      <c r="GP181" s="0" t="n">
        <v>75</v>
      </c>
      <c r="GQ181" s="0" t="n">
        <v>72</v>
      </c>
      <c r="GR181" s="0" t="n">
        <v>70</v>
      </c>
      <c r="GS181" s="0" t="n">
        <v>0</v>
      </c>
      <c r="GT181" s="0" t="n">
        <v>76</v>
      </c>
      <c r="GU181" s="0" t="n">
        <v>73</v>
      </c>
      <c r="GV181" s="0" t="n">
        <v>74</v>
      </c>
      <c r="GW181" s="0" t="n">
        <v>69</v>
      </c>
      <c r="GX181" s="0" t="n">
        <v>0</v>
      </c>
      <c r="GY181" s="0" t="n">
        <v>68</v>
      </c>
      <c r="GZ181" s="0" t="n">
        <v>75</v>
      </c>
      <c r="HA181" s="0" t="n">
        <v>72</v>
      </c>
      <c r="HB181" s="0" t="n">
        <v>74</v>
      </c>
      <c r="HC181" s="0" t="n">
        <v>0</v>
      </c>
      <c r="HD181" s="0" t="n">
        <v>71</v>
      </c>
      <c r="HE181" s="0" t="n">
        <v>73</v>
      </c>
      <c r="HF181" s="0" t="n">
        <v>69</v>
      </c>
      <c r="HG181" s="0" t="n">
        <v>72</v>
      </c>
      <c r="HH181" s="0" t="n">
        <v>0</v>
      </c>
      <c r="HI181" s="0" t="n">
        <v>70</v>
      </c>
      <c r="HJ181" s="0" t="n">
        <v>69</v>
      </c>
      <c r="HK181" s="0" t="n">
        <v>71</v>
      </c>
      <c r="HL181" s="0" t="n">
        <v>72</v>
      </c>
      <c r="HM181" s="0" t="n">
        <v>0</v>
      </c>
      <c r="HN181" s="0" t="n">
        <v>72</v>
      </c>
      <c r="HO181" s="0" t="n">
        <v>70</v>
      </c>
      <c r="HP181" s="0" t="n">
        <v>74</v>
      </c>
      <c r="HQ181" s="0" t="n">
        <v>75</v>
      </c>
      <c r="HR181" s="0" t="n">
        <v>0</v>
      </c>
      <c r="HS181" s="0" t="n">
        <v>72</v>
      </c>
      <c r="HT181" s="0" t="n">
        <v>71</v>
      </c>
      <c r="HU181" s="0" t="n">
        <v>70</v>
      </c>
      <c r="HV181" s="0" t="n">
        <v>73</v>
      </c>
      <c r="HW181" s="0" t="n">
        <v>0</v>
      </c>
      <c r="HX181" s="0" t="n">
        <v>76</v>
      </c>
      <c r="HY181" s="0" t="n">
        <v>73</v>
      </c>
      <c r="HZ181" s="0" t="n">
        <v>76</v>
      </c>
      <c r="IA181" s="0" t="n">
        <v>72</v>
      </c>
      <c r="IB181" s="0" t="n">
        <v>0</v>
      </c>
      <c r="IC181" s="0" t="n">
        <v>72</v>
      </c>
      <c r="ID181" s="0" t="n">
        <v>70</v>
      </c>
      <c r="IE181" s="0" t="n">
        <v>74</v>
      </c>
      <c r="IF181" s="0" t="n">
        <v>75</v>
      </c>
      <c r="IG181" s="0" t="n">
        <v>0</v>
      </c>
    </row>
    <row r="182" customFormat="false" ht="12.75" hidden="false" customHeight="false" outlineLevel="0" collapsed="false">
      <c r="A182" s="0" t="s">
        <v>523</v>
      </c>
      <c r="B182" s="0" t="n">
        <v>71</v>
      </c>
      <c r="C182" s="0" t="n">
        <v>74</v>
      </c>
      <c r="D182" s="0" t="n">
        <v>69</v>
      </c>
      <c r="E182" s="0" t="n">
        <v>73</v>
      </c>
      <c r="F182" s="0" t="n">
        <v>0</v>
      </c>
      <c r="G182" s="0" t="n">
        <v>70</v>
      </c>
      <c r="H182" s="0" t="n">
        <v>72</v>
      </c>
      <c r="I182" s="0" t="n">
        <v>74</v>
      </c>
      <c r="J182" s="0" t="n">
        <v>75</v>
      </c>
      <c r="K182" s="0" t="n">
        <v>0</v>
      </c>
      <c r="L182" s="0" t="n">
        <v>69</v>
      </c>
      <c r="M182" s="0" t="n">
        <v>72</v>
      </c>
      <c r="N182" s="0" t="n">
        <v>68</v>
      </c>
      <c r="O182" s="0" t="n">
        <v>70</v>
      </c>
      <c r="P182" s="0" t="n">
        <v>0</v>
      </c>
      <c r="Q182" s="0" t="n">
        <v>73</v>
      </c>
      <c r="R182" s="0" t="n">
        <v>70</v>
      </c>
      <c r="S182" s="0" t="n">
        <v>72</v>
      </c>
      <c r="T182" s="0" t="n">
        <v>73</v>
      </c>
      <c r="U182" s="0" t="n">
        <v>0</v>
      </c>
      <c r="V182" s="0" t="n">
        <v>77</v>
      </c>
      <c r="W182" s="0" t="n">
        <v>67</v>
      </c>
      <c r="X182" s="0" t="n">
        <v>69</v>
      </c>
      <c r="Y182" s="0" t="n">
        <v>70</v>
      </c>
      <c r="Z182" s="0" t="n">
        <v>0</v>
      </c>
      <c r="AA182" s="0" t="n">
        <v>71</v>
      </c>
      <c r="AB182" s="0" t="n">
        <v>74</v>
      </c>
      <c r="AC182" s="0" t="n">
        <v>68</v>
      </c>
      <c r="AD182" s="0" t="n">
        <v>70</v>
      </c>
      <c r="AE182" s="0" t="n">
        <v>0</v>
      </c>
      <c r="AF182" s="0" t="n">
        <v>73</v>
      </c>
      <c r="AG182" s="0" t="n">
        <v>68</v>
      </c>
      <c r="AH182" s="0" t="n">
        <v>74</v>
      </c>
      <c r="AI182" s="0" t="n">
        <v>76</v>
      </c>
      <c r="AJ182" s="0" t="n">
        <v>0</v>
      </c>
      <c r="AK182" s="0" t="n">
        <v>73</v>
      </c>
      <c r="AL182" s="0" t="n">
        <v>74</v>
      </c>
      <c r="AM182" s="0" t="n">
        <v>69</v>
      </c>
      <c r="AN182" s="0" t="n">
        <v>72</v>
      </c>
      <c r="AO182" s="0" t="n">
        <v>0</v>
      </c>
      <c r="AP182" s="0" t="n">
        <v>68</v>
      </c>
      <c r="AQ182" s="0" t="n">
        <v>72</v>
      </c>
      <c r="AR182" s="0" t="n">
        <v>73</v>
      </c>
      <c r="AS182" s="0" t="n">
        <v>69</v>
      </c>
      <c r="AT182" s="0" t="n">
        <v>0</v>
      </c>
      <c r="AU182" s="0" t="n">
        <v>73</v>
      </c>
      <c r="AV182" s="0" t="n">
        <v>70</v>
      </c>
      <c r="AW182" s="0" t="n">
        <v>68</v>
      </c>
      <c r="AX182" s="0" t="n">
        <v>72</v>
      </c>
      <c r="AY182" s="0" t="n">
        <v>0</v>
      </c>
      <c r="AZ182" s="0" t="n">
        <v>68</v>
      </c>
      <c r="BA182" s="0" t="n">
        <v>70</v>
      </c>
      <c r="BB182" s="0" t="n">
        <v>71</v>
      </c>
      <c r="BC182" s="0" t="n">
        <v>69</v>
      </c>
      <c r="BD182" s="0" t="n">
        <v>0</v>
      </c>
      <c r="BE182" s="0" t="n">
        <v>69</v>
      </c>
      <c r="BF182" s="0" t="n">
        <v>76</v>
      </c>
      <c r="BG182" s="0" t="n">
        <v>70</v>
      </c>
      <c r="BH182" s="0" t="n">
        <v>75</v>
      </c>
      <c r="BI182" s="0" t="n">
        <v>0</v>
      </c>
      <c r="BJ182" s="0" t="n">
        <v>77</v>
      </c>
      <c r="BK182" s="0" t="n">
        <v>73</v>
      </c>
      <c r="BL182" s="0" t="n">
        <v>71</v>
      </c>
      <c r="BM182" s="0" t="n">
        <v>78</v>
      </c>
      <c r="BN182" s="0" t="n">
        <v>0</v>
      </c>
      <c r="BO182" s="0" t="n">
        <v>71</v>
      </c>
      <c r="BP182" s="0" t="n">
        <v>73</v>
      </c>
      <c r="BQ182" s="0" t="n">
        <v>70</v>
      </c>
      <c r="BR182" s="0" t="n">
        <v>75</v>
      </c>
      <c r="BS182" s="0" t="n">
        <v>0</v>
      </c>
      <c r="BT182" s="0" t="n">
        <v>75</v>
      </c>
      <c r="BU182" s="0" t="n">
        <v>70</v>
      </c>
      <c r="BV182" s="0" t="n">
        <v>71</v>
      </c>
      <c r="BW182" s="0" t="n">
        <v>72</v>
      </c>
      <c r="BX182" s="0" t="n">
        <v>0</v>
      </c>
      <c r="BY182" s="0" t="n">
        <v>73</v>
      </c>
      <c r="BZ182" s="0" t="n">
        <v>75</v>
      </c>
      <c r="CA182" s="0" t="n">
        <v>74</v>
      </c>
      <c r="CB182" s="0" t="n">
        <v>71</v>
      </c>
      <c r="CC182" s="0" t="n">
        <v>0</v>
      </c>
      <c r="CD182" s="0" t="n">
        <v>72</v>
      </c>
      <c r="CE182" s="0" t="n">
        <v>70</v>
      </c>
      <c r="CF182" s="0" t="n">
        <v>73</v>
      </c>
      <c r="CG182" s="0" t="n">
        <v>75</v>
      </c>
      <c r="CH182" s="0" t="n">
        <v>0</v>
      </c>
      <c r="CI182" s="0" t="n">
        <v>74</v>
      </c>
      <c r="CJ182" s="0" t="n">
        <v>71</v>
      </c>
      <c r="CK182" s="0" t="n">
        <v>70</v>
      </c>
      <c r="CL182" s="0" t="n">
        <v>75</v>
      </c>
      <c r="CM182" s="0" t="n">
        <v>0</v>
      </c>
      <c r="CN182" s="0" t="n">
        <v>71</v>
      </c>
      <c r="CO182" s="0" t="n">
        <v>70</v>
      </c>
      <c r="CP182" s="0" t="n">
        <v>76</v>
      </c>
      <c r="CQ182" s="0" t="n">
        <v>79</v>
      </c>
      <c r="CR182" s="0" t="n">
        <v>0</v>
      </c>
      <c r="CS182" s="0" t="n">
        <v>71</v>
      </c>
      <c r="CT182" s="0" t="n">
        <v>75</v>
      </c>
      <c r="CU182" s="0" t="n">
        <v>72</v>
      </c>
      <c r="CV182" s="0" t="n">
        <v>73</v>
      </c>
      <c r="CW182" s="0" t="n">
        <v>0</v>
      </c>
      <c r="CX182" s="0" t="n">
        <v>71</v>
      </c>
      <c r="CY182" s="0" t="n">
        <v>69</v>
      </c>
      <c r="CZ182" s="0" t="n">
        <v>76</v>
      </c>
      <c r="DA182" s="0" t="n">
        <v>74</v>
      </c>
      <c r="DB182" s="0" t="n">
        <v>0</v>
      </c>
      <c r="DC182" s="0" t="n">
        <v>74</v>
      </c>
      <c r="DD182" s="0" t="n">
        <v>72</v>
      </c>
      <c r="DE182" s="0" t="n">
        <v>69</v>
      </c>
      <c r="DF182" s="0" t="n">
        <v>71</v>
      </c>
      <c r="DG182" s="0" t="n">
        <v>0</v>
      </c>
      <c r="DH182" s="0" t="n">
        <v>75</v>
      </c>
      <c r="DI182" s="0" t="n">
        <v>70</v>
      </c>
      <c r="DJ182" s="0" t="n">
        <v>74</v>
      </c>
      <c r="DK182" s="0" t="n">
        <v>71</v>
      </c>
      <c r="DL182" s="0" t="n">
        <v>0</v>
      </c>
      <c r="DM182" s="0" t="n">
        <v>71</v>
      </c>
      <c r="DN182" s="0" t="n">
        <v>74</v>
      </c>
      <c r="DO182" s="0" t="n">
        <v>70</v>
      </c>
      <c r="DP182" s="0" t="n">
        <v>72</v>
      </c>
      <c r="DQ182" s="0" t="n">
        <v>0</v>
      </c>
      <c r="DR182" s="0" t="n">
        <v>71</v>
      </c>
      <c r="DS182" s="0" t="n">
        <v>69</v>
      </c>
      <c r="DT182" s="0" t="n">
        <v>70</v>
      </c>
      <c r="DU182" s="0" t="n">
        <v>76</v>
      </c>
      <c r="DV182" s="0" t="n">
        <v>0</v>
      </c>
      <c r="DW182" s="0" t="n">
        <v>76</v>
      </c>
      <c r="DX182" s="0" t="n">
        <v>71</v>
      </c>
      <c r="DY182" s="0" t="n">
        <v>77</v>
      </c>
      <c r="DZ182" s="0" t="n">
        <v>72</v>
      </c>
      <c r="EA182" s="0" t="n">
        <v>0</v>
      </c>
      <c r="EB182" s="0" t="n">
        <v>63</v>
      </c>
      <c r="EC182" s="0" t="n">
        <v>71</v>
      </c>
      <c r="ED182" s="0" t="n">
        <v>74</v>
      </c>
      <c r="EE182" s="0" t="n">
        <v>77</v>
      </c>
      <c r="EF182" s="0" t="n">
        <v>0</v>
      </c>
      <c r="EG182" s="0" t="n">
        <v>74</v>
      </c>
      <c r="EH182" s="0" t="n">
        <v>69</v>
      </c>
      <c r="EI182" s="0" t="n">
        <v>76</v>
      </c>
      <c r="EJ182" s="0" t="n">
        <v>75</v>
      </c>
      <c r="EK182" s="0" t="n">
        <v>0</v>
      </c>
      <c r="EL182" s="0" t="n">
        <v>71</v>
      </c>
      <c r="EM182" s="0" t="n">
        <v>78</v>
      </c>
      <c r="EN182" s="0" t="n">
        <v>73</v>
      </c>
      <c r="EO182" s="0" t="n">
        <v>70</v>
      </c>
      <c r="EP182" s="0" t="n">
        <v>0</v>
      </c>
      <c r="EQ182" s="0" t="n">
        <v>75</v>
      </c>
      <c r="ER182" s="0" t="n">
        <v>72</v>
      </c>
      <c r="ES182" s="0" t="n">
        <v>74</v>
      </c>
      <c r="ET182" s="0" t="n">
        <v>76</v>
      </c>
      <c r="EU182" s="0" t="n">
        <v>0</v>
      </c>
      <c r="EV182" s="0" t="n">
        <v>73</v>
      </c>
      <c r="EW182" s="0" t="n">
        <v>75</v>
      </c>
      <c r="EX182" s="0" t="n">
        <v>76</v>
      </c>
      <c r="EY182" s="0" t="n">
        <v>71</v>
      </c>
      <c r="EZ182" s="0" t="n">
        <v>0</v>
      </c>
      <c r="FA182" s="0" t="n">
        <v>76</v>
      </c>
      <c r="FB182" s="0" t="n">
        <v>73</v>
      </c>
      <c r="FC182" s="0" t="n">
        <v>69</v>
      </c>
      <c r="FD182" s="0" t="n">
        <v>74</v>
      </c>
      <c r="FE182" s="0" t="n">
        <v>0</v>
      </c>
      <c r="FF182" s="0" t="n">
        <v>72</v>
      </c>
      <c r="FG182" s="0" t="n">
        <v>71</v>
      </c>
      <c r="FH182" s="0" t="n">
        <v>76</v>
      </c>
      <c r="FI182" s="0" t="n">
        <v>77</v>
      </c>
      <c r="FJ182" s="0" t="n">
        <v>0</v>
      </c>
      <c r="FK182" s="0" t="n">
        <v>76</v>
      </c>
      <c r="FL182" s="0" t="n">
        <v>69</v>
      </c>
      <c r="FM182" s="0" t="n">
        <v>74</v>
      </c>
      <c r="FN182" s="0" t="n">
        <v>68</v>
      </c>
      <c r="FO182" s="0" t="n">
        <v>0</v>
      </c>
      <c r="FP182" s="0" t="n">
        <v>68</v>
      </c>
      <c r="FQ182" s="0" t="n">
        <v>76</v>
      </c>
      <c r="FR182" s="0" t="n">
        <v>73</v>
      </c>
      <c r="FS182" s="0" t="n">
        <v>72</v>
      </c>
      <c r="FT182" s="0" t="n">
        <v>0</v>
      </c>
      <c r="FU182" s="0" t="n">
        <v>69</v>
      </c>
      <c r="FV182" s="0" t="n">
        <v>70</v>
      </c>
      <c r="FW182" s="0" t="n">
        <v>72</v>
      </c>
      <c r="FX182" s="0" t="n">
        <v>71</v>
      </c>
      <c r="FY182" s="0" t="n">
        <v>0</v>
      </c>
      <c r="FZ182" s="0" t="n">
        <v>70</v>
      </c>
      <c r="GA182" s="0" t="n">
        <v>73</v>
      </c>
      <c r="GB182" s="0" t="n">
        <v>71</v>
      </c>
      <c r="GC182" s="0" t="n">
        <v>72</v>
      </c>
      <c r="GD182" s="0" t="n">
        <v>0</v>
      </c>
      <c r="GE182" s="0" t="n">
        <v>72</v>
      </c>
      <c r="GF182" s="0" t="n">
        <v>76</v>
      </c>
      <c r="GG182" s="0" t="n">
        <v>74</v>
      </c>
      <c r="GH182" s="0" t="n">
        <v>75</v>
      </c>
      <c r="GI182" s="0" t="n">
        <v>0</v>
      </c>
      <c r="GJ182" s="0" t="n">
        <v>73</v>
      </c>
      <c r="GK182" s="0" t="n">
        <v>71</v>
      </c>
      <c r="GL182" s="0" t="n">
        <v>70</v>
      </c>
      <c r="GM182" s="0" t="n">
        <v>69</v>
      </c>
      <c r="GN182" s="0" t="n">
        <v>0</v>
      </c>
      <c r="GO182" s="0" t="n">
        <v>73</v>
      </c>
      <c r="GP182" s="0" t="n">
        <v>75</v>
      </c>
      <c r="GQ182" s="0" t="n">
        <v>68</v>
      </c>
      <c r="GR182" s="0" t="n">
        <v>72</v>
      </c>
      <c r="GS182" s="0" t="n">
        <v>0</v>
      </c>
      <c r="GT182" s="0" t="n">
        <v>71</v>
      </c>
      <c r="GU182" s="0" t="n">
        <v>70</v>
      </c>
      <c r="GV182" s="0" t="n">
        <v>71</v>
      </c>
      <c r="GW182" s="0" t="n">
        <v>68</v>
      </c>
      <c r="GX182" s="0" t="n">
        <v>0</v>
      </c>
      <c r="GY182" s="0" t="n">
        <v>76</v>
      </c>
      <c r="GZ182" s="0" t="n">
        <v>74</v>
      </c>
      <c r="HA182" s="0" t="n">
        <v>72</v>
      </c>
      <c r="HB182" s="0" t="n">
        <v>75</v>
      </c>
      <c r="HC182" s="0" t="n">
        <v>0</v>
      </c>
      <c r="HD182" s="0" t="n">
        <v>76</v>
      </c>
      <c r="HE182" s="0" t="n">
        <v>75</v>
      </c>
      <c r="HF182" s="0" t="n">
        <v>72</v>
      </c>
      <c r="HG182" s="0" t="n">
        <v>77</v>
      </c>
      <c r="HH182" s="0" t="n">
        <v>0</v>
      </c>
      <c r="HI182" s="0" t="n">
        <v>71</v>
      </c>
      <c r="HJ182" s="0" t="n">
        <v>74</v>
      </c>
      <c r="HK182" s="0" t="n">
        <v>68</v>
      </c>
      <c r="HL182" s="0" t="n">
        <v>71</v>
      </c>
      <c r="HM182" s="0" t="n">
        <v>0</v>
      </c>
      <c r="HN182" s="0" t="n">
        <v>75</v>
      </c>
      <c r="HO182" s="0" t="n">
        <v>70</v>
      </c>
      <c r="HP182" s="0" t="n">
        <v>77</v>
      </c>
      <c r="HQ182" s="0" t="n">
        <v>67</v>
      </c>
      <c r="HR182" s="0" t="n">
        <v>0</v>
      </c>
      <c r="HS182" s="0" t="n">
        <v>77</v>
      </c>
      <c r="HT182" s="0" t="n">
        <v>71</v>
      </c>
      <c r="HU182" s="0" t="n">
        <v>74</v>
      </c>
      <c r="HV182" s="0" t="n">
        <v>73</v>
      </c>
      <c r="HW182" s="0" t="n">
        <v>0</v>
      </c>
      <c r="HX182" s="0" t="n">
        <v>76</v>
      </c>
      <c r="HY182" s="0" t="n">
        <v>72</v>
      </c>
      <c r="HZ182" s="0" t="n">
        <v>71</v>
      </c>
      <c r="IA182" s="0" t="n">
        <v>68</v>
      </c>
      <c r="IB182" s="0" t="n">
        <v>0</v>
      </c>
      <c r="IC182" s="0" t="n">
        <v>69</v>
      </c>
      <c r="ID182" s="0" t="n">
        <v>74</v>
      </c>
      <c r="IE182" s="0" t="n">
        <v>75</v>
      </c>
      <c r="IF182" s="0" t="n">
        <v>68</v>
      </c>
      <c r="IG182" s="0" t="n">
        <v>0</v>
      </c>
    </row>
    <row r="183" customFormat="false" ht="12.75" hidden="false" customHeight="false" outlineLevel="0" collapsed="false">
      <c r="A183" s="0" t="s">
        <v>524</v>
      </c>
      <c r="B183" s="0" t="n">
        <v>74</v>
      </c>
      <c r="C183" s="0" t="n">
        <v>75</v>
      </c>
      <c r="D183" s="0" t="n">
        <v>73</v>
      </c>
      <c r="E183" s="0" t="n">
        <v>71</v>
      </c>
      <c r="F183" s="0" t="n">
        <v>0</v>
      </c>
      <c r="G183" s="0" t="n">
        <v>70</v>
      </c>
      <c r="H183" s="0" t="n">
        <v>72</v>
      </c>
      <c r="I183" s="0" t="n">
        <v>73</v>
      </c>
      <c r="J183" s="0" t="n">
        <v>71</v>
      </c>
      <c r="K183" s="0" t="n">
        <v>0</v>
      </c>
      <c r="L183" s="0" t="n">
        <v>71</v>
      </c>
      <c r="M183" s="0" t="n">
        <v>69</v>
      </c>
      <c r="N183" s="0" t="n">
        <v>70</v>
      </c>
      <c r="O183" s="0" t="n">
        <v>68</v>
      </c>
      <c r="P183" s="0" t="n">
        <v>0</v>
      </c>
      <c r="Q183" s="0" t="n">
        <v>69</v>
      </c>
      <c r="R183" s="0" t="n">
        <v>72</v>
      </c>
      <c r="S183" s="0" t="n">
        <v>68</v>
      </c>
      <c r="T183" s="0" t="n">
        <v>75</v>
      </c>
      <c r="U183" s="0" t="n">
        <v>0</v>
      </c>
      <c r="V183" s="0" t="n">
        <v>73</v>
      </c>
      <c r="W183" s="0" t="n">
        <v>74</v>
      </c>
      <c r="X183" s="0" t="n">
        <v>67</v>
      </c>
      <c r="Y183" s="0" t="n">
        <v>69</v>
      </c>
      <c r="Z183" s="0" t="n">
        <v>0</v>
      </c>
      <c r="AA183" s="0" t="n">
        <v>67</v>
      </c>
      <c r="AB183" s="0" t="n">
        <v>70</v>
      </c>
      <c r="AC183" s="0" t="n">
        <v>73</v>
      </c>
      <c r="AD183" s="0" t="n">
        <v>67</v>
      </c>
      <c r="AE183" s="0" t="n">
        <v>0</v>
      </c>
      <c r="AF183" s="0" t="n">
        <v>73</v>
      </c>
      <c r="AG183" s="0" t="n">
        <v>75</v>
      </c>
      <c r="AH183" s="0" t="n">
        <v>72</v>
      </c>
      <c r="AI183" s="0" t="n">
        <v>70</v>
      </c>
      <c r="AJ183" s="0" t="n">
        <v>0</v>
      </c>
      <c r="AK183" s="0" t="n">
        <v>74</v>
      </c>
      <c r="AL183" s="0" t="n">
        <v>75</v>
      </c>
      <c r="AM183" s="0" t="n">
        <v>68</v>
      </c>
      <c r="AN183" s="0" t="n">
        <v>74</v>
      </c>
      <c r="AO183" s="0" t="n">
        <v>0</v>
      </c>
      <c r="AP183" s="0" t="n">
        <v>68</v>
      </c>
      <c r="AQ183" s="0" t="n">
        <v>66</v>
      </c>
      <c r="AR183" s="0" t="n">
        <v>76</v>
      </c>
      <c r="AS183" s="0" t="n">
        <v>70</v>
      </c>
      <c r="AT183" s="0" t="n">
        <v>0</v>
      </c>
      <c r="AU183" s="0" t="n">
        <v>73</v>
      </c>
      <c r="AV183" s="0" t="n">
        <v>71</v>
      </c>
      <c r="AW183" s="0" t="n">
        <v>72</v>
      </c>
      <c r="AX183" s="0" t="n">
        <v>74</v>
      </c>
      <c r="AY183" s="0" t="n">
        <v>0</v>
      </c>
      <c r="AZ183" s="0" t="n">
        <v>60</v>
      </c>
      <c r="BA183" s="0" t="n">
        <v>70</v>
      </c>
      <c r="BB183" s="0" t="n">
        <v>69</v>
      </c>
      <c r="BC183" s="0" t="n">
        <v>72</v>
      </c>
      <c r="BD183" s="0" t="n">
        <v>0</v>
      </c>
      <c r="BE183" s="0" t="n">
        <v>73</v>
      </c>
      <c r="BF183" s="0" t="n">
        <v>74</v>
      </c>
      <c r="BG183" s="0" t="n">
        <v>71</v>
      </c>
      <c r="BH183" s="0" t="n">
        <v>76</v>
      </c>
      <c r="BI183" s="0" t="n">
        <v>0</v>
      </c>
      <c r="BJ183" s="0" t="n">
        <v>73</v>
      </c>
      <c r="BK183" s="0" t="n">
        <v>71</v>
      </c>
      <c r="BL183" s="0" t="n">
        <v>75</v>
      </c>
      <c r="BM183" s="0" t="n">
        <v>74</v>
      </c>
      <c r="BN183" s="0" t="n">
        <v>0</v>
      </c>
      <c r="BO183" s="0" t="n">
        <v>74</v>
      </c>
      <c r="BP183" s="0" t="n">
        <v>70</v>
      </c>
      <c r="BQ183" s="0" t="n">
        <v>71</v>
      </c>
      <c r="BR183" s="0" t="n">
        <v>68</v>
      </c>
      <c r="BS183" s="0" t="n">
        <v>0</v>
      </c>
      <c r="BT183" s="0" t="n">
        <v>75</v>
      </c>
      <c r="BU183" s="0" t="n">
        <v>74</v>
      </c>
      <c r="BV183" s="0" t="n">
        <v>69</v>
      </c>
      <c r="BW183" s="0" t="n">
        <v>71</v>
      </c>
      <c r="BX183" s="0" t="n">
        <v>0</v>
      </c>
      <c r="BY183" s="0" t="n">
        <v>74</v>
      </c>
      <c r="BZ183" s="0" t="n">
        <v>70</v>
      </c>
      <c r="CA183" s="0" t="n">
        <v>71</v>
      </c>
      <c r="CB183" s="0" t="n">
        <v>75</v>
      </c>
      <c r="CC183" s="0" t="n">
        <v>0</v>
      </c>
      <c r="CD183" s="0" t="n">
        <v>74</v>
      </c>
      <c r="CE183" s="0" t="n">
        <v>72</v>
      </c>
      <c r="CF183" s="0" t="n">
        <v>71</v>
      </c>
      <c r="CG183" s="0" t="n">
        <v>73</v>
      </c>
      <c r="CH183" s="0" t="n">
        <v>0</v>
      </c>
      <c r="CI183" s="0" t="n">
        <v>68</v>
      </c>
      <c r="CJ183" s="0" t="n">
        <v>74</v>
      </c>
      <c r="CK183" s="0" t="n">
        <v>69</v>
      </c>
      <c r="CL183" s="0" t="n">
        <v>76</v>
      </c>
      <c r="CM183" s="0" t="n">
        <v>0</v>
      </c>
      <c r="CN183" s="0" t="n">
        <v>71</v>
      </c>
      <c r="CO183" s="0" t="n">
        <v>68</v>
      </c>
      <c r="CP183" s="0" t="n">
        <v>74</v>
      </c>
      <c r="CQ183" s="0" t="n">
        <v>67</v>
      </c>
      <c r="CR183" s="0" t="n">
        <v>0</v>
      </c>
      <c r="CS183" s="0" t="n">
        <v>71</v>
      </c>
      <c r="CT183" s="0" t="n">
        <v>68</v>
      </c>
      <c r="CU183" s="0" t="n">
        <v>69</v>
      </c>
      <c r="CV183" s="0" t="n">
        <v>67</v>
      </c>
      <c r="CW183" s="0" t="n">
        <v>0</v>
      </c>
      <c r="CX183" s="0" t="n">
        <v>73</v>
      </c>
      <c r="CY183" s="0" t="n">
        <v>69</v>
      </c>
      <c r="CZ183" s="0" t="n">
        <v>71</v>
      </c>
      <c r="DA183" s="0" t="n">
        <v>72</v>
      </c>
      <c r="DB183" s="0" t="n">
        <v>0</v>
      </c>
      <c r="DC183" s="0" t="n">
        <v>73</v>
      </c>
      <c r="DD183" s="0" t="n">
        <v>70</v>
      </c>
      <c r="DE183" s="0" t="n">
        <v>69</v>
      </c>
      <c r="DF183" s="0" t="n">
        <v>68</v>
      </c>
      <c r="DG183" s="0" t="n">
        <v>0</v>
      </c>
      <c r="DH183" s="0" t="n">
        <v>75</v>
      </c>
      <c r="DI183" s="0" t="n">
        <v>69</v>
      </c>
      <c r="DJ183" s="0" t="n">
        <v>72</v>
      </c>
      <c r="DK183" s="0" t="n">
        <v>74</v>
      </c>
      <c r="DL183" s="0" t="n">
        <v>0</v>
      </c>
      <c r="DM183" s="0" t="n">
        <v>72</v>
      </c>
      <c r="DN183" s="0" t="n">
        <v>69</v>
      </c>
      <c r="DO183" s="0" t="n">
        <v>71</v>
      </c>
      <c r="DP183" s="0" t="n">
        <v>74</v>
      </c>
      <c r="DQ183" s="0" t="n">
        <v>0</v>
      </c>
      <c r="DR183" s="0" t="n">
        <v>71</v>
      </c>
      <c r="DS183" s="0" t="n">
        <v>74</v>
      </c>
      <c r="DT183" s="0" t="n">
        <v>70</v>
      </c>
      <c r="DU183" s="0" t="n">
        <v>73</v>
      </c>
      <c r="DV183" s="0" t="n">
        <v>0</v>
      </c>
      <c r="DW183" s="0" t="n">
        <v>71</v>
      </c>
      <c r="DX183" s="0" t="n">
        <v>75</v>
      </c>
      <c r="DY183" s="0" t="n">
        <v>78</v>
      </c>
      <c r="DZ183" s="0" t="n">
        <v>66</v>
      </c>
      <c r="EA183" s="0" t="n">
        <v>0</v>
      </c>
      <c r="EB183" s="0" t="n">
        <v>71</v>
      </c>
      <c r="EC183" s="0" t="n">
        <v>75</v>
      </c>
      <c r="ED183" s="0" t="n">
        <v>70</v>
      </c>
      <c r="EE183" s="0" t="n">
        <v>76</v>
      </c>
      <c r="EF183" s="0" t="n">
        <v>0</v>
      </c>
      <c r="EG183" s="0" t="n">
        <v>74</v>
      </c>
      <c r="EH183" s="0" t="n">
        <v>75</v>
      </c>
      <c r="EI183" s="0" t="n">
        <v>72</v>
      </c>
      <c r="EJ183" s="0" t="n">
        <v>71</v>
      </c>
      <c r="EK183" s="0" t="n">
        <v>0</v>
      </c>
      <c r="EL183" s="0" t="n">
        <v>71</v>
      </c>
      <c r="EM183" s="0" t="n">
        <v>69</v>
      </c>
      <c r="EN183" s="0" t="n">
        <v>72</v>
      </c>
      <c r="EO183" s="0" t="n">
        <v>73</v>
      </c>
      <c r="EP183" s="0" t="n">
        <v>0</v>
      </c>
      <c r="EQ183" s="0" t="n">
        <v>71</v>
      </c>
      <c r="ER183" s="0" t="n">
        <v>68</v>
      </c>
      <c r="ES183" s="0" t="n">
        <v>74</v>
      </c>
      <c r="ET183" s="0" t="n">
        <v>73</v>
      </c>
      <c r="EU183" s="0" t="n">
        <v>0</v>
      </c>
      <c r="EV183" s="0" t="n">
        <v>74</v>
      </c>
      <c r="EW183" s="0" t="n">
        <v>72</v>
      </c>
      <c r="EX183" s="0" t="n">
        <v>75</v>
      </c>
      <c r="EY183" s="0" t="n">
        <v>73</v>
      </c>
      <c r="EZ183" s="0" t="n">
        <v>0</v>
      </c>
      <c r="FA183" s="0" t="n">
        <v>69</v>
      </c>
      <c r="FB183" s="0" t="n">
        <v>74</v>
      </c>
      <c r="FC183" s="0" t="n">
        <v>75</v>
      </c>
      <c r="FD183" s="0" t="n">
        <v>73</v>
      </c>
      <c r="FE183" s="0" t="n">
        <v>0</v>
      </c>
      <c r="FF183" s="0" t="n">
        <v>72</v>
      </c>
      <c r="FG183" s="0" t="n">
        <v>75</v>
      </c>
      <c r="FH183" s="0" t="n">
        <v>74</v>
      </c>
      <c r="FI183" s="0" t="n">
        <v>71</v>
      </c>
      <c r="FJ183" s="0" t="n">
        <v>0</v>
      </c>
      <c r="FK183" s="0" t="n">
        <v>68</v>
      </c>
      <c r="FL183" s="0" t="n">
        <v>73</v>
      </c>
      <c r="FM183" s="0" t="n">
        <v>70</v>
      </c>
      <c r="FN183" s="0" t="n">
        <v>69</v>
      </c>
      <c r="FO183" s="0" t="n">
        <v>0</v>
      </c>
      <c r="FP183" s="0" t="n">
        <v>69</v>
      </c>
      <c r="FQ183" s="0" t="n">
        <v>70</v>
      </c>
      <c r="FR183" s="0" t="n">
        <v>68</v>
      </c>
      <c r="FS183" s="0" t="n">
        <v>71</v>
      </c>
      <c r="FT183" s="0" t="n">
        <v>0</v>
      </c>
      <c r="FU183" s="0" t="n">
        <v>74</v>
      </c>
      <c r="FV183" s="0" t="n">
        <v>68</v>
      </c>
      <c r="FW183" s="0" t="n">
        <v>70</v>
      </c>
      <c r="FX183" s="0" t="n">
        <v>72</v>
      </c>
      <c r="FY183" s="0" t="n">
        <v>0</v>
      </c>
      <c r="FZ183" s="0" t="n">
        <v>67</v>
      </c>
      <c r="GA183" s="0" t="n">
        <v>72</v>
      </c>
      <c r="GB183" s="0" t="n">
        <v>68</v>
      </c>
      <c r="GC183" s="0" t="n">
        <v>73</v>
      </c>
      <c r="GD183" s="0" t="n">
        <v>0</v>
      </c>
      <c r="GE183" s="0" t="n">
        <v>70</v>
      </c>
      <c r="GF183" s="0" t="n">
        <v>67</v>
      </c>
      <c r="GG183" s="0" t="n">
        <v>69</v>
      </c>
      <c r="GH183" s="0" t="n">
        <v>75</v>
      </c>
      <c r="GI183" s="0" t="n">
        <v>0</v>
      </c>
      <c r="GJ183" s="0" t="n">
        <v>70</v>
      </c>
      <c r="GK183" s="0" t="n">
        <v>71</v>
      </c>
      <c r="GL183" s="0" t="n">
        <v>72</v>
      </c>
      <c r="GM183" s="0" t="n">
        <v>69</v>
      </c>
      <c r="GN183" s="0" t="n">
        <v>0</v>
      </c>
      <c r="GO183" s="0" t="n">
        <v>72</v>
      </c>
      <c r="GP183" s="0" t="n">
        <v>71</v>
      </c>
      <c r="GQ183" s="0" t="n">
        <v>70</v>
      </c>
      <c r="GR183" s="0" t="n">
        <v>69</v>
      </c>
      <c r="GS183" s="0" t="n">
        <v>0</v>
      </c>
      <c r="GT183" s="0" t="n">
        <v>68</v>
      </c>
      <c r="GU183" s="0" t="n">
        <v>73</v>
      </c>
      <c r="GV183" s="0" t="n">
        <v>74</v>
      </c>
      <c r="GW183" s="0" t="n">
        <v>75</v>
      </c>
      <c r="GX183" s="0" t="n">
        <v>0</v>
      </c>
      <c r="GY183" s="0" t="n">
        <v>73</v>
      </c>
      <c r="GZ183" s="0" t="n">
        <v>68</v>
      </c>
      <c r="HA183" s="0" t="n">
        <v>69</v>
      </c>
      <c r="HB183" s="0" t="n">
        <v>72</v>
      </c>
      <c r="HC183" s="0" t="n">
        <v>0</v>
      </c>
      <c r="HD183" s="0" t="n">
        <v>69</v>
      </c>
      <c r="HE183" s="0" t="n">
        <v>72</v>
      </c>
      <c r="HF183" s="0" t="n">
        <v>67</v>
      </c>
      <c r="HG183" s="0" t="n">
        <v>75</v>
      </c>
      <c r="HH183" s="0" t="n">
        <v>0</v>
      </c>
      <c r="HI183" s="0" t="n">
        <v>75</v>
      </c>
      <c r="HJ183" s="0" t="n">
        <v>69</v>
      </c>
      <c r="HK183" s="0" t="n">
        <v>72</v>
      </c>
      <c r="HL183" s="0" t="n">
        <v>74</v>
      </c>
      <c r="HM183" s="0" t="n">
        <v>0</v>
      </c>
      <c r="HN183" s="0" t="n">
        <v>71</v>
      </c>
      <c r="HO183" s="0" t="n">
        <v>72</v>
      </c>
      <c r="HP183" s="0" t="n">
        <v>74</v>
      </c>
      <c r="HQ183" s="0" t="n">
        <v>73</v>
      </c>
      <c r="HR183" s="0" t="n">
        <v>0</v>
      </c>
      <c r="HS183" s="0" t="n">
        <v>75</v>
      </c>
      <c r="HT183" s="0" t="n">
        <v>73</v>
      </c>
      <c r="HU183" s="0" t="n">
        <v>68</v>
      </c>
      <c r="HV183" s="0" t="n">
        <v>70</v>
      </c>
      <c r="HW183" s="0" t="n">
        <v>0</v>
      </c>
      <c r="HX183" s="0" t="n">
        <v>75</v>
      </c>
      <c r="HY183" s="0" t="n">
        <v>76</v>
      </c>
      <c r="HZ183" s="0" t="n">
        <v>73</v>
      </c>
      <c r="IA183" s="0" t="n">
        <v>75</v>
      </c>
      <c r="IB183" s="0" t="n">
        <v>0</v>
      </c>
      <c r="IC183" s="0" t="n">
        <v>74</v>
      </c>
      <c r="ID183" s="0" t="n">
        <v>75</v>
      </c>
      <c r="IE183" s="0" t="n">
        <v>77</v>
      </c>
      <c r="IF183" s="0" t="n">
        <v>78</v>
      </c>
      <c r="IG183" s="0" t="n">
        <v>0</v>
      </c>
    </row>
    <row r="184" customFormat="false" ht="12.75" hidden="false" customHeight="false" outlineLevel="0" collapsed="false">
      <c r="A184" s="0" t="s">
        <v>525</v>
      </c>
      <c r="B184" s="0" t="n">
        <v>72</v>
      </c>
      <c r="C184" s="0" t="n">
        <v>70</v>
      </c>
      <c r="D184" s="0" t="n">
        <v>69</v>
      </c>
      <c r="E184" s="0" t="n">
        <v>74</v>
      </c>
      <c r="F184" s="0" t="n">
        <v>0</v>
      </c>
      <c r="G184" s="0" t="n">
        <v>69</v>
      </c>
      <c r="H184" s="0" t="n">
        <v>71</v>
      </c>
      <c r="I184" s="0" t="n">
        <v>70</v>
      </c>
      <c r="J184" s="0" t="n">
        <v>67</v>
      </c>
      <c r="K184" s="0" t="n">
        <v>0</v>
      </c>
      <c r="L184" s="0" t="n">
        <v>69</v>
      </c>
      <c r="M184" s="0" t="n">
        <v>73</v>
      </c>
      <c r="N184" s="0" t="n">
        <v>76</v>
      </c>
      <c r="O184" s="0" t="n">
        <v>68</v>
      </c>
      <c r="P184" s="0" t="n">
        <v>0</v>
      </c>
      <c r="Q184" s="0" t="n">
        <v>75</v>
      </c>
      <c r="R184" s="0" t="n">
        <v>68</v>
      </c>
      <c r="S184" s="0" t="n">
        <v>71</v>
      </c>
      <c r="T184" s="0" t="n">
        <v>73</v>
      </c>
      <c r="U184" s="0" t="n">
        <v>0</v>
      </c>
      <c r="V184" s="0" t="n">
        <v>71</v>
      </c>
      <c r="W184" s="0" t="n">
        <v>70</v>
      </c>
      <c r="X184" s="0" t="n">
        <v>74</v>
      </c>
      <c r="Y184" s="0" t="n">
        <v>71</v>
      </c>
      <c r="Z184" s="0" t="n">
        <v>0</v>
      </c>
      <c r="AA184" s="0" t="n">
        <v>75</v>
      </c>
      <c r="AB184" s="0" t="n">
        <v>73</v>
      </c>
      <c r="AC184" s="0" t="n">
        <v>71</v>
      </c>
      <c r="AD184" s="0" t="n">
        <v>72</v>
      </c>
      <c r="AE184" s="0" t="n">
        <v>0</v>
      </c>
      <c r="AF184" s="0" t="n">
        <v>69</v>
      </c>
      <c r="AG184" s="0" t="n">
        <v>70</v>
      </c>
      <c r="AH184" s="0" t="n">
        <v>71</v>
      </c>
      <c r="AI184" s="0" t="n">
        <v>72</v>
      </c>
      <c r="AJ184" s="0" t="n">
        <v>0</v>
      </c>
      <c r="AK184" s="0" t="n">
        <v>69</v>
      </c>
      <c r="AL184" s="0" t="n">
        <v>71</v>
      </c>
      <c r="AM184" s="0" t="n">
        <v>77</v>
      </c>
      <c r="AN184" s="0" t="n">
        <v>72</v>
      </c>
      <c r="AO184" s="0" t="n">
        <v>0</v>
      </c>
      <c r="AP184" s="0" t="n">
        <v>69</v>
      </c>
      <c r="AQ184" s="0" t="n">
        <v>68</v>
      </c>
      <c r="AR184" s="0" t="n">
        <v>67</v>
      </c>
      <c r="AS184" s="0" t="n">
        <v>70</v>
      </c>
      <c r="AT184" s="0" t="n">
        <v>0</v>
      </c>
      <c r="AU184" s="0" t="n">
        <v>77</v>
      </c>
      <c r="AV184" s="0" t="n">
        <v>71</v>
      </c>
      <c r="AW184" s="0" t="n">
        <v>73</v>
      </c>
      <c r="AX184" s="0" t="n">
        <v>75</v>
      </c>
      <c r="AY184" s="0" t="n">
        <v>0</v>
      </c>
      <c r="AZ184" s="0" t="n">
        <v>74</v>
      </c>
      <c r="BA184" s="0" t="n">
        <v>70</v>
      </c>
      <c r="BB184" s="0" t="n">
        <v>69</v>
      </c>
      <c r="BC184" s="0" t="n">
        <v>72</v>
      </c>
      <c r="BD184" s="0" t="n">
        <v>0</v>
      </c>
      <c r="BE184" s="0" t="n">
        <v>76</v>
      </c>
      <c r="BF184" s="0" t="n">
        <v>74</v>
      </c>
      <c r="BG184" s="0" t="n">
        <v>75</v>
      </c>
      <c r="BH184" s="0" t="n">
        <v>77</v>
      </c>
      <c r="BI184" s="0" t="n">
        <v>0</v>
      </c>
      <c r="BJ184" s="0" t="n">
        <v>71</v>
      </c>
      <c r="BK184" s="0" t="n">
        <v>73</v>
      </c>
      <c r="BL184" s="0" t="n">
        <v>75</v>
      </c>
      <c r="BM184" s="0" t="n">
        <v>72</v>
      </c>
      <c r="BN184" s="0" t="n">
        <v>0</v>
      </c>
      <c r="BO184" s="0" t="n">
        <v>69</v>
      </c>
      <c r="BP184" s="0" t="n">
        <v>74</v>
      </c>
      <c r="BQ184" s="0" t="n">
        <v>70</v>
      </c>
      <c r="BR184" s="0" t="n">
        <v>71</v>
      </c>
      <c r="BS184" s="0" t="n">
        <v>0</v>
      </c>
      <c r="BT184" s="0" t="n">
        <v>71</v>
      </c>
      <c r="BU184" s="0" t="n">
        <v>77</v>
      </c>
      <c r="BV184" s="0" t="n">
        <v>70</v>
      </c>
      <c r="BW184" s="0" t="n">
        <v>72</v>
      </c>
      <c r="BX184" s="0" t="n">
        <v>0</v>
      </c>
      <c r="BY184" s="0" t="n">
        <v>73</v>
      </c>
      <c r="BZ184" s="0" t="n">
        <v>70</v>
      </c>
      <c r="CA184" s="0" t="n">
        <v>72</v>
      </c>
      <c r="CB184" s="0" t="n">
        <v>74</v>
      </c>
      <c r="CC184" s="0" t="n">
        <v>0</v>
      </c>
      <c r="CD184" s="0" t="n">
        <v>73</v>
      </c>
      <c r="CE184" s="0" t="n">
        <v>74</v>
      </c>
      <c r="CF184" s="0" t="n">
        <v>75</v>
      </c>
      <c r="CG184" s="0" t="n">
        <v>77</v>
      </c>
      <c r="CH184" s="0" t="n">
        <v>0</v>
      </c>
      <c r="CI184" s="0" t="n">
        <v>69</v>
      </c>
      <c r="CJ184" s="0" t="n">
        <v>70</v>
      </c>
      <c r="CK184" s="0" t="n">
        <v>73</v>
      </c>
      <c r="CL184" s="0" t="n">
        <v>76</v>
      </c>
      <c r="CM184" s="0" t="n">
        <v>0</v>
      </c>
      <c r="CN184" s="0" t="n">
        <v>71</v>
      </c>
      <c r="CO184" s="0" t="n">
        <v>69</v>
      </c>
      <c r="CP184" s="0" t="n">
        <v>76</v>
      </c>
      <c r="CQ184" s="0" t="n">
        <v>74</v>
      </c>
      <c r="CR184" s="0" t="n">
        <v>0</v>
      </c>
      <c r="CS184" s="0" t="n">
        <v>72</v>
      </c>
      <c r="CT184" s="0" t="n">
        <v>70</v>
      </c>
      <c r="CU184" s="0" t="n">
        <v>71</v>
      </c>
      <c r="CV184" s="0" t="n">
        <v>73</v>
      </c>
      <c r="CW184" s="0" t="n">
        <v>0</v>
      </c>
      <c r="CX184" s="0" t="n">
        <v>70</v>
      </c>
      <c r="CY184" s="0" t="n">
        <v>69</v>
      </c>
      <c r="CZ184" s="0" t="n">
        <v>76</v>
      </c>
      <c r="DA184" s="0" t="n">
        <v>75</v>
      </c>
      <c r="DB184" s="0" t="n">
        <v>0</v>
      </c>
      <c r="DC184" s="0" t="n">
        <v>75</v>
      </c>
      <c r="DD184" s="0" t="n">
        <v>73</v>
      </c>
      <c r="DE184" s="0" t="n">
        <v>70</v>
      </c>
      <c r="DF184" s="0" t="n">
        <v>68</v>
      </c>
      <c r="DG184" s="0" t="n">
        <v>0</v>
      </c>
      <c r="DH184" s="0" t="n">
        <v>68</v>
      </c>
      <c r="DI184" s="0" t="n">
        <v>74</v>
      </c>
      <c r="DJ184" s="0" t="n">
        <v>71</v>
      </c>
      <c r="DK184" s="0" t="n">
        <v>75</v>
      </c>
      <c r="DL184" s="0" t="n">
        <v>0</v>
      </c>
      <c r="DM184" s="0" t="n">
        <v>73</v>
      </c>
      <c r="DN184" s="0" t="n">
        <v>75</v>
      </c>
      <c r="DO184" s="0" t="n">
        <v>72</v>
      </c>
      <c r="DP184" s="0" t="n">
        <v>74</v>
      </c>
      <c r="DQ184" s="0" t="n">
        <v>0</v>
      </c>
      <c r="DR184" s="0" t="n">
        <v>72</v>
      </c>
      <c r="DS184" s="0" t="n">
        <v>77</v>
      </c>
      <c r="DT184" s="0" t="n">
        <v>70</v>
      </c>
      <c r="DU184" s="0" t="n">
        <v>75</v>
      </c>
      <c r="DV184" s="0" t="n">
        <v>0</v>
      </c>
      <c r="DW184" s="0" t="n">
        <v>68</v>
      </c>
      <c r="DX184" s="0" t="n">
        <v>75</v>
      </c>
      <c r="DY184" s="0" t="n">
        <v>76</v>
      </c>
      <c r="DZ184" s="0" t="n">
        <v>73</v>
      </c>
      <c r="EA184" s="0" t="n">
        <v>0</v>
      </c>
      <c r="EB184" s="0" t="n">
        <v>72</v>
      </c>
      <c r="EC184" s="0" t="n">
        <v>75</v>
      </c>
      <c r="ED184" s="0" t="n">
        <v>76</v>
      </c>
      <c r="EE184" s="0" t="n">
        <v>77</v>
      </c>
      <c r="EF184" s="0" t="n">
        <v>0</v>
      </c>
      <c r="EG184" s="0" t="n">
        <v>74</v>
      </c>
      <c r="EH184" s="0" t="n">
        <v>76</v>
      </c>
      <c r="EI184" s="0" t="n">
        <v>71</v>
      </c>
      <c r="EJ184" s="0" t="n">
        <v>73</v>
      </c>
      <c r="EK184" s="0" t="n">
        <v>0</v>
      </c>
      <c r="EL184" s="0" t="n">
        <v>67</v>
      </c>
      <c r="EM184" s="0" t="n">
        <v>72</v>
      </c>
      <c r="EN184" s="0" t="n">
        <v>74</v>
      </c>
      <c r="EO184" s="0" t="n">
        <v>77</v>
      </c>
      <c r="EP184" s="0" t="n">
        <v>0</v>
      </c>
      <c r="EQ184" s="0" t="n">
        <v>71</v>
      </c>
      <c r="ER184" s="0" t="n">
        <v>74</v>
      </c>
      <c r="ES184" s="0" t="n">
        <v>75</v>
      </c>
      <c r="ET184" s="0" t="n">
        <v>69</v>
      </c>
      <c r="EU184" s="0" t="n">
        <v>0</v>
      </c>
      <c r="EV184" s="0" t="n">
        <v>70</v>
      </c>
      <c r="EW184" s="0" t="n">
        <v>71</v>
      </c>
      <c r="EX184" s="0" t="n">
        <v>72</v>
      </c>
      <c r="EY184" s="0" t="n">
        <v>73</v>
      </c>
      <c r="EZ184" s="0" t="n">
        <v>0</v>
      </c>
      <c r="FA184" s="0" t="n">
        <v>76</v>
      </c>
      <c r="FB184" s="0" t="n">
        <v>77</v>
      </c>
      <c r="FC184" s="0" t="n">
        <v>73</v>
      </c>
      <c r="FD184" s="0" t="n">
        <v>75</v>
      </c>
      <c r="FE184" s="0" t="n">
        <v>0</v>
      </c>
      <c r="FF184" s="0" t="n">
        <v>74</v>
      </c>
      <c r="FG184" s="0" t="n">
        <v>70</v>
      </c>
      <c r="FH184" s="0" t="n">
        <v>71</v>
      </c>
      <c r="FI184" s="0" t="n">
        <v>69</v>
      </c>
      <c r="FJ184" s="0" t="n">
        <v>0</v>
      </c>
      <c r="FK184" s="0" t="n">
        <v>68</v>
      </c>
      <c r="FL184" s="0" t="n">
        <v>70</v>
      </c>
      <c r="FM184" s="0" t="n">
        <v>71</v>
      </c>
      <c r="FN184" s="0" t="n">
        <v>77</v>
      </c>
      <c r="FO184" s="0" t="n">
        <v>0</v>
      </c>
      <c r="FP184" s="0" t="n">
        <v>73</v>
      </c>
      <c r="FQ184" s="0" t="n">
        <v>68</v>
      </c>
      <c r="FR184" s="0" t="n">
        <v>69</v>
      </c>
      <c r="FS184" s="0" t="n">
        <v>71</v>
      </c>
      <c r="FT184" s="0" t="n">
        <v>0</v>
      </c>
      <c r="FU184" s="0" t="n">
        <v>71</v>
      </c>
      <c r="FV184" s="0" t="n">
        <v>70</v>
      </c>
      <c r="FW184" s="0" t="n">
        <v>73</v>
      </c>
      <c r="FX184" s="0" t="n">
        <v>75</v>
      </c>
      <c r="FY184" s="0" t="n">
        <v>0</v>
      </c>
      <c r="FZ184" s="0" t="n">
        <v>71</v>
      </c>
      <c r="GA184" s="0" t="n">
        <v>77</v>
      </c>
      <c r="GB184" s="0" t="n">
        <v>68</v>
      </c>
      <c r="GC184" s="0" t="n">
        <v>74</v>
      </c>
      <c r="GD184" s="0" t="n">
        <v>0</v>
      </c>
      <c r="GE184" s="0" t="n">
        <v>78</v>
      </c>
      <c r="GF184" s="0" t="n">
        <v>75</v>
      </c>
      <c r="GG184" s="0" t="n">
        <v>69</v>
      </c>
      <c r="GH184" s="0" t="n">
        <v>74</v>
      </c>
      <c r="GI184" s="0" t="n">
        <v>0</v>
      </c>
      <c r="GJ184" s="0" t="n">
        <v>76</v>
      </c>
      <c r="GK184" s="0" t="n">
        <v>73</v>
      </c>
      <c r="GL184" s="0" t="n">
        <v>68</v>
      </c>
      <c r="GM184" s="0" t="n">
        <v>72</v>
      </c>
      <c r="GN184" s="0" t="n">
        <v>0</v>
      </c>
      <c r="GO184" s="0" t="n">
        <v>73</v>
      </c>
      <c r="GP184" s="0" t="n">
        <v>70</v>
      </c>
      <c r="GQ184" s="0" t="n">
        <v>77</v>
      </c>
      <c r="GR184" s="0" t="n">
        <v>73</v>
      </c>
      <c r="GS184" s="0" t="n">
        <v>0</v>
      </c>
      <c r="GT184" s="0" t="n">
        <v>69</v>
      </c>
      <c r="GU184" s="0" t="n">
        <v>70</v>
      </c>
      <c r="GV184" s="0" t="n">
        <v>74</v>
      </c>
      <c r="GW184" s="0" t="n">
        <v>75</v>
      </c>
      <c r="GX184" s="0" t="n">
        <v>0</v>
      </c>
      <c r="GY184" s="0" t="n">
        <v>72</v>
      </c>
      <c r="GZ184" s="0" t="n">
        <v>76</v>
      </c>
      <c r="HA184" s="0" t="n">
        <v>74</v>
      </c>
      <c r="HB184" s="0" t="n">
        <v>68</v>
      </c>
      <c r="HC184" s="0" t="n">
        <v>0</v>
      </c>
      <c r="HD184" s="0" t="n">
        <v>77</v>
      </c>
      <c r="HE184" s="0" t="n">
        <v>75</v>
      </c>
      <c r="HF184" s="0" t="n">
        <v>74</v>
      </c>
      <c r="HG184" s="0" t="n">
        <v>73</v>
      </c>
      <c r="HH184" s="0" t="n">
        <v>0</v>
      </c>
      <c r="HI184" s="0" t="n">
        <v>74</v>
      </c>
      <c r="HJ184" s="0" t="n">
        <v>73</v>
      </c>
      <c r="HK184" s="0" t="n">
        <v>68</v>
      </c>
      <c r="HL184" s="0" t="n">
        <v>71</v>
      </c>
      <c r="HM184" s="0" t="n">
        <v>0</v>
      </c>
      <c r="HN184" s="0" t="n">
        <v>71</v>
      </c>
      <c r="HO184" s="0" t="n">
        <v>72</v>
      </c>
      <c r="HP184" s="0" t="n">
        <v>74</v>
      </c>
      <c r="HQ184" s="0" t="n">
        <v>71</v>
      </c>
      <c r="HR184" s="0" t="n">
        <v>0</v>
      </c>
      <c r="HS184" s="0" t="n">
        <v>72</v>
      </c>
      <c r="HT184" s="0" t="n">
        <v>71</v>
      </c>
      <c r="HU184" s="0" t="n">
        <v>74</v>
      </c>
      <c r="HV184" s="0" t="n">
        <v>73</v>
      </c>
      <c r="HW184" s="0" t="n">
        <v>0</v>
      </c>
      <c r="HX184" s="0" t="n">
        <v>73</v>
      </c>
      <c r="HY184" s="0" t="n">
        <v>72</v>
      </c>
      <c r="HZ184" s="0" t="n">
        <v>75</v>
      </c>
      <c r="IA184" s="0" t="n">
        <v>76</v>
      </c>
      <c r="IB184" s="0" t="n">
        <v>0</v>
      </c>
      <c r="IC184" s="0" t="n">
        <v>75</v>
      </c>
      <c r="ID184" s="0" t="n">
        <v>77</v>
      </c>
      <c r="IE184" s="0" t="n">
        <v>80</v>
      </c>
      <c r="IF184" s="0" t="n">
        <v>71</v>
      </c>
      <c r="IG184" s="0" t="n">
        <v>0</v>
      </c>
    </row>
    <row r="185" customFormat="false" ht="12.75" hidden="false" customHeight="false" outlineLevel="0" collapsed="false">
      <c r="A185" s="0" t="s">
        <v>526</v>
      </c>
      <c r="B185" s="0" t="n">
        <v>72</v>
      </c>
      <c r="C185" s="0" t="n">
        <v>75</v>
      </c>
      <c r="D185" s="0" t="n">
        <v>73</v>
      </c>
      <c r="E185" s="0" t="n">
        <v>69</v>
      </c>
      <c r="F185" s="0" t="n">
        <v>0</v>
      </c>
      <c r="G185" s="0" t="n">
        <v>73</v>
      </c>
      <c r="H185" s="0" t="n">
        <v>68</v>
      </c>
      <c r="I185" s="0" t="n">
        <v>74</v>
      </c>
      <c r="J185" s="0" t="n">
        <v>69</v>
      </c>
      <c r="K185" s="0" t="n">
        <v>0</v>
      </c>
      <c r="L185" s="0" t="n">
        <v>70</v>
      </c>
      <c r="M185" s="0" t="n">
        <v>69</v>
      </c>
      <c r="N185" s="0" t="n">
        <v>72</v>
      </c>
      <c r="O185" s="0" t="n">
        <v>74</v>
      </c>
      <c r="P185" s="0" t="n">
        <v>0</v>
      </c>
      <c r="Q185" s="0" t="n">
        <v>75</v>
      </c>
      <c r="R185" s="0" t="n">
        <v>71</v>
      </c>
      <c r="S185" s="0" t="n">
        <v>74</v>
      </c>
      <c r="T185" s="0" t="n">
        <v>73</v>
      </c>
      <c r="U185" s="0" t="n">
        <v>0</v>
      </c>
      <c r="V185" s="0" t="n">
        <v>69</v>
      </c>
      <c r="W185" s="0" t="n">
        <v>72</v>
      </c>
      <c r="X185" s="0" t="n">
        <v>67</v>
      </c>
      <c r="Y185" s="0" t="n">
        <v>75</v>
      </c>
      <c r="Z185" s="0" t="n">
        <v>0</v>
      </c>
      <c r="AA185" s="0" t="n">
        <v>74</v>
      </c>
      <c r="AB185" s="0" t="n">
        <v>75</v>
      </c>
      <c r="AC185" s="0" t="n">
        <v>73</v>
      </c>
      <c r="AD185" s="0" t="n">
        <v>71</v>
      </c>
      <c r="AE185" s="0" t="n">
        <v>0</v>
      </c>
      <c r="AF185" s="0" t="n">
        <v>70</v>
      </c>
      <c r="AG185" s="0" t="n">
        <v>71</v>
      </c>
      <c r="AH185" s="0" t="n">
        <v>68</v>
      </c>
      <c r="AI185" s="0" t="n">
        <v>69</v>
      </c>
      <c r="AJ185" s="0" t="n">
        <v>0</v>
      </c>
      <c r="AK185" s="0" t="n">
        <v>68</v>
      </c>
      <c r="AL185" s="0" t="n">
        <v>71</v>
      </c>
      <c r="AM185" s="0" t="n">
        <v>73</v>
      </c>
      <c r="AN185" s="0" t="n">
        <v>75</v>
      </c>
      <c r="AO185" s="0" t="n">
        <v>0</v>
      </c>
      <c r="AP185" s="0" t="n">
        <v>74</v>
      </c>
      <c r="AQ185" s="0" t="n">
        <v>68</v>
      </c>
      <c r="AR185" s="0" t="n">
        <v>72</v>
      </c>
      <c r="AS185" s="0" t="n">
        <v>71</v>
      </c>
      <c r="AT185" s="0" t="n">
        <v>0</v>
      </c>
      <c r="AU185" s="0" t="n">
        <v>72</v>
      </c>
      <c r="AV185" s="0" t="n">
        <v>71</v>
      </c>
      <c r="AW185" s="0" t="n">
        <v>73</v>
      </c>
      <c r="AX185" s="0" t="n">
        <v>70</v>
      </c>
      <c r="AY185" s="0" t="n">
        <v>0</v>
      </c>
      <c r="AZ185" s="0" t="n">
        <v>69</v>
      </c>
      <c r="BA185" s="0" t="n">
        <v>72</v>
      </c>
      <c r="BB185" s="0" t="n">
        <v>69</v>
      </c>
      <c r="BC185" s="0" t="n">
        <v>70</v>
      </c>
      <c r="BD185" s="0" t="n">
        <v>0</v>
      </c>
      <c r="BE185" s="0" t="n">
        <v>72</v>
      </c>
      <c r="BF185" s="0" t="n">
        <v>69</v>
      </c>
      <c r="BG185" s="0" t="n">
        <v>75</v>
      </c>
      <c r="BH185" s="0" t="n">
        <v>74</v>
      </c>
      <c r="BI185" s="0" t="n">
        <v>0</v>
      </c>
      <c r="BJ185" s="0" t="n">
        <v>75</v>
      </c>
      <c r="BK185" s="0" t="n">
        <v>72</v>
      </c>
      <c r="BL185" s="0" t="n">
        <v>69</v>
      </c>
      <c r="BM185" s="0" t="n">
        <v>73</v>
      </c>
      <c r="BN185" s="0" t="n">
        <v>0</v>
      </c>
      <c r="BO185" s="0" t="n">
        <v>74</v>
      </c>
      <c r="BP185" s="0" t="n">
        <v>73</v>
      </c>
      <c r="BQ185" s="0" t="n">
        <v>70</v>
      </c>
      <c r="BR185" s="0" t="n">
        <v>71</v>
      </c>
      <c r="BS185" s="0" t="n">
        <v>0</v>
      </c>
      <c r="BT185" s="0" t="n">
        <v>71</v>
      </c>
      <c r="BU185" s="0" t="n">
        <v>70</v>
      </c>
      <c r="BV185" s="0" t="n">
        <v>74</v>
      </c>
      <c r="BW185" s="0" t="n">
        <v>68</v>
      </c>
      <c r="BX185" s="0" t="n">
        <v>0</v>
      </c>
      <c r="BY185" s="0" t="n">
        <v>73</v>
      </c>
      <c r="BZ185" s="0" t="n">
        <v>71</v>
      </c>
      <c r="CA185" s="0" t="n">
        <v>70</v>
      </c>
      <c r="CB185" s="0" t="n">
        <v>69</v>
      </c>
      <c r="CC185" s="0" t="n">
        <v>0</v>
      </c>
      <c r="CD185" s="0" t="n">
        <v>67</v>
      </c>
      <c r="CE185" s="0" t="n">
        <v>66</v>
      </c>
      <c r="CF185" s="0" t="n">
        <v>70</v>
      </c>
      <c r="CG185" s="0" t="n">
        <v>68</v>
      </c>
      <c r="CH185" s="0" t="n">
        <v>0</v>
      </c>
      <c r="CI185" s="0" t="n">
        <v>73</v>
      </c>
      <c r="CJ185" s="0" t="n">
        <v>75</v>
      </c>
      <c r="CK185" s="0" t="n">
        <v>71</v>
      </c>
      <c r="CL185" s="0" t="n">
        <v>70</v>
      </c>
      <c r="CM185" s="0" t="n">
        <v>0</v>
      </c>
      <c r="CN185" s="0" t="n">
        <v>75</v>
      </c>
      <c r="CO185" s="0" t="n">
        <v>72</v>
      </c>
      <c r="CP185" s="0" t="n">
        <v>68</v>
      </c>
      <c r="CQ185" s="0" t="n">
        <v>74</v>
      </c>
      <c r="CR185" s="0" t="n">
        <v>0</v>
      </c>
      <c r="CS185" s="0" t="n">
        <v>76</v>
      </c>
      <c r="CT185" s="0" t="n">
        <v>75</v>
      </c>
      <c r="CU185" s="0" t="n">
        <v>68</v>
      </c>
      <c r="CV185" s="0" t="n">
        <v>72</v>
      </c>
      <c r="CW185" s="0" t="n">
        <v>0</v>
      </c>
      <c r="CX185" s="0" t="n">
        <v>68</v>
      </c>
      <c r="CY185" s="0" t="n">
        <v>70</v>
      </c>
      <c r="CZ185" s="0" t="n">
        <v>65</v>
      </c>
      <c r="DA185" s="0" t="n">
        <v>69</v>
      </c>
      <c r="DB185" s="0" t="n">
        <v>0</v>
      </c>
      <c r="DC185" s="0" t="n">
        <v>73</v>
      </c>
      <c r="DD185" s="0" t="n">
        <v>71</v>
      </c>
      <c r="DE185" s="0" t="n">
        <v>74</v>
      </c>
      <c r="DF185" s="0" t="n">
        <v>72</v>
      </c>
      <c r="DG185" s="0" t="n">
        <v>0</v>
      </c>
      <c r="DH185" s="0" t="n">
        <v>68</v>
      </c>
      <c r="DI185" s="0" t="n">
        <v>73</v>
      </c>
      <c r="DJ185" s="0" t="n">
        <v>70</v>
      </c>
      <c r="DK185" s="0" t="n">
        <v>72</v>
      </c>
      <c r="DL185" s="0" t="n">
        <v>0</v>
      </c>
      <c r="DM185" s="0" t="n">
        <v>72</v>
      </c>
      <c r="DN185" s="0" t="n">
        <v>71</v>
      </c>
      <c r="DO185" s="0" t="n">
        <v>69</v>
      </c>
      <c r="DP185" s="0" t="n">
        <v>68</v>
      </c>
      <c r="DQ185" s="0" t="n">
        <v>0</v>
      </c>
      <c r="DR185" s="0" t="n">
        <v>72</v>
      </c>
      <c r="DS185" s="0" t="n">
        <v>74</v>
      </c>
      <c r="DT185" s="0" t="n">
        <v>73</v>
      </c>
      <c r="DU185" s="0" t="n">
        <v>75</v>
      </c>
      <c r="DV185" s="0" t="n">
        <v>0</v>
      </c>
      <c r="DW185" s="0" t="n">
        <v>72</v>
      </c>
      <c r="DX185" s="0" t="n">
        <v>73</v>
      </c>
      <c r="DY185" s="0" t="n">
        <v>71</v>
      </c>
      <c r="DZ185" s="0" t="n">
        <v>72</v>
      </c>
      <c r="EA185" s="0" t="n">
        <v>0</v>
      </c>
      <c r="EB185" s="0" t="n">
        <v>74</v>
      </c>
      <c r="EC185" s="0" t="n">
        <v>75</v>
      </c>
      <c r="ED185" s="0" t="n">
        <v>70</v>
      </c>
      <c r="EE185" s="0" t="n">
        <v>76</v>
      </c>
      <c r="EF185" s="0" t="n">
        <v>0</v>
      </c>
      <c r="EG185" s="0" t="n">
        <v>70</v>
      </c>
      <c r="EH185" s="0" t="n">
        <v>72</v>
      </c>
      <c r="EI185" s="0" t="n">
        <v>68</v>
      </c>
      <c r="EJ185" s="0" t="n">
        <v>74</v>
      </c>
      <c r="EK185" s="0" t="n">
        <v>0</v>
      </c>
      <c r="EL185" s="0" t="n">
        <v>73</v>
      </c>
      <c r="EM185" s="0" t="n">
        <v>68</v>
      </c>
      <c r="EN185" s="0" t="n">
        <v>69</v>
      </c>
      <c r="EO185" s="0" t="n">
        <v>70</v>
      </c>
      <c r="EP185" s="0" t="n">
        <v>0</v>
      </c>
      <c r="EQ185" s="0" t="n">
        <v>70</v>
      </c>
      <c r="ER185" s="0" t="n">
        <v>75</v>
      </c>
      <c r="ES185" s="0" t="n">
        <v>71</v>
      </c>
      <c r="ET185" s="0" t="n">
        <v>70</v>
      </c>
      <c r="EU185" s="0" t="n">
        <v>0</v>
      </c>
      <c r="EV185" s="0" t="n">
        <v>71</v>
      </c>
      <c r="EW185" s="0" t="n">
        <v>73</v>
      </c>
      <c r="EX185" s="0" t="n">
        <v>75</v>
      </c>
      <c r="EY185" s="0" t="n">
        <v>76</v>
      </c>
      <c r="EZ185" s="0" t="n">
        <v>0</v>
      </c>
      <c r="FA185" s="0" t="n">
        <v>72</v>
      </c>
      <c r="FB185" s="0" t="n">
        <v>76</v>
      </c>
      <c r="FC185" s="0" t="n">
        <v>75</v>
      </c>
      <c r="FD185" s="0" t="n">
        <v>71</v>
      </c>
      <c r="FE185" s="0" t="n">
        <v>0</v>
      </c>
      <c r="FF185" s="0" t="n">
        <v>75</v>
      </c>
      <c r="FG185" s="0" t="n">
        <v>73</v>
      </c>
      <c r="FH185" s="0" t="n">
        <v>69</v>
      </c>
      <c r="FI185" s="0" t="n">
        <v>72</v>
      </c>
      <c r="FJ185" s="0" t="n">
        <v>0</v>
      </c>
      <c r="FK185" s="0" t="n">
        <v>72</v>
      </c>
      <c r="FL185" s="0" t="n">
        <v>76</v>
      </c>
      <c r="FM185" s="0" t="n">
        <v>68</v>
      </c>
      <c r="FN185" s="0" t="n">
        <v>70</v>
      </c>
      <c r="FO185" s="0" t="n">
        <v>0</v>
      </c>
      <c r="FP185" s="0" t="n">
        <v>72</v>
      </c>
      <c r="FQ185" s="0" t="n">
        <v>73</v>
      </c>
      <c r="FR185" s="0" t="n">
        <v>71</v>
      </c>
      <c r="FS185" s="0" t="n">
        <v>61</v>
      </c>
      <c r="FT185" s="0" t="n">
        <v>0</v>
      </c>
      <c r="FU185" s="0" t="n">
        <v>71</v>
      </c>
      <c r="FV185" s="0" t="n">
        <v>73</v>
      </c>
      <c r="FW185" s="0" t="n">
        <v>74</v>
      </c>
      <c r="FX185" s="0" t="n">
        <v>70</v>
      </c>
      <c r="FY185" s="0" t="n">
        <v>0</v>
      </c>
      <c r="FZ185" s="0" t="n">
        <v>67</v>
      </c>
      <c r="GA185" s="0" t="n">
        <v>74</v>
      </c>
      <c r="GB185" s="0" t="n">
        <v>68</v>
      </c>
      <c r="GC185" s="0" t="n">
        <v>76</v>
      </c>
      <c r="GD185" s="0" t="n">
        <v>0</v>
      </c>
      <c r="GE185" s="0" t="n">
        <v>73</v>
      </c>
      <c r="GF185" s="0" t="n">
        <v>70</v>
      </c>
      <c r="GG185" s="0" t="n">
        <v>68</v>
      </c>
      <c r="GH185" s="0" t="n">
        <v>75</v>
      </c>
      <c r="GI185" s="0" t="n">
        <v>0</v>
      </c>
      <c r="GJ185" s="0" t="n">
        <v>76</v>
      </c>
      <c r="GK185" s="0" t="n">
        <v>72</v>
      </c>
      <c r="GL185" s="0" t="n">
        <v>75</v>
      </c>
      <c r="GM185" s="0" t="n">
        <v>68</v>
      </c>
      <c r="GN185" s="0" t="n">
        <v>0</v>
      </c>
      <c r="GO185" s="0" t="n">
        <v>73</v>
      </c>
      <c r="GP185" s="0" t="n">
        <v>72</v>
      </c>
      <c r="GQ185" s="0" t="n">
        <v>70</v>
      </c>
      <c r="GR185" s="0" t="n">
        <v>74</v>
      </c>
      <c r="GS185" s="0" t="n">
        <v>0</v>
      </c>
      <c r="GT185" s="0" t="n">
        <v>71</v>
      </c>
      <c r="GU185" s="0" t="n">
        <v>73</v>
      </c>
      <c r="GV185" s="0" t="n">
        <v>70</v>
      </c>
      <c r="GW185" s="0" t="n">
        <v>74</v>
      </c>
      <c r="GX185" s="0" t="n">
        <v>0</v>
      </c>
      <c r="GY185" s="0" t="n">
        <v>69</v>
      </c>
      <c r="GZ185" s="0" t="n">
        <v>67</v>
      </c>
      <c r="HA185" s="0" t="n">
        <v>72</v>
      </c>
      <c r="HB185" s="0" t="n">
        <v>74</v>
      </c>
      <c r="HC185" s="0" t="n">
        <v>0</v>
      </c>
      <c r="HD185" s="0" t="n">
        <v>70</v>
      </c>
      <c r="HE185" s="0" t="n">
        <v>74</v>
      </c>
      <c r="HF185" s="0" t="n">
        <v>75</v>
      </c>
      <c r="HG185" s="0" t="n">
        <v>67</v>
      </c>
      <c r="HH185" s="0" t="n">
        <v>0</v>
      </c>
      <c r="HI185" s="0" t="n">
        <v>69</v>
      </c>
      <c r="HJ185" s="0" t="n">
        <v>72</v>
      </c>
      <c r="HK185" s="0" t="n">
        <v>74</v>
      </c>
      <c r="HL185" s="0" t="n">
        <v>70</v>
      </c>
      <c r="HM185" s="0" t="n">
        <v>0</v>
      </c>
      <c r="HN185" s="0" t="n">
        <v>72</v>
      </c>
      <c r="HO185" s="0" t="n">
        <v>71</v>
      </c>
      <c r="HP185" s="0" t="n">
        <v>67</v>
      </c>
      <c r="HQ185" s="0" t="n">
        <v>69</v>
      </c>
      <c r="HR185" s="0" t="n">
        <v>0</v>
      </c>
      <c r="HS185" s="0" t="n">
        <v>69</v>
      </c>
      <c r="HT185" s="0" t="n">
        <v>70</v>
      </c>
      <c r="HU185" s="0" t="n">
        <v>72</v>
      </c>
      <c r="HV185" s="0" t="n">
        <v>76</v>
      </c>
      <c r="HW185" s="0" t="n">
        <v>0</v>
      </c>
      <c r="HX185" s="0" t="n">
        <v>73</v>
      </c>
      <c r="HY185" s="0" t="n">
        <v>69</v>
      </c>
      <c r="HZ185" s="0" t="n">
        <v>71</v>
      </c>
      <c r="IA185" s="0" t="n">
        <v>72</v>
      </c>
      <c r="IB185" s="0" t="n">
        <v>0</v>
      </c>
      <c r="IC185" s="0" t="n">
        <v>70</v>
      </c>
      <c r="ID185" s="0" t="n">
        <v>71</v>
      </c>
      <c r="IE185" s="0" t="n">
        <v>76</v>
      </c>
      <c r="IF185" s="0" t="n">
        <v>72</v>
      </c>
      <c r="IG185" s="0" t="n">
        <v>0</v>
      </c>
    </row>
    <row r="186" customFormat="false" ht="12.75" hidden="false" customHeight="false" outlineLevel="0" collapsed="false">
      <c r="A186" s="0" t="s">
        <v>527</v>
      </c>
      <c r="B186" s="0" t="n">
        <v>75</v>
      </c>
      <c r="C186" s="0" t="n">
        <v>73</v>
      </c>
      <c r="D186" s="0" t="n">
        <v>78</v>
      </c>
      <c r="E186" s="0" t="n">
        <v>74</v>
      </c>
      <c r="F186" s="0" t="n">
        <v>0</v>
      </c>
      <c r="G186" s="0" t="n">
        <v>72</v>
      </c>
      <c r="H186" s="0" t="n">
        <v>76</v>
      </c>
      <c r="I186" s="0" t="n">
        <v>77</v>
      </c>
      <c r="J186" s="0" t="n">
        <v>74</v>
      </c>
      <c r="K186" s="0" t="n">
        <v>0</v>
      </c>
      <c r="L186" s="0" t="n">
        <v>69</v>
      </c>
      <c r="M186" s="0" t="n">
        <v>71</v>
      </c>
      <c r="N186" s="0" t="n">
        <v>76</v>
      </c>
      <c r="O186" s="0" t="n">
        <v>75</v>
      </c>
      <c r="P186" s="0" t="n">
        <v>0</v>
      </c>
      <c r="Q186" s="0" t="n">
        <v>76</v>
      </c>
      <c r="R186" s="0" t="n">
        <v>74</v>
      </c>
      <c r="S186" s="0" t="n">
        <v>71</v>
      </c>
      <c r="T186" s="0" t="n">
        <v>75</v>
      </c>
      <c r="U186" s="0" t="n">
        <v>0</v>
      </c>
      <c r="V186" s="0" t="n">
        <v>70</v>
      </c>
      <c r="W186" s="0" t="n">
        <v>74</v>
      </c>
      <c r="X186" s="0" t="n">
        <v>71</v>
      </c>
      <c r="Y186" s="0" t="n">
        <v>75</v>
      </c>
      <c r="Z186" s="0" t="n">
        <v>0</v>
      </c>
      <c r="AA186" s="0" t="n">
        <v>74</v>
      </c>
      <c r="AB186" s="0" t="n">
        <v>71</v>
      </c>
      <c r="AC186" s="0" t="n">
        <v>78</v>
      </c>
      <c r="AD186" s="0" t="n">
        <v>77</v>
      </c>
      <c r="AE186" s="0" t="n">
        <v>0</v>
      </c>
      <c r="AF186" s="0" t="n">
        <v>78</v>
      </c>
      <c r="AG186" s="0" t="n">
        <v>75</v>
      </c>
      <c r="AH186" s="0" t="n">
        <v>73</v>
      </c>
      <c r="AI186" s="0" t="n">
        <v>77</v>
      </c>
      <c r="AJ186" s="0" t="n">
        <v>0</v>
      </c>
      <c r="AK186" s="0" t="n">
        <v>70</v>
      </c>
      <c r="AL186" s="0" t="n">
        <v>72</v>
      </c>
      <c r="AM186" s="0" t="n">
        <v>75</v>
      </c>
      <c r="AN186" s="0" t="n">
        <v>73</v>
      </c>
      <c r="AO186" s="0" t="n">
        <v>0</v>
      </c>
      <c r="AP186" s="0" t="n">
        <v>70</v>
      </c>
      <c r="AQ186" s="0" t="n">
        <v>72</v>
      </c>
      <c r="AR186" s="0" t="n">
        <v>74</v>
      </c>
      <c r="AS186" s="0" t="n">
        <v>71</v>
      </c>
      <c r="AT186" s="0" t="n">
        <v>0</v>
      </c>
      <c r="AU186" s="0" t="n">
        <v>75</v>
      </c>
      <c r="AV186" s="0" t="n">
        <v>76</v>
      </c>
      <c r="AW186" s="0" t="n">
        <v>72</v>
      </c>
      <c r="AX186" s="0" t="n">
        <v>71</v>
      </c>
      <c r="AY186" s="0" t="n">
        <v>0</v>
      </c>
      <c r="AZ186" s="0" t="n">
        <v>71</v>
      </c>
      <c r="BA186" s="0" t="n">
        <v>76</v>
      </c>
      <c r="BB186" s="0" t="n">
        <v>75</v>
      </c>
      <c r="BC186" s="0" t="n">
        <v>72</v>
      </c>
      <c r="BD186" s="0" t="n">
        <v>0</v>
      </c>
      <c r="BE186" s="0" t="n">
        <v>72</v>
      </c>
      <c r="BF186" s="0" t="n">
        <v>74</v>
      </c>
      <c r="BG186" s="0" t="n">
        <v>76</v>
      </c>
      <c r="BH186" s="0" t="n">
        <v>68</v>
      </c>
      <c r="BI186" s="0" t="n">
        <v>0</v>
      </c>
      <c r="BJ186" s="0" t="n">
        <v>75</v>
      </c>
      <c r="BK186" s="0" t="n">
        <v>72</v>
      </c>
      <c r="BL186" s="0" t="n">
        <v>75</v>
      </c>
      <c r="BM186" s="0" t="n">
        <v>73</v>
      </c>
      <c r="BN186" s="0" t="n">
        <v>0</v>
      </c>
      <c r="BO186" s="0" t="n">
        <v>70</v>
      </c>
      <c r="BP186" s="0" t="n">
        <v>68</v>
      </c>
      <c r="BQ186" s="0" t="n">
        <v>74</v>
      </c>
      <c r="BR186" s="0" t="n">
        <v>73</v>
      </c>
      <c r="BS186" s="0" t="n">
        <v>0</v>
      </c>
      <c r="BT186" s="0" t="n">
        <v>76</v>
      </c>
      <c r="BU186" s="0" t="n">
        <v>73</v>
      </c>
      <c r="BV186" s="0" t="n">
        <v>78</v>
      </c>
      <c r="BW186" s="0" t="n">
        <v>71</v>
      </c>
      <c r="BX186" s="0" t="n">
        <v>0</v>
      </c>
      <c r="BY186" s="0" t="n">
        <v>77</v>
      </c>
      <c r="BZ186" s="0" t="n">
        <v>76</v>
      </c>
      <c r="CA186" s="0" t="n">
        <v>71</v>
      </c>
      <c r="CB186" s="0" t="n">
        <v>74</v>
      </c>
      <c r="CC186" s="0" t="n">
        <v>0</v>
      </c>
      <c r="CD186" s="0" t="n">
        <v>72</v>
      </c>
      <c r="CE186" s="0" t="n">
        <v>75</v>
      </c>
      <c r="CF186" s="0" t="n">
        <v>77</v>
      </c>
      <c r="CG186" s="0" t="n">
        <v>76</v>
      </c>
      <c r="CH186" s="0" t="n">
        <v>0</v>
      </c>
      <c r="CI186" s="0" t="n">
        <v>73</v>
      </c>
      <c r="CJ186" s="0" t="n">
        <v>76</v>
      </c>
      <c r="CK186" s="0" t="n">
        <v>77</v>
      </c>
      <c r="CL186" s="0" t="n">
        <v>70</v>
      </c>
      <c r="CM186" s="0" t="n">
        <v>0</v>
      </c>
      <c r="CN186" s="0" t="n">
        <v>71</v>
      </c>
      <c r="CO186" s="0" t="n">
        <v>75</v>
      </c>
      <c r="CP186" s="0" t="n">
        <v>74</v>
      </c>
      <c r="CQ186" s="0" t="n">
        <v>76</v>
      </c>
      <c r="CR186" s="0" t="n">
        <v>0</v>
      </c>
      <c r="CS186" s="0" t="n">
        <v>73</v>
      </c>
      <c r="CT186" s="0" t="n">
        <v>76</v>
      </c>
      <c r="CU186" s="0" t="n">
        <v>75</v>
      </c>
      <c r="CV186" s="0" t="n">
        <v>73</v>
      </c>
      <c r="CW186" s="0" t="n">
        <v>0</v>
      </c>
      <c r="CX186" s="0" t="n">
        <v>77</v>
      </c>
      <c r="CY186" s="0" t="n">
        <v>73</v>
      </c>
      <c r="CZ186" s="0" t="n">
        <v>75</v>
      </c>
      <c r="DA186" s="0" t="n">
        <v>74</v>
      </c>
      <c r="DB186" s="0" t="n">
        <v>0</v>
      </c>
      <c r="DC186" s="0" t="n">
        <v>71</v>
      </c>
      <c r="DD186" s="0" t="n">
        <v>72</v>
      </c>
      <c r="DE186" s="0" t="n">
        <v>73</v>
      </c>
      <c r="DF186" s="0" t="n">
        <v>76</v>
      </c>
      <c r="DG186" s="0" t="n">
        <v>0</v>
      </c>
      <c r="DH186" s="0" t="n">
        <v>72</v>
      </c>
      <c r="DI186" s="0" t="n">
        <v>71</v>
      </c>
      <c r="DJ186" s="0" t="n">
        <v>75</v>
      </c>
      <c r="DK186" s="0" t="n">
        <v>76</v>
      </c>
      <c r="DL186" s="0" t="n">
        <v>0</v>
      </c>
      <c r="DM186" s="0" t="n">
        <v>76</v>
      </c>
      <c r="DN186" s="0" t="n">
        <v>75</v>
      </c>
      <c r="DO186" s="0" t="n">
        <v>73</v>
      </c>
      <c r="DP186" s="0" t="n">
        <v>74</v>
      </c>
      <c r="DQ186" s="0" t="n">
        <v>0</v>
      </c>
      <c r="DR186" s="0" t="n">
        <v>75</v>
      </c>
      <c r="DS186" s="0" t="n">
        <v>77</v>
      </c>
      <c r="DT186" s="0" t="n">
        <v>70</v>
      </c>
      <c r="DU186" s="0" t="n">
        <v>72</v>
      </c>
      <c r="DV186" s="0" t="n">
        <v>0</v>
      </c>
      <c r="DW186" s="0" t="n">
        <v>72</v>
      </c>
      <c r="DX186" s="0" t="n">
        <v>74</v>
      </c>
      <c r="DY186" s="0" t="n">
        <v>75</v>
      </c>
      <c r="DZ186" s="0" t="n">
        <v>70</v>
      </c>
      <c r="EA186" s="0" t="n">
        <v>0</v>
      </c>
      <c r="EB186" s="0" t="n">
        <v>72</v>
      </c>
      <c r="EC186" s="0" t="n">
        <v>74</v>
      </c>
      <c r="ED186" s="0" t="n">
        <v>70</v>
      </c>
      <c r="EE186" s="0" t="n">
        <v>73</v>
      </c>
      <c r="EF186" s="0" t="n">
        <v>0</v>
      </c>
      <c r="EG186" s="0" t="n">
        <v>77</v>
      </c>
      <c r="EH186" s="0" t="n">
        <v>74</v>
      </c>
      <c r="EI186" s="0" t="n">
        <v>76</v>
      </c>
      <c r="EJ186" s="0" t="n">
        <v>78</v>
      </c>
      <c r="EK186" s="0" t="n">
        <v>0</v>
      </c>
      <c r="EL186" s="0" t="n">
        <v>77</v>
      </c>
      <c r="EM186" s="0" t="n">
        <v>74</v>
      </c>
      <c r="EN186" s="0" t="n">
        <v>72</v>
      </c>
      <c r="EO186" s="0" t="n">
        <v>69</v>
      </c>
      <c r="EP186" s="0" t="n">
        <v>0</v>
      </c>
      <c r="EQ186" s="0" t="n">
        <v>76</v>
      </c>
      <c r="ER186" s="0" t="n">
        <v>74</v>
      </c>
      <c r="ES186" s="0" t="n">
        <v>72</v>
      </c>
      <c r="ET186" s="0" t="n">
        <v>71</v>
      </c>
      <c r="EU186" s="0" t="n">
        <v>0</v>
      </c>
      <c r="EV186" s="0" t="n">
        <v>72</v>
      </c>
      <c r="EW186" s="0" t="n">
        <v>78</v>
      </c>
      <c r="EX186" s="0" t="n">
        <v>73</v>
      </c>
      <c r="EY186" s="0" t="n">
        <v>71</v>
      </c>
      <c r="EZ186" s="0" t="n">
        <v>0</v>
      </c>
      <c r="FA186" s="0" t="n">
        <v>69</v>
      </c>
      <c r="FB186" s="0" t="n">
        <v>70</v>
      </c>
      <c r="FC186" s="0" t="n">
        <v>76</v>
      </c>
      <c r="FD186" s="0" t="n">
        <v>74</v>
      </c>
      <c r="FE186" s="0" t="n">
        <v>0</v>
      </c>
      <c r="FF186" s="0" t="n">
        <v>70</v>
      </c>
      <c r="FG186" s="0" t="n">
        <v>76</v>
      </c>
      <c r="FH186" s="0" t="n">
        <v>73</v>
      </c>
      <c r="FI186" s="0" t="n">
        <v>71</v>
      </c>
      <c r="FJ186" s="0" t="n">
        <v>0</v>
      </c>
      <c r="FK186" s="0" t="n">
        <v>71</v>
      </c>
      <c r="FL186" s="0" t="n">
        <v>73</v>
      </c>
      <c r="FM186" s="0" t="n">
        <v>75</v>
      </c>
      <c r="FN186" s="0" t="n">
        <v>77</v>
      </c>
      <c r="FO186" s="0" t="n">
        <v>0</v>
      </c>
      <c r="FP186" s="0" t="n">
        <v>77</v>
      </c>
      <c r="FQ186" s="0" t="n">
        <v>74</v>
      </c>
      <c r="FR186" s="0" t="n">
        <v>70</v>
      </c>
      <c r="FS186" s="0" t="n">
        <v>75</v>
      </c>
      <c r="FT186" s="0" t="n">
        <v>0</v>
      </c>
      <c r="FU186" s="0" t="n">
        <v>72</v>
      </c>
      <c r="FV186" s="0" t="n">
        <v>73</v>
      </c>
      <c r="FW186" s="0" t="n">
        <v>76</v>
      </c>
      <c r="FX186" s="0" t="n">
        <v>77</v>
      </c>
      <c r="FY186" s="0" t="n">
        <v>0</v>
      </c>
      <c r="FZ186" s="0" t="n">
        <v>74</v>
      </c>
      <c r="GA186" s="0" t="n">
        <v>79</v>
      </c>
      <c r="GB186" s="0" t="n">
        <v>76</v>
      </c>
      <c r="GC186" s="0" t="n">
        <v>75</v>
      </c>
      <c r="GD186" s="0" t="n">
        <v>0</v>
      </c>
      <c r="GE186" s="0" t="n">
        <v>75</v>
      </c>
      <c r="GF186" s="0" t="n">
        <v>73</v>
      </c>
      <c r="GG186" s="0" t="n">
        <v>72</v>
      </c>
      <c r="GH186" s="0" t="n">
        <v>76</v>
      </c>
      <c r="GI186" s="0" t="n">
        <v>0</v>
      </c>
      <c r="GJ186" s="0" t="n">
        <v>69</v>
      </c>
      <c r="GK186" s="0" t="n">
        <v>71</v>
      </c>
      <c r="GL186" s="0" t="n">
        <v>72</v>
      </c>
      <c r="GM186" s="0" t="n">
        <v>73</v>
      </c>
      <c r="GN186" s="0" t="n">
        <v>0</v>
      </c>
      <c r="GO186" s="0" t="n">
        <v>75</v>
      </c>
      <c r="GP186" s="0" t="n">
        <v>71</v>
      </c>
      <c r="GQ186" s="0" t="n">
        <v>69</v>
      </c>
      <c r="GR186" s="0" t="n">
        <v>76</v>
      </c>
      <c r="GS186" s="0" t="n">
        <v>0</v>
      </c>
      <c r="GT186" s="0" t="n">
        <v>75</v>
      </c>
      <c r="GU186" s="0" t="n">
        <v>69</v>
      </c>
      <c r="GV186" s="0" t="n">
        <v>77</v>
      </c>
      <c r="GW186" s="0" t="n">
        <v>72</v>
      </c>
      <c r="GX186" s="0" t="n">
        <v>0</v>
      </c>
      <c r="GY186" s="0" t="n">
        <v>78</v>
      </c>
      <c r="GZ186" s="0" t="n">
        <v>72</v>
      </c>
      <c r="HA186" s="0" t="n">
        <v>73</v>
      </c>
      <c r="HB186" s="0" t="n">
        <v>70</v>
      </c>
      <c r="HC186" s="0" t="n">
        <v>0</v>
      </c>
      <c r="HD186" s="0" t="n">
        <v>76</v>
      </c>
      <c r="HE186" s="0" t="n">
        <v>74</v>
      </c>
      <c r="HF186" s="0" t="n">
        <v>71</v>
      </c>
      <c r="HG186" s="0" t="n">
        <v>70</v>
      </c>
      <c r="HH186" s="0" t="n">
        <v>0</v>
      </c>
      <c r="HI186" s="0" t="n">
        <v>74</v>
      </c>
      <c r="HJ186" s="0" t="n">
        <v>73</v>
      </c>
      <c r="HK186" s="0" t="n">
        <v>72</v>
      </c>
      <c r="HL186" s="0" t="n">
        <v>74</v>
      </c>
      <c r="HM186" s="0" t="n">
        <v>0</v>
      </c>
      <c r="HN186" s="0" t="n">
        <v>76</v>
      </c>
      <c r="HO186" s="0" t="n">
        <v>77</v>
      </c>
      <c r="HP186" s="0" t="n">
        <v>72</v>
      </c>
      <c r="HQ186" s="0" t="n">
        <v>71</v>
      </c>
      <c r="HR186" s="0" t="n">
        <v>0</v>
      </c>
      <c r="HS186" s="0" t="n">
        <v>77</v>
      </c>
      <c r="HT186" s="0" t="n">
        <v>75</v>
      </c>
      <c r="HU186" s="0" t="n">
        <v>74</v>
      </c>
      <c r="HV186" s="0" t="n">
        <v>76</v>
      </c>
      <c r="HW186" s="0" t="n">
        <v>0</v>
      </c>
      <c r="HX186" s="0" t="n">
        <v>73</v>
      </c>
      <c r="HY186" s="0" t="n">
        <v>71</v>
      </c>
      <c r="HZ186" s="0" t="n">
        <v>68</v>
      </c>
      <c r="IA186" s="0" t="n">
        <v>70</v>
      </c>
      <c r="IB186" s="0" t="n">
        <v>0</v>
      </c>
      <c r="IC186" s="0" t="n">
        <v>73</v>
      </c>
      <c r="ID186" s="0" t="n">
        <v>75</v>
      </c>
      <c r="IE186" s="0" t="n">
        <v>77</v>
      </c>
      <c r="IF186" s="0" t="n">
        <v>72</v>
      </c>
      <c r="IG186" s="0" t="n">
        <v>0</v>
      </c>
    </row>
    <row r="187" customFormat="false" ht="12.75" hidden="false" customHeight="false" outlineLevel="0" collapsed="false">
      <c r="A187" s="0" t="s">
        <v>528</v>
      </c>
      <c r="B187" s="0" t="n">
        <v>71</v>
      </c>
      <c r="C187" s="0" t="n">
        <v>70</v>
      </c>
      <c r="D187" s="0" t="n">
        <v>68</v>
      </c>
      <c r="E187" s="0" t="n">
        <v>74</v>
      </c>
      <c r="F187" s="0" t="n">
        <v>0</v>
      </c>
      <c r="G187" s="0" t="n">
        <v>70</v>
      </c>
      <c r="H187" s="0" t="n">
        <v>69</v>
      </c>
      <c r="I187" s="0" t="n">
        <v>75</v>
      </c>
      <c r="J187" s="0" t="n">
        <v>72</v>
      </c>
      <c r="K187" s="0" t="n">
        <v>0</v>
      </c>
      <c r="L187" s="0" t="n">
        <v>72</v>
      </c>
      <c r="M187" s="0" t="n">
        <v>75</v>
      </c>
      <c r="N187" s="0" t="n">
        <v>70</v>
      </c>
      <c r="O187" s="0" t="n">
        <v>74</v>
      </c>
      <c r="P187" s="0" t="n">
        <v>0</v>
      </c>
      <c r="Q187" s="0" t="n">
        <v>74</v>
      </c>
      <c r="R187" s="0" t="n">
        <v>68</v>
      </c>
      <c r="S187" s="0" t="n">
        <v>71</v>
      </c>
      <c r="T187" s="0" t="n">
        <v>73</v>
      </c>
      <c r="U187" s="0" t="n">
        <v>0</v>
      </c>
      <c r="V187" s="0" t="n">
        <v>75</v>
      </c>
      <c r="W187" s="0" t="n">
        <v>70</v>
      </c>
      <c r="X187" s="0" t="n">
        <v>67</v>
      </c>
      <c r="Y187" s="0" t="n">
        <v>72</v>
      </c>
      <c r="Z187" s="0" t="n">
        <v>0</v>
      </c>
      <c r="AA187" s="0" t="n">
        <v>75</v>
      </c>
      <c r="AB187" s="0" t="n">
        <v>71</v>
      </c>
      <c r="AC187" s="0" t="n">
        <v>70</v>
      </c>
      <c r="AD187" s="0" t="n">
        <v>73</v>
      </c>
      <c r="AE187" s="0" t="n">
        <v>0</v>
      </c>
      <c r="AF187" s="0" t="n">
        <v>76</v>
      </c>
      <c r="AG187" s="0" t="n">
        <v>72</v>
      </c>
      <c r="AH187" s="0" t="n">
        <v>78</v>
      </c>
      <c r="AI187" s="0" t="n">
        <v>73</v>
      </c>
      <c r="AJ187" s="0" t="n">
        <v>0</v>
      </c>
      <c r="AK187" s="0" t="n">
        <v>71</v>
      </c>
      <c r="AL187" s="0" t="n">
        <v>76</v>
      </c>
      <c r="AM187" s="0" t="n">
        <v>68</v>
      </c>
      <c r="AN187" s="0" t="n">
        <v>69</v>
      </c>
      <c r="AO187" s="0" t="n">
        <v>0</v>
      </c>
      <c r="AP187" s="0" t="n">
        <v>68</v>
      </c>
      <c r="AQ187" s="0" t="n">
        <v>69</v>
      </c>
      <c r="AR187" s="0" t="n">
        <v>72</v>
      </c>
      <c r="AS187" s="0" t="n">
        <v>74</v>
      </c>
      <c r="AT187" s="0" t="n">
        <v>0</v>
      </c>
      <c r="AU187" s="0" t="n">
        <v>73</v>
      </c>
      <c r="AV187" s="0" t="n">
        <v>75</v>
      </c>
      <c r="AW187" s="0" t="n">
        <v>76</v>
      </c>
      <c r="AX187" s="0" t="n">
        <v>72</v>
      </c>
      <c r="AY187" s="0" t="n">
        <v>0</v>
      </c>
      <c r="AZ187" s="0" t="n">
        <v>73</v>
      </c>
      <c r="BA187" s="0" t="n">
        <v>71</v>
      </c>
      <c r="BB187" s="0" t="n">
        <v>69</v>
      </c>
      <c r="BC187" s="0" t="n">
        <v>70</v>
      </c>
      <c r="BD187" s="0" t="n">
        <v>0</v>
      </c>
      <c r="BE187" s="0" t="n">
        <v>71</v>
      </c>
      <c r="BF187" s="0" t="n">
        <v>75</v>
      </c>
      <c r="BG187" s="0" t="n">
        <v>72</v>
      </c>
      <c r="BH187" s="0" t="n">
        <v>73</v>
      </c>
      <c r="BI187" s="0" t="n">
        <v>0</v>
      </c>
      <c r="BJ187" s="0" t="n">
        <v>75</v>
      </c>
      <c r="BK187" s="0" t="n">
        <v>77</v>
      </c>
      <c r="BL187" s="0" t="n">
        <v>73</v>
      </c>
      <c r="BM187" s="0" t="n">
        <v>76</v>
      </c>
      <c r="BN187" s="0" t="n">
        <v>0</v>
      </c>
      <c r="BO187" s="0" t="n">
        <v>75</v>
      </c>
      <c r="BP187" s="0" t="n">
        <v>72</v>
      </c>
      <c r="BQ187" s="0" t="n">
        <v>76</v>
      </c>
      <c r="BR187" s="0" t="n">
        <v>78</v>
      </c>
      <c r="BS187" s="0" t="n">
        <v>0</v>
      </c>
      <c r="BT187" s="0" t="n">
        <v>71</v>
      </c>
      <c r="BU187" s="0" t="n">
        <v>75</v>
      </c>
      <c r="BV187" s="0" t="n">
        <v>74</v>
      </c>
      <c r="BW187" s="0" t="n">
        <v>73</v>
      </c>
      <c r="BX187" s="0" t="n">
        <v>0</v>
      </c>
      <c r="BY187" s="0" t="n">
        <v>75</v>
      </c>
      <c r="BZ187" s="0" t="n">
        <v>74</v>
      </c>
      <c r="CA187" s="0" t="n">
        <v>71</v>
      </c>
      <c r="CB187" s="0" t="n">
        <v>76</v>
      </c>
      <c r="CC187" s="0" t="n">
        <v>0</v>
      </c>
      <c r="CD187" s="0" t="n">
        <v>74</v>
      </c>
      <c r="CE187" s="0" t="n">
        <v>72</v>
      </c>
      <c r="CF187" s="0" t="n">
        <v>68</v>
      </c>
      <c r="CG187" s="0" t="n">
        <v>75</v>
      </c>
      <c r="CH187" s="0" t="n">
        <v>0</v>
      </c>
      <c r="CI187" s="0" t="n">
        <v>75</v>
      </c>
      <c r="CJ187" s="0" t="n">
        <v>72</v>
      </c>
      <c r="CK187" s="0" t="n">
        <v>73</v>
      </c>
      <c r="CL187" s="0" t="n">
        <v>75</v>
      </c>
      <c r="CM187" s="0" t="n">
        <v>0</v>
      </c>
      <c r="CN187" s="0" t="n">
        <v>76</v>
      </c>
      <c r="CO187" s="0" t="n">
        <v>71</v>
      </c>
      <c r="CP187" s="0" t="n">
        <v>70</v>
      </c>
      <c r="CQ187" s="0" t="n">
        <v>73</v>
      </c>
      <c r="CR187" s="0" t="n">
        <v>0</v>
      </c>
      <c r="CS187" s="0" t="n">
        <v>73</v>
      </c>
      <c r="CT187" s="0" t="n">
        <v>75</v>
      </c>
      <c r="CU187" s="0" t="n">
        <v>70</v>
      </c>
      <c r="CV187" s="0" t="n">
        <v>71</v>
      </c>
      <c r="CW187" s="0" t="n">
        <v>0</v>
      </c>
      <c r="CX187" s="0" t="n">
        <v>70</v>
      </c>
      <c r="CY187" s="0" t="n">
        <v>73</v>
      </c>
      <c r="CZ187" s="0" t="n">
        <v>76</v>
      </c>
      <c r="DA187" s="0" t="n">
        <v>71</v>
      </c>
      <c r="DB187" s="0" t="n">
        <v>0</v>
      </c>
      <c r="DC187" s="0" t="n">
        <v>75</v>
      </c>
      <c r="DD187" s="0" t="n">
        <v>70</v>
      </c>
      <c r="DE187" s="0" t="n">
        <v>73</v>
      </c>
      <c r="DF187" s="0" t="n">
        <v>71</v>
      </c>
      <c r="DG187" s="0" t="n">
        <v>0</v>
      </c>
      <c r="DH187" s="0" t="n">
        <v>73</v>
      </c>
      <c r="DI187" s="0" t="n">
        <v>71</v>
      </c>
      <c r="DJ187" s="0" t="n">
        <v>76</v>
      </c>
      <c r="DK187" s="0" t="n">
        <v>75</v>
      </c>
      <c r="DL187" s="0" t="n">
        <v>0</v>
      </c>
      <c r="DM187" s="0" t="n">
        <v>71</v>
      </c>
      <c r="DN187" s="0" t="n">
        <v>72</v>
      </c>
      <c r="DO187" s="0" t="n">
        <v>75</v>
      </c>
      <c r="DP187" s="0" t="n">
        <v>69</v>
      </c>
      <c r="DQ187" s="0" t="n">
        <v>0</v>
      </c>
      <c r="DR187" s="0" t="n">
        <v>71</v>
      </c>
      <c r="DS187" s="0" t="n">
        <v>74</v>
      </c>
      <c r="DT187" s="0" t="n">
        <v>69</v>
      </c>
      <c r="DU187" s="0" t="n">
        <v>72</v>
      </c>
      <c r="DV187" s="0" t="n">
        <v>0</v>
      </c>
      <c r="DW187" s="0" t="n">
        <v>73</v>
      </c>
      <c r="DX187" s="0" t="n">
        <v>71</v>
      </c>
      <c r="DY187" s="0" t="n">
        <v>74</v>
      </c>
      <c r="DZ187" s="0" t="n">
        <v>75</v>
      </c>
      <c r="EA187" s="0" t="n">
        <v>0</v>
      </c>
      <c r="EB187" s="0" t="n">
        <v>71</v>
      </c>
      <c r="EC187" s="0" t="n">
        <v>74</v>
      </c>
      <c r="ED187" s="0" t="n">
        <v>73</v>
      </c>
      <c r="EE187" s="0" t="n">
        <v>72</v>
      </c>
      <c r="EF187" s="0" t="n">
        <v>0</v>
      </c>
      <c r="EG187" s="0" t="n">
        <v>73</v>
      </c>
      <c r="EH187" s="0" t="n">
        <v>71</v>
      </c>
      <c r="EI187" s="0" t="n">
        <v>70</v>
      </c>
      <c r="EJ187" s="0" t="n">
        <v>72</v>
      </c>
      <c r="EK187" s="0" t="n">
        <v>0</v>
      </c>
      <c r="EL187" s="0" t="n">
        <v>73</v>
      </c>
      <c r="EM187" s="0" t="n">
        <v>76</v>
      </c>
      <c r="EN187" s="0" t="n">
        <v>74</v>
      </c>
      <c r="EO187" s="0" t="n">
        <v>71</v>
      </c>
      <c r="EP187" s="0" t="n">
        <v>0</v>
      </c>
      <c r="EQ187" s="0" t="n">
        <v>74</v>
      </c>
      <c r="ER187" s="0" t="n">
        <v>75</v>
      </c>
      <c r="ES187" s="0" t="n">
        <v>70</v>
      </c>
      <c r="ET187" s="0" t="n">
        <v>72</v>
      </c>
      <c r="EU187" s="0" t="n">
        <v>0</v>
      </c>
      <c r="EV187" s="0" t="n">
        <v>74</v>
      </c>
      <c r="EW187" s="0" t="n">
        <v>72</v>
      </c>
      <c r="EX187" s="0" t="n">
        <v>76</v>
      </c>
      <c r="EY187" s="0" t="n">
        <v>75</v>
      </c>
      <c r="EZ187" s="0" t="n">
        <v>0</v>
      </c>
      <c r="FA187" s="0" t="n">
        <v>69</v>
      </c>
      <c r="FB187" s="0" t="n">
        <v>76</v>
      </c>
      <c r="FC187" s="0" t="n">
        <v>70</v>
      </c>
      <c r="FD187" s="0" t="n">
        <v>68</v>
      </c>
      <c r="FE187" s="0" t="n">
        <v>0</v>
      </c>
      <c r="FF187" s="0" t="n">
        <v>69</v>
      </c>
      <c r="FG187" s="0" t="n">
        <v>75</v>
      </c>
      <c r="FH187" s="0" t="n">
        <v>77</v>
      </c>
      <c r="FI187" s="0" t="n">
        <v>70</v>
      </c>
      <c r="FJ187" s="0" t="n">
        <v>0</v>
      </c>
      <c r="FK187" s="0" t="n">
        <v>75</v>
      </c>
      <c r="FL187" s="0" t="n">
        <v>76</v>
      </c>
      <c r="FM187" s="0" t="n">
        <v>69</v>
      </c>
      <c r="FN187" s="0" t="n">
        <v>70</v>
      </c>
      <c r="FO187" s="0" t="n">
        <v>0</v>
      </c>
      <c r="FP187" s="0" t="n">
        <v>75</v>
      </c>
      <c r="FQ187" s="0" t="n">
        <v>73</v>
      </c>
      <c r="FR187" s="0" t="n">
        <v>71</v>
      </c>
      <c r="FS187" s="0" t="n">
        <v>70</v>
      </c>
      <c r="FT187" s="0" t="n">
        <v>0</v>
      </c>
      <c r="FU187" s="0" t="n">
        <v>70</v>
      </c>
      <c r="FV187" s="0" t="n">
        <v>75</v>
      </c>
      <c r="FW187" s="0" t="n">
        <v>73</v>
      </c>
      <c r="FX187" s="0" t="n">
        <v>72</v>
      </c>
      <c r="FY187" s="0" t="n">
        <v>0</v>
      </c>
      <c r="FZ187" s="0" t="n">
        <v>74</v>
      </c>
      <c r="GA187" s="0" t="n">
        <v>77</v>
      </c>
      <c r="GB187" s="0" t="n">
        <v>75</v>
      </c>
      <c r="GC187" s="0" t="n">
        <v>73</v>
      </c>
      <c r="GD187" s="0" t="n">
        <v>0</v>
      </c>
      <c r="GE187" s="0" t="n">
        <v>72</v>
      </c>
      <c r="GF187" s="0" t="n">
        <v>74</v>
      </c>
      <c r="GG187" s="0" t="n">
        <v>77</v>
      </c>
      <c r="GH187" s="0" t="n">
        <v>73</v>
      </c>
      <c r="GI187" s="0" t="n">
        <v>0</v>
      </c>
      <c r="GJ187" s="0" t="n">
        <v>69</v>
      </c>
      <c r="GK187" s="0" t="n">
        <v>77</v>
      </c>
      <c r="GL187" s="0" t="n">
        <v>73</v>
      </c>
      <c r="GM187" s="0" t="n">
        <v>74</v>
      </c>
      <c r="GN187" s="0" t="n">
        <v>0</v>
      </c>
      <c r="GO187" s="0" t="n">
        <v>72</v>
      </c>
      <c r="GP187" s="0" t="n">
        <v>75</v>
      </c>
      <c r="GQ187" s="0" t="n">
        <v>71</v>
      </c>
      <c r="GR187" s="0" t="n">
        <v>69</v>
      </c>
      <c r="GS187" s="0" t="n">
        <v>0</v>
      </c>
      <c r="GT187" s="0" t="n">
        <v>70</v>
      </c>
      <c r="GU187" s="0" t="n">
        <v>75</v>
      </c>
      <c r="GV187" s="0" t="n">
        <v>68</v>
      </c>
      <c r="GW187" s="0" t="n">
        <v>71</v>
      </c>
      <c r="GX187" s="0" t="n">
        <v>0</v>
      </c>
      <c r="GY187" s="0" t="n">
        <v>70</v>
      </c>
      <c r="GZ187" s="0" t="n">
        <v>71</v>
      </c>
      <c r="HA187" s="0" t="n">
        <v>72</v>
      </c>
      <c r="HB187" s="0" t="n">
        <v>73</v>
      </c>
      <c r="HC187" s="0" t="n">
        <v>0</v>
      </c>
      <c r="HD187" s="0" t="n">
        <v>71</v>
      </c>
      <c r="HE187" s="0" t="n">
        <v>74</v>
      </c>
      <c r="HF187" s="0" t="n">
        <v>75</v>
      </c>
      <c r="HG187" s="0" t="n">
        <v>69</v>
      </c>
      <c r="HH187" s="0" t="n">
        <v>0</v>
      </c>
      <c r="HI187" s="0" t="n">
        <v>73</v>
      </c>
      <c r="HJ187" s="0" t="n">
        <v>75</v>
      </c>
      <c r="HK187" s="0" t="n">
        <v>74</v>
      </c>
      <c r="HL187" s="0" t="n">
        <v>69</v>
      </c>
      <c r="HM187" s="0" t="n">
        <v>0</v>
      </c>
      <c r="HN187" s="0" t="n">
        <v>73</v>
      </c>
      <c r="HO187" s="0" t="n">
        <v>76</v>
      </c>
      <c r="HP187" s="0" t="n">
        <v>74</v>
      </c>
      <c r="HQ187" s="0" t="n">
        <v>79</v>
      </c>
      <c r="HR187" s="0" t="n">
        <v>0</v>
      </c>
      <c r="HS187" s="0" t="n">
        <v>74</v>
      </c>
      <c r="HT187" s="0" t="n">
        <v>76</v>
      </c>
      <c r="HU187" s="0" t="n">
        <v>78</v>
      </c>
      <c r="HV187" s="0" t="n">
        <v>70</v>
      </c>
      <c r="HW187" s="0" t="n">
        <v>0</v>
      </c>
      <c r="HX187" s="0" t="n">
        <v>76</v>
      </c>
      <c r="HY187" s="0" t="n">
        <v>73</v>
      </c>
      <c r="HZ187" s="0" t="n">
        <v>70</v>
      </c>
      <c r="IA187" s="0" t="n">
        <v>68</v>
      </c>
      <c r="IB187" s="0" t="n">
        <v>0</v>
      </c>
      <c r="IC187" s="0" t="n">
        <v>73</v>
      </c>
      <c r="ID187" s="0" t="n">
        <v>64</v>
      </c>
      <c r="IE187" s="0" t="n">
        <v>62</v>
      </c>
      <c r="IF187" s="0" t="n">
        <v>69</v>
      </c>
      <c r="IG187" s="0" t="n">
        <v>0</v>
      </c>
    </row>
    <row r="188" customFormat="false" ht="12.75" hidden="false" customHeight="false" outlineLevel="0" collapsed="false">
      <c r="A188" s="0" t="s">
        <v>529</v>
      </c>
      <c r="B188" s="0" t="n">
        <v>74</v>
      </c>
      <c r="C188" s="0" t="n">
        <v>71</v>
      </c>
      <c r="D188" s="0" t="n">
        <v>72</v>
      </c>
      <c r="E188" s="0" t="n">
        <v>77</v>
      </c>
      <c r="F188" s="0" t="n">
        <v>0</v>
      </c>
      <c r="G188" s="0" t="n">
        <v>76</v>
      </c>
      <c r="H188" s="0" t="n">
        <v>73</v>
      </c>
      <c r="I188" s="0" t="n">
        <v>77</v>
      </c>
      <c r="J188" s="0" t="n">
        <v>76</v>
      </c>
      <c r="K188" s="0" t="n">
        <v>0</v>
      </c>
      <c r="L188" s="0" t="n">
        <v>73</v>
      </c>
      <c r="M188" s="0" t="n">
        <v>71</v>
      </c>
      <c r="N188" s="0" t="n">
        <v>74</v>
      </c>
      <c r="O188" s="0" t="n">
        <v>72</v>
      </c>
      <c r="P188" s="0" t="n">
        <v>0</v>
      </c>
      <c r="Q188" s="0" t="n">
        <v>73</v>
      </c>
      <c r="R188" s="0" t="n">
        <v>76</v>
      </c>
      <c r="S188" s="0" t="n">
        <v>75</v>
      </c>
      <c r="T188" s="0" t="n">
        <v>71</v>
      </c>
      <c r="U188" s="0" t="n">
        <v>0</v>
      </c>
      <c r="V188" s="0" t="n">
        <v>75</v>
      </c>
      <c r="W188" s="0" t="n">
        <v>74</v>
      </c>
      <c r="X188" s="0" t="n">
        <v>71</v>
      </c>
      <c r="Y188" s="0" t="n">
        <v>72</v>
      </c>
      <c r="Z188" s="0" t="n">
        <v>0</v>
      </c>
      <c r="AA188" s="0" t="n">
        <v>72</v>
      </c>
      <c r="AB188" s="0" t="n">
        <v>74</v>
      </c>
      <c r="AC188" s="0" t="n">
        <v>75</v>
      </c>
      <c r="AD188" s="0" t="n">
        <v>77</v>
      </c>
      <c r="AE188" s="0" t="n">
        <v>0</v>
      </c>
      <c r="AF188" s="0" t="n">
        <v>75</v>
      </c>
      <c r="AG188" s="0" t="n">
        <v>74</v>
      </c>
      <c r="AH188" s="0" t="n">
        <v>72</v>
      </c>
      <c r="AI188" s="0" t="n">
        <v>70</v>
      </c>
      <c r="AJ188" s="0" t="n">
        <v>0</v>
      </c>
      <c r="AK188" s="0" t="n">
        <v>71</v>
      </c>
      <c r="AL188" s="0" t="n">
        <v>73</v>
      </c>
      <c r="AM188" s="0" t="n">
        <v>72</v>
      </c>
      <c r="AN188" s="0" t="n">
        <v>70</v>
      </c>
      <c r="AO188" s="0" t="n">
        <v>0</v>
      </c>
      <c r="AP188" s="0" t="n">
        <v>76</v>
      </c>
      <c r="AQ188" s="0" t="n">
        <v>77</v>
      </c>
      <c r="AR188" s="0" t="n">
        <v>74</v>
      </c>
      <c r="AS188" s="0" t="n">
        <v>73</v>
      </c>
      <c r="AT188" s="0" t="n">
        <v>0</v>
      </c>
      <c r="AU188" s="0" t="n">
        <v>74</v>
      </c>
      <c r="AV188" s="0" t="n">
        <v>77</v>
      </c>
      <c r="AW188" s="0" t="n">
        <v>80</v>
      </c>
      <c r="AX188" s="0" t="n">
        <v>71</v>
      </c>
      <c r="AY188" s="0" t="n">
        <v>0</v>
      </c>
      <c r="AZ188" s="0" t="n">
        <v>72</v>
      </c>
      <c r="BA188" s="0" t="n">
        <v>74</v>
      </c>
      <c r="BB188" s="0" t="n">
        <v>76</v>
      </c>
      <c r="BC188" s="0" t="n">
        <v>78</v>
      </c>
      <c r="BD188" s="0" t="n">
        <v>0</v>
      </c>
      <c r="BE188" s="0" t="n">
        <v>77</v>
      </c>
      <c r="BF188" s="0" t="n">
        <v>63</v>
      </c>
      <c r="BG188" s="0" t="n">
        <v>76</v>
      </c>
      <c r="BH188" s="0" t="n">
        <v>72</v>
      </c>
      <c r="BI188" s="0" t="n">
        <v>0</v>
      </c>
      <c r="BJ188" s="0" t="n">
        <v>73</v>
      </c>
      <c r="BK188" s="0" t="n">
        <v>75</v>
      </c>
      <c r="BL188" s="0" t="n">
        <v>78</v>
      </c>
      <c r="BM188" s="0" t="n">
        <v>70</v>
      </c>
      <c r="BN188" s="0" t="n">
        <v>0</v>
      </c>
      <c r="BO188" s="0" t="n">
        <v>72</v>
      </c>
      <c r="BP188" s="0" t="n">
        <v>69</v>
      </c>
      <c r="BQ188" s="0" t="n">
        <v>76</v>
      </c>
      <c r="BR188" s="0" t="n">
        <v>74</v>
      </c>
      <c r="BS188" s="0" t="n">
        <v>0</v>
      </c>
      <c r="BT188" s="0" t="n">
        <v>71</v>
      </c>
      <c r="BU188" s="0" t="n">
        <v>72</v>
      </c>
      <c r="BV188" s="0" t="n">
        <v>69</v>
      </c>
      <c r="BW188" s="0" t="n">
        <v>75</v>
      </c>
      <c r="BX188" s="0" t="n">
        <v>0</v>
      </c>
      <c r="BY188" s="0" t="n">
        <v>77</v>
      </c>
      <c r="BZ188" s="0" t="n">
        <v>71</v>
      </c>
      <c r="CA188" s="0" t="n">
        <v>69</v>
      </c>
      <c r="CB188" s="0" t="n">
        <v>74</v>
      </c>
      <c r="CC188" s="0" t="n">
        <v>0</v>
      </c>
      <c r="CD188" s="0" t="n">
        <v>72</v>
      </c>
      <c r="CE188" s="0" t="n">
        <v>75</v>
      </c>
      <c r="CF188" s="0" t="n">
        <v>72</v>
      </c>
      <c r="CG188" s="0" t="n">
        <v>74</v>
      </c>
      <c r="CH188" s="0" t="n">
        <v>0</v>
      </c>
      <c r="CI188" s="0" t="n">
        <v>72</v>
      </c>
      <c r="CJ188" s="0" t="n">
        <v>69</v>
      </c>
      <c r="CK188" s="0" t="n">
        <v>70</v>
      </c>
      <c r="CL188" s="0" t="n">
        <v>73</v>
      </c>
      <c r="CM188" s="0" t="n">
        <v>0</v>
      </c>
      <c r="CN188" s="0" t="n">
        <v>71</v>
      </c>
      <c r="CO188" s="0" t="n">
        <v>74</v>
      </c>
      <c r="CP188" s="0" t="n">
        <v>70</v>
      </c>
      <c r="CQ188" s="0" t="n">
        <v>67</v>
      </c>
      <c r="CR188" s="0" t="n">
        <v>0</v>
      </c>
      <c r="CS188" s="0" t="n">
        <v>75</v>
      </c>
      <c r="CT188" s="0" t="n">
        <v>76</v>
      </c>
      <c r="CU188" s="0" t="n">
        <v>73</v>
      </c>
      <c r="CV188" s="0" t="n">
        <v>70</v>
      </c>
      <c r="CW188" s="0" t="n">
        <v>0</v>
      </c>
      <c r="CX188" s="0" t="n">
        <v>68</v>
      </c>
      <c r="CY188" s="0" t="n">
        <v>76</v>
      </c>
      <c r="CZ188" s="0" t="n">
        <v>70</v>
      </c>
      <c r="DA188" s="0" t="n">
        <v>74</v>
      </c>
      <c r="DB188" s="0" t="n">
        <v>0</v>
      </c>
      <c r="DC188" s="0" t="n">
        <v>70</v>
      </c>
      <c r="DD188" s="0" t="n">
        <v>72</v>
      </c>
      <c r="DE188" s="0" t="n">
        <v>76</v>
      </c>
      <c r="DF188" s="0" t="n">
        <v>71</v>
      </c>
      <c r="DG188" s="0" t="n">
        <v>0</v>
      </c>
      <c r="DH188" s="0" t="n">
        <v>70</v>
      </c>
      <c r="DI188" s="0" t="n">
        <v>71</v>
      </c>
      <c r="DJ188" s="0" t="n">
        <v>68</v>
      </c>
      <c r="DK188" s="0" t="n">
        <v>77</v>
      </c>
      <c r="DL188" s="0" t="n">
        <v>0</v>
      </c>
      <c r="DM188" s="0" t="n">
        <v>73</v>
      </c>
      <c r="DN188" s="0" t="n">
        <v>76</v>
      </c>
      <c r="DO188" s="0" t="n">
        <v>70</v>
      </c>
      <c r="DP188" s="0" t="n">
        <v>71</v>
      </c>
      <c r="DQ188" s="0" t="n">
        <v>0</v>
      </c>
      <c r="DR188" s="0" t="n">
        <v>74</v>
      </c>
      <c r="DS188" s="0" t="n">
        <v>69</v>
      </c>
      <c r="DT188" s="0" t="n">
        <v>71</v>
      </c>
      <c r="DU188" s="0" t="n">
        <v>72</v>
      </c>
      <c r="DV188" s="0" t="n">
        <v>0</v>
      </c>
      <c r="DW188" s="0" t="n">
        <v>74</v>
      </c>
      <c r="DX188" s="0" t="n">
        <v>76</v>
      </c>
      <c r="DY188" s="0" t="n">
        <v>69</v>
      </c>
      <c r="DZ188" s="0" t="n">
        <v>70</v>
      </c>
      <c r="EA188" s="0" t="n">
        <v>0</v>
      </c>
      <c r="EB188" s="0" t="n">
        <v>78</v>
      </c>
      <c r="EC188" s="0" t="n">
        <v>72</v>
      </c>
      <c r="ED188" s="0" t="n">
        <v>69</v>
      </c>
      <c r="EE188" s="0" t="n">
        <v>75</v>
      </c>
      <c r="EF188" s="0" t="n">
        <v>0</v>
      </c>
      <c r="EG188" s="0" t="n">
        <v>75</v>
      </c>
      <c r="EH188" s="0" t="n">
        <v>70</v>
      </c>
      <c r="EI188" s="0" t="n">
        <v>69</v>
      </c>
      <c r="EJ188" s="0" t="n">
        <v>78</v>
      </c>
      <c r="EK188" s="0" t="n">
        <v>0</v>
      </c>
      <c r="EL188" s="0" t="n">
        <v>73</v>
      </c>
      <c r="EM188" s="0" t="n">
        <v>75</v>
      </c>
      <c r="EN188" s="0" t="n">
        <v>72</v>
      </c>
      <c r="EO188" s="0" t="n">
        <v>71</v>
      </c>
      <c r="EP188" s="0" t="n">
        <v>0</v>
      </c>
      <c r="EQ188" s="0" t="n">
        <v>73</v>
      </c>
      <c r="ER188" s="0" t="n">
        <v>70</v>
      </c>
      <c r="ES188" s="0" t="n">
        <v>76</v>
      </c>
      <c r="ET188" s="0" t="n">
        <v>67</v>
      </c>
      <c r="EU188" s="0" t="n">
        <v>0</v>
      </c>
      <c r="EV188" s="0" t="n">
        <v>71</v>
      </c>
      <c r="EW188" s="0" t="n">
        <v>73</v>
      </c>
      <c r="EX188" s="0" t="n">
        <v>77</v>
      </c>
      <c r="EY188" s="0" t="n">
        <v>75</v>
      </c>
      <c r="EZ188" s="0" t="n">
        <v>0</v>
      </c>
      <c r="FA188" s="0" t="n">
        <v>74</v>
      </c>
      <c r="FB188" s="0" t="n">
        <v>71</v>
      </c>
      <c r="FC188" s="0" t="n">
        <v>76</v>
      </c>
      <c r="FD188" s="0" t="n">
        <v>73</v>
      </c>
      <c r="FE188" s="0" t="n">
        <v>0</v>
      </c>
      <c r="FF188" s="0" t="n">
        <v>72</v>
      </c>
      <c r="FG188" s="0" t="n">
        <v>73</v>
      </c>
      <c r="FH188" s="0" t="n">
        <v>74</v>
      </c>
      <c r="FI188" s="0" t="n">
        <v>71</v>
      </c>
      <c r="FJ188" s="0" t="n">
        <v>0</v>
      </c>
      <c r="FK188" s="0" t="n">
        <v>71</v>
      </c>
      <c r="FL188" s="0" t="n">
        <v>77</v>
      </c>
      <c r="FM188" s="0" t="n">
        <v>70</v>
      </c>
      <c r="FN188" s="0" t="n">
        <v>75</v>
      </c>
      <c r="FO188" s="0" t="n">
        <v>0</v>
      </c>
      <c r="FP188" s="0" t="n">
        <v>72</v>
      </c>
      <c r="FQ188" s="0" t="n">
        <v>73</v>
      </c>
      <c r="FR188" s="0" t="n">
        <v>75</v>
      </c>
      <c r="FS188" s="0" t="n">
        <v>76</v>
      </c>
      <c r="FT188" s="0" t="n">
        <v>0</v>
      </c>
      <c r="FU188" s="0" t="n">
        <v>72</v>
      </c>
      <c r="FV188" s="0" t="n">
        <v>76</v>
      </c>
      <c r="FW188" s="0" t="n">
        <v>75</v>
      </c>
      <c r="FX188" s="0" t="n">
        <v>77</v>
      </c>
      <c r="FY188" s="0" t="n">
        <v>0</v>
      </c>
      <c r="FZ188" s="0" t="n">
        <v>73</v>
      </c>
      <c r="GA188" s="0" t="n">
        <v>69</v>
      </c>
      <c r="GB188" s="0" t="n">
        <v>72</v>
      </c>
      <c r="GC188" s="0" t="n">
        <v>75</v>
      </c>
      <c r="GD188" s="0" t="n">
        <v>0</v>
      </c>
      <c r="GE188" s="0" t="n">
        <v>75</v>
      </c>
      <c r="GF188" s="0" t="n">
        <v>78</v>
      </c>
      <c r="GG188" s="0" t="n">
        <v>76</v>
      </c>
      <c r="GH188" s="0" t="n">
        <v>71</v>
      </c>
      <c r="GI188" s="0" t="n">
        <v>0</v>
      </c>
      <c r="GJ188" s="0" t="n">
        <v>77</v>
      </c>
      <c r="GK188" s="0" t="n">
        <v>74</v>
      </c>
      <c r="GL188" s="0" t="n">
        <v>76</v>
      </c>
      <c r="GM188" s="0" t="n">
        <v>73</v>
      </c>
      <c r="GN188" s="0" t="n">
        <v>0</v>
      </c>
      <c r="GO188" s="0" t="n">
        <v>72</v>
      </c>
      <c r="GP188" s="0" t="n">
        <v>71</v>
      </c>
      <c r="GQ188" s="0" t="n">
        <v>74</v>
      </c>
      <c r="GR188" s="0" t="n">
        <v>75</v>
      </c>
      <c r="GS188" s="0" t="n">
        <v>0</v>
      </c>
      <c r="GT188" s="0" t="n">
        <v>69</v>
      </c>
      <c r="GU188" s="0" t="n">
        <v>75</v>
      </c>
      <c r="GV188" s="0" t="n">
        <v>76</v>
      </c>
      <c r="GW188" s="0" t="n">
        <v>74</v>
      </c>
      <c r="GX188" s="0" t="n">
        <v>0</v>
      </c>
      <c r="GY188" s="0" t="n">
        <v>78</v>
      </c>
      <c r="GZ188" s="0" t="n">
        <v>72</v>
      </c>
      <c r="HA188" s="0" t="n">
        <v>73</v>
      </c>
      <c r="HB188" s="0" t="n">
        <v>74</v>
      </c>
      <c r="HC188" s="0" t="n">
        <v>0</v>
      </c>
      <c r="HD188" s="0" t="n">
        <v>74</v>
      </c>
      <c r="HE188" s="0" t="n">
        <v>73</v>
      </c>
      <c r="HF188" s="0" t="n">
        <v>77</v>
      </c>
      <c r="HG188" s="0" t="n">
        <v>72</v>
      </c>
      <c r="HH188" s="0" t="n">
        <v>0</v>
      </c>
      <c r="HI188" s="0" t="n">
        <v>71</v>
      </c>
      <c r="HJ188" s="0" t="n">
        <v>75</v>
      </c>
      <c r="HK188" s="0" t="n">
        <v>77</v>
      </c>
      <c r="HL188" s="0" t="n">
        <v>70</v>
      </c>
      <c r="HM188" s="0" t="n">
        <v>0</v>
      </c>
      <c r="HN188" s="0" t="n">
        <v>74</v>
      </c>
      <c r="HO188" s="0" t="n">
        <v>68</v>
      </c>
      <c r="HP188" s="0" t="n">
        <v>72</v>
      </c>
      <c r="HQ188" s="0" t="n">
        <v>69</v>
      </c>
      <c r="HR188" s="0" t="n">
        <v>0</v>
      </c>
      <c r="HS188" s="0" t="n">
        <v>77</v>
      </c>
      <c r="HT188" s="0" t="n">
        <v>75</v>
      </c>
      <c r="HU188" s="0" t="n">
        <v>72</v>
      </c>
      <c r="HV188" s="0" t="n">
        <v>71</v>
      </c>
      <c r="HW188" s="0" t="n">
        <v>0</v>
      </c>
      <c r="HX188" s="0" t="n">
        <v>70</v>
      </c>
      <c r="HY188" s="0" t="n">
        <v>69</v>
      </c>
      <c r="HZ188" s="0" t="n">
        <v>78</v>
      </c>
      <c r="IA188" s="0" t="n">
        <v>71</v>
      </c>
      <c r="IB188" s="0" t="n">
        <v>0</v>
      </c>
      <c r="IC188" s="0" t="n">
        <v>77</v>
      </c>
      <c r="ID188" s="0" t="n">
        <v>74</v>
      </c>
      <c r="IE188" s="0" t="n">
        <v>72</v>
      </c>
      <c r="IF188" s="0" t="n">
        <v>73</v>
      </c>
      <c r="IG188" s="0" t="n">
        <v>0</v>
      </c>
    </row>
    <row r="189" customFormat="false" ht="12.75" hidden="false" customHeight="false" outlineLevel="0" collapsed="false">
      <c r="A189" s="0" t="s">
        <v>530</v>
      </c>
      <c r="B189" s="0" t="n">
        <v>74</v>
      </c>
      <c r="C189" s="0" t="n">
        <v>71</v>
      </c>
      <c r="D189" s="0" t="n">
        <v>77</v>
      </c>
      <c r="E189" s="0" t="n">
        <v>68</v>
      </c>
      <c r="F189" s="0" t="n">
        <v>0</v>
      </c>
      <c r="G189" s="0" t="n">
        <v>75</v>
      </c>
      <c r="H189" s="0" t="n">
        <v>76</v>
      </c>
      <c r="I189" s="0" t="n">
        <v>77</v>
      </c>
      <c r="J189" s="0" t="n">
        <v>73</v>
      </c>
      <c r="K189" s="0" t="n">
        <v>0</v>
      </c>
      <c r="L189" s="0" t="n">
        <v>77</v>
      </c>
      <c r="M189" s="0" t="n">
        <v>71</v>
      </c>
      <c r="N189" s="0" t="n">
        <v>76</v>
      </c>
      <c r="O189" s="0" t="n">
        <v>73</v>
      </c>
      <c r="P189" s="0" t="n">
        <v>0</v>
      </c>
      <c r="Q189" s="0" t="n">
        <v>75</v>
      </c>
      <c r="R189" s="0" t="n">
        <v>79</v>
      </c>
      <c r="S189" s="0" t="n">
        <v>69</v>
      </c>
      <c r="T189" s="0" t="n">
        <v>77</v>
      </c>
      <c r="U189" s="0" t="n">
        <v>0</v>
      </c>
      <c r="V189" s="0" t="n">
        <v>69</v>
      </c>
      <c r="W189" s="0" t="n">
        <v>70</v>
      </c>
      <c r="X189" s="0" t="n">
        <v>71</v>
      </c>
      <c r="Y189" s="0" t="n">
        <v>73</v>
      </c>
      <c r="Z189" s="0" t="n">
        <v>0</v>
      </c>
      <c r="AA189" s="0" t="n">
        <v>73</v>
      </c>
      <c r="AB189" s="0" t="n">
        <v>71</v>
      </c>
      <c r="AC189" s="0" t="n">
        <v>69</v>
      </c>
      <c r="AD189" s="0" t="n">
        <v>70</v>
      </c>
      <c r="AE189" s="0" t="n">
        <v>0</v>
      </c>
      <c r="AF189" s="0" t="n">
        <v>73</v>
      </c>
      <c r="AG189" s="0" t="n">
        <v>71</v>
      </c>
      <c r="AH189" s="0" t="n">
        <v>75</v>
      </c>
      <c r="AI189" s="0" t="n">
        <v>72</v>
      </c>
      <c r="AJ189" s="0" t="n">
        <v>0</v>
      </c>
      <c r="AK189" s="0" t="n">
        <v>76</v>
      </c>
      <c r="AL189" s="0" t="n">
        <v>71</v>
      </c>
      <c r="AM189" s="0" t="n">
        <v>78</v>
      </c>
      <c r="AN189" s="0" t="n">
        <v>69</v>
      </c>
      <c r="AO189" s="0" t="n">
        <v>0</v>
      </c>
      <c r="AP189" s="0" t="n">
        <v>74</v>
      </c>
      <c r="AQ189" s="0" t="n">
        <v>70</v>
      </c>
      <c r="AR189" s="0" t="n">
        <v>73</v>
      </c>
      <c r="AS189" s="0" t="n">
        <v>75</v>
      </c>
      <c r="AT189" s="0" t="n">
        <v>0</v>
      </c>
      <c r="AU189" s="0" t="n">
        <v>71</v>
      </c>
      <c r="AV189" s="0" t="n">
        <v>70</v>
      </c>
      <c r="AW189" s="0" t="n">
        <v>75</v>
      </c>
      <c r="AX189" s="0" t="n">
        <v>78</v>
      </c>
      <c r="AY189" s="0" t="n">
        <v>0</v>
      </c>
      <c r="AZ189" s="0" t="n">
        <v>74</v>
      </c>
      <c r="BA189" s="0" t="n">
        <v>75</v>
      </c>
      <c r="BB189" s="0" t="n">
        <v>72</v>
      </c>
      <c r="BC189" s="0" t="n">
        <v>78</v>
      </c>
      <c r="BD189" s="0" t="n">
        <v>0</v>
      </c>
      <c r="BE189" s="0" t="n">
        <v>76</v>
      </c>
      <c r="BF189" s="0" t="n">
        <v>73</v>
      </c>
      <c r="BG189" s="0" t="n">
        <v>75</v>
      </c>
      <c r="BH189" s="0" t="n">
        <v>67</v>
      </c>
      <c r="BI189" s="0" t="n">
        <v>0</v>
      </c>
      <c r="BJ189" s="0" t="n">
        <v>70</v>
      </c>
      <c r="BK189" s="0" t="n">
        <v>76</v>
      </c>
      <c r="BL189" s="0" t="n">
        <v>77</v>
      </c>
      <c r="BM189" s="0" t="n">
        <v>75</v>
      </c>
      <c r="BN189" s="0" t="n">
        <v>0</v>
      </c>
      <c r="BO189" s="0" t="n">
        <v>76</v>
      </c>
      <c r="BP189" s="0" t="n">
        <v>74</v>
      </c>
      <c r="BQ189" s="0" t="n">
        <v>78</v>
      </c>
      <c r="BR189" s="0" t="n">
        <v>73</v>
      </c>
      <c r="BS189" s="0" t="n">
        <v>0</v>
      </c>
      <c r="BT189" s="0" t="n">
        <v>74</v>
      </c>
      <c r="BU189" s="0" t="n">
        <v>72</v>
      </c>
      <c r="BV189" s="0" t="n">
        <v>71</v>
      </c>
      <c r="BW189" s="0" t="n">
        <v>69</v>
      </c>
      <c r="BX189" s="0" t="n">
        <v>0</v>
      </c>
      <c r="BY189" s="0" t="n">
        <v>72</v>
      </c>
      <c r="BZ189" s="0" t="n">
        <v>73</v>
      </c>
      <c r="CA189" s="0" t="n">
        <v>70</v>
      </c>
      <c r="CB189" s="0" t="n">
        <v>71</v>
      </c>
      <c r="CC189" s="0" t="n">
        <v>0</v>
      </c>
      <c r="CD189" s="0" t="n">
        <v>64</v>
      </c>
      <c r="CE189" s="0" t="n">
        <v>71</v>
      </c>
      <c r="CF189" s="0" t="n">
        <v>76</v>
      </c>
      <c r="CG189" s="0" t="n">
        <v>70</v>
      </c>
      <c r="CH189" s="0" t="n">
        <v>0</v>
      </c>
      <c r="CI189" s="0" t="n">
        <v>76</v>
      </c>
      <c r="CJ189" s="0" t="n">
        <v>77</v>
      </c>
      <c r="CK189" s="0" t="n">
        <v>69</v>
      </c>
      <c r="CL189" s="0" t="n">
        <v>76</v>
      </c>
      <c r="CM189" s="0" t="n">
        <v>0</v>
      </c>
      <c r="CN189" s="0" t="n">
        <v>72</v>
      </c>
      <c r="CO189" s="0" t="n">
        <v>70</v>
      </c>
      <c r="CP189" s="0" t="n">
        <v>73</v>
      </c>
      <c r="CQ189" s="0" t="n">
        <v>74</v>
      </c>
      <c r="CR189" s="0" t="n">
        <v>0</v>
      </c>
      <c r="CS189" s="0" t="n">
        <v>73</v>
      </c>
      <c r="CT189" s="0" t="n">
        <v>71</v>
      </c>
      <c r="CU189" s="0" t="n">
        <v>72</v>
      </c>
      <c r="CV189" s="0" t="n">
        <v>68</v>
      </c>
      <c r="CW189" s="0" t="n">
        <v>0</v>
      </c>
      <c r="CX189" s="0" t="n">
        <v>72</v>
      </c>
      <c r="CY189" s="0" t="n">
        <v>73</v>
      </c>
      <c r="CZ189" s="0" t="n">
        <v>78</v>
      </c>
      <c r="DA189" s="0" t="n">
        <v>76</v>
      </c>
      <c r="DB189" s="0" t="n">
        <v>0</v>
      </c>
      <c r="DC189" s="0" t="n">
        <v>77</v>
      </c>
      <c r="DD189" s="0" t="n">
        <v>74</v>
      </c>
      <c r="DE189" s="0" t="n">
        <v>68</v>
      </c>
      <c r="DF189" s="0" t="n">
        <v>75</v>
      </c>
      <c r="DG189" s="0" t="n">
        <v>0</v>
      </c>
      <c r="DH189" s="0" t="n">
        <v>71</v>
      </c>
      <c r="DI189" s="0" t="n">
        <v>68</v>
      </c>
      <c r="DJ189" s="0" t="n">
        <v>78</v>
      </c>
      <c r="DK189" s="0" t="n">
        <v>69</v>
      </c>
      <c r="DL189" s="0" t="n">
        <v>0</v>
      </c>
      <c r="DM189" s="0" t="n">
        <v>70</v>
      </c>
      <c r="DN189" s="0" t="n">
        <v>71</v>
      </c>
      <c r="DO189" s="0" t="n">
        <v>73</v>
      </c>
      <c r="DP189" s="0" t="n">
        <v>75</v>
      </c>
      <c r="DQ189" s="0" t="n">
        <v>0</v>
      </c>
      <c r="DR189" s="0" t="n">
        <v>76</v>
      </c>
      <c r="DS189" s="0" t="n">
        <v>69</v>
      </c>
      <c r="DT189" s="0" t="n">
        <v>75</v>
      </c>
      <c r="DU189" s="0" t="n">
        <v>68</v>
      </c>
      <c r="DV189" s="0" t="n">
        <v>0</v>
      </c>
      <c r="DW189" s="0" t="n">
        <v>71</v>
      </c>
      <c r="DX189" s="0" t="n">
        <v>73</v>
      </c>
      <c r="DY189" s="0" t="n">
        <v>77</v>
      </c>
      <c r="DZ189" s="0" t="n">
        <v>72</v>
      </c>
      <c r="EA189" s="0" t="n">
        <v>0</v>
      </c>
      <c r="EB189" s="0" t="n">
        <v>73</v>
      </c>
      <c r="EC189" s="0" t="n">
        <v>71</v>
      </c>
      <c r="ED189" s="0" t="n">
        <v>72</v>
      </c>
      <c r="EE189" s="0" t="n">
        <v>75</v>
      </c>
      <c r="EF189" s="0" t="n">
        <v>0</v>
      </c>
      <c r="EG189" s="0" t="n">
        <v>73</v>
      </c>
      <c r="EH189" s="0" t="n">
        <v>74</v>
      </c>
      <c r="EI189" s="0" t="n">
        <v>77</v>
      </c>
      <c r="EJ189" s="0" t="n">
        <v>72</v>
      </c>
      <c r="EK189" s="0" t="n">
        <v>0</v>
      </c>
      <c r="EL189" s="0" t="n">
        <v>69</v>
      </c>
      <c r="EM189" s="0" t="n">
        <v>76</v>
      </c>
      <c r="EN189" s="0" t="n">
        <v>73</v>
      </c>
      <c r="EO189" s="0" t="n">
        <v>71</v>
      </c>
      <c r="EP189" s="0" t="n">
        <v>0</v>
      </c>
      <c r="EQ189" s="0" t="n">
        <v>70</v>
      </c>
      <c r="ER189" s="0" t="n">
        <v>73</v>
      </c>
      <c r="ES189" s="0" t="n">
        <v>71</v>
      </c>
      <c r="ET189" s="0" t="n">
        <v>72</v>
      </c>
      <c r="EU189" s="0" t="n">
        <v>0</v>
      </c>
      <c r="EV189" s="0" t="n">
        <v>71</v>
      </c>
      <c r="EW189" s="0" t="n">
        <v>72</v>
      </c>
      <c r="EX189" s="0" t="n">
        <v>75</v>
      </c>
      <c r="EY189" s="0" t="n">
        <v>69</v>
      </c>
      <c r="EZ189" s="0" t="n">
        <v>0</v>
      </c>
      <c r="FA189" s="0" t="n">
        <v>77</v>
      </c>
      <c r="FB189" s="0" t="n">
        <v>71</v>
      </c>
      <c r="FC189" s="0" t="n">
        <v>76</v>
      </c>
      <c r="FD189" s="0" t="n">
        <v>72</v>
      </c>
      <c r="FE189" s="0" t="n">
        <v>0</v>
      </c>
      <c r="FF189" s="0" t="n">
        <v>76</v>
      </c>
      <c r="FG189" s="0" t="n">
        <v>71</v>
      </c>
      <c r="FH189" s="0" t="n">
        <v>74</v>
      </c>
      <c r="FI189" s="0" t="n">
        <v>70</v>
      </c>
      <c r="FJ189" s="0" t="n">
        <v>0</v>
      </c>
      <c r="FK189" s="0" t="n">
        <v>71</v>
      </c>
      <c r="FL189" s="0" t="n">
        <v>73</v>
      </c>
      <c r="FM189" s="0" t="n">
        <v>69</v>
      </c>
      <c r="FN189" s="0" t="n">
        <v>74</v>
      </c>
      <c r="FO189" s="0" t="n">
        <v>0</v>
      </c>
      <c r="FP189" s="0" t="n">
        <v>72</v>
      </c>
      <c r="FQ189" s="0" t="n">
        <v>77</v>
      </c>
      <c r="FR189" s="0" t="n">
        <v>73</v>
      </c>
      <c r="FS189" s="0" t="n">
        <v>71</v>
      </c>
      <c r="FT189" s="0" t="n">
        <v>0</v>
      </c>
      <c r="FU189" s="0" t="n">
        <v>73</v>
      </c>
      <c r="FV189" s="0" t="n">
        <v>71</v>
      </c>
      <c r="FW189" s="0" t="n">
        <v>75</v>
      </c>
      <c r="FX189" s="0" t="n">
        <v>76</v>
      </c>
      <c r="FY189" s="0" t="n">
        <v>0</v>
      </c>
      <c r="FZ189" s="0" t="n">
        <v>72</v>
      </c>
      <c r="GA189" s="0" t="n">
        <v>69</v>
      </c>
      <c r="GB189" s="0" t="n">
        <v>75</v>
      </c>
      <c r="GC189" s="0" t="n">
        <v>71</v>
      </c>
      <c r="GD189" s="0" t="n">
        <v>0</v>
      </c>
      <c r="GE189" s="0" t="n">
        <v>68</v>
      </c>
      <c r="GF189" s="0" t="n">
        <v>70</v>
      </c>
      <c r="GG189" s="0" t="n">
        <v>77</v>
      </c>
      <c r="GH189" s="0" t="n">
        <v>74</v>
      </c>
      <c r="GI189" s="0" t="n">
        <v>0</v>
      </c>
      <c r="GJ189" s="0" t="n">
        <v>70</v>
      </c>
      <c r="GK189" s="0" t="n">
        <v>75</v>
      </c>
      <c r="GL189" s="0" t="n">
        <v>69</v>
      </c>
      <c r="GM189" s="0" t="n">
        <v>73</v>
      </c>
      <c r="GN189" s="0" t="n">
        <v>0</v>
      </c>
      <c r="GO189" s="0" t="n">
        <v>73</v>
      </c>
      <c r="GP189" s="0" t="n">
        <v>78</v>
      </c>
      <c r="GQ189" s="0" t="n">
        <v>72</v>
      </c>
      <c r="GR189" s="0" t="n">
        <v>69</v>
      </c>
      <c r="GS189" s="0" t="n">
        <v>0</v>
      </c>
      <c r="GT189" s="0" t="n">
        <v>70</v>
      </c>
      <c r="GU189" s="0" t="n">
        <v>73</v>
      </c>
      <c r="GV189" s="0" t="n">
        <v>71</v>
      </c>
      <c r="GW189" s="0" t="n">
        <v>72</v>
      </c>
      <c r="GX189" s="0" t="n">
        <v>0</v>
      </c>
      <c r="GY189" s="0" t="n">
        <v>73</v>
      </c>
      <c r="GZ189" s="0" t="n">
        <v>78</v>
      </c>
      <c r="HA189" s="0" t="n">
        <v>74</v>
      </c>
      <c r="HB189" s="0" t="n">
        <v>77</v>
      </c>
      <c r="HC189" s="0" t="n">
        <v>0</v>
      </c>
      <c r="HD189" s="0" t="n">
        <v>77</v>
      </c>
      <c r="HE189" s="0" t="n">
        <v>69</v>
      </c>
      <c r="HF189" s="0" t="n">
        <v>75</v>
      </c>
      <c r="HG189" s="0" t="n">
        <v>74</v>
      </c>
      <c r="HH189" s="0" t="n">
        <v>0</v>
      </c>
      <c r="HI189" s="0" t="n">
        <v>72</v>
      </c>
      <c r="HJ189" s="0" t="n">
        <v>74</v>
      </c>
      <c r="HK189" s="0" t="n">
        <v>76</v>
      </c>
      <c r="HL189" s="0" t="n">
        <v>70</v>
      </c>
      <c r="HM189" s="0" t="n">
        <v>0</v>
      </c>
      <c r="HN189" s="0" t="n">
        <v>74</v>
      </c>
      <c r="HO189" s="0" t="n">
        <v>75</v>
      </c>
      <c r="HP189" s="0" t="n">
        <v>76</v>
      </c>
      <c r="HQ189" s="0" t="n">
        <v>71</v>
      </c>
      <c r="HR189" s="0" t="n">
        <v>0</v>
      </c>
      <c r="HS189" s="0" t="n">
        <v>76</v>
      </c>
      <c r="HT189" s="0" t="n">
        <v>69</v>
      </c>
      <c r="HU189" s="0" t="n">
        <v>72</v>
      </c>
      <c r="HV189" s="0" t="n">
        <v>71</v>
      </c>
      <c r="HW189" s="0" t="n">
        <v>0</v>
      </c>
      <c r="HX189" s="0" t="n">
        <v>74</v>
      </c>
      <c r="HY189" s="0" t="n">
        <v>73</v>
      </c>
      <c r="HZ189" s="0" t="n">
        <v>75</v>
      </c>
      <c r="IA189" s="0" t="n">
        <v>72</v>
      </c>
      <c r="IB189" s="0" t="n">
        <v>0</v>
      </c>
      <c r="IC189" s="0" t="n">
        <v>72</v>
      </c>
      <c r="ID189" s="0" t="n">
        <v>75</v>
      </c>
      <c r="IE189" s="0" t="n">
        <v>77</v>
      </c>
      <c r="IF189" s="0" t="n">
        <v>76</v>
      </c>
      <c r="IG189" s="0" t="n">
        <v>0</v>
      </c>
    </row>
    <row r="190" customFormat="false" ht="12.75" hidden="false" customHeight="false" outlineLevel="0" collapsed="false">
      <c r="A190" s="0" t="s">
        <v>531</v>
      </c>
      <c r="B190" s="0" t="n">
        <v>76</v>
      </c>
      <c r="C190" s="0" t="n">
        <v>73</v>
      </c>
      <c r="D190" s="0" t="n">
        <v>78</v>
      </c>
      <c r="E190" s="0" t="n">
        <v>77</v>
      </c>
      <c r="F190" s="0" t="n">
        <v>0</v>
      </c>
      <c r="G190" s="0" t="n">
        <v>72</v>
      </c>
      <c r="H190" s="0" t="n">
        <v>71</v>
      </c>
      <c r="I190" s="0" t="n">
        <v>75</v>
      </c>
      <c r="J190" s="0" t="n">
        <v>77</v>
      </c>
      <c r="K190" s="0" t="n">
        <v>0</v>
      </c>
      <c r="L190" s="0" t="n">
        <v>72</v>
      </c>
      <c r="M190" s="0" t="n">
        <v>71</v>
      </c>
      <c r="N190" s="0" t="n">
        <v>73</v>
      </c>
      <c r="O190" s="0" t="n">
        <v>76</v>
      </c>
      <c r="P190" s="0" t="n">
        <v>0</v>
      </c>
      <c r="Q190" s="0" t="n">
        <v>73</v>
      </c>
      <c r="R190" s="0" t="n">
        <v>79</v>
      </c>
      <c r="S190" s="0" t="n">
        <v>75</v>
      </c>
      <c r="T190" s="0" t="n">
        <v>76</v>
      </c>
      <c r="U190" s="0" t="n">
        <v>0</v>
      </c>
      <c r="V190" s="0" t="n">
        <v>72</v>
      </c>
      <c r="W190" s="0" t="n">
        <v>76</v>
      </c>
      <c r="X190" s="0" t="n">
        <v>71</v>
      </c>
      <c r="Y190" s="0" t="n">
        <v>78</v>
      </c>
      <c r="Z190" s="0" t="n">
        <v>0</v>
      </c>
      <c r="AA190" s="0" t="n">
        <v>76</v>
      </c>
      <c r="AB190" s="0" t="n">
        <v>74</v>
      </c>
      <c r="AC190" s="0" t="n">
        <v>77</v>
      </c>
      <c r="AD190" s="0" t="n">
        <v>71</v>
      </c>
      <c r="AE190" s="0" t="n">
        <v>0</v>
      </c>
      <c r="AF190" s="0" t="n">
        <v>70</v>
      </c>
      <c r="AG190" s="0" t="n">
        <v>69</v>
      </c>
      <c r="AH190" s="0" t="n">
        <v>76</v>
      </c>
      <c r="AI190" s="0" t="n">
        <v>75</v>
      </c>
      <c r="AJ190" s="0" t="n">
        <v>0</v>
      </c>
      <c r="AK190" s="0" t="n">
        <v>76</v>
      </c>
      <c r="AL190" s="0" t="n">
        <v>70</v>
      </c>
      <c r="AM190" s="0" t="n">
        <v>73</v>
      </c>
      <c r="AN190" s="0" t="n">
        <v>74</v>
      </c>
      <c r="AO190" s="0" t="n">
        <v>0</v>
      </c>
      <c r="AP190" s="0" t="n">
        <v>72</v>
      </c>
      <c r="AQ190" s="0" t="n">
        <v>73</v>
      </c>
      <c r="AR190" s="0" t="n">
        <v>70</v>
      </c>
      <c r="AS190" s="0" t="n">
        <v>76</v>
      </c>
      <c r="AT190" s="0" t="n">
        <v>0</v>
      </c>
      <c r="AU190" s="0" t="n">
        <v>72</v>
      </c>
      <c r="AV190" s="0" t="n">
        <v>75</v>
      </c>
      <c r="AW190" s="0" t="n">
        <v>77</v>
      </c>
      <c r="AX190" s="0" t="n">
        <v>74</v>
      </c>
      <c r="AY190" s="0" t="n">
        <v>0</v>
      </c>
      <c r="AZ190" s="0" t="n">
        <v>72</v>
      </c>
      <c r="BA190" s="0" t="n">
        <v>77</v>
      </c>
      <c r="BB190" s="0" t="n">
        <v>74</v>
      </c>
      <c r="BC190" s="0" t="n">
        <v>79</v>
      </c>
      <c r="BD190" s="0" t="n">
        <v>0</v>
      </c>
      <c r="BE190" s="0" t="n">
        <v>74</v>
      </c>
      <c r="BF190" s="0" t="n">
        <v>78</v>
      </c>
      <c r="BG190" s="0" t="n">
        <v>71</v>
      </c>
      <c r="BH190" s="0" t="n">
        <v>72</v>
      </c>
      <c r="BI190" s="0" t="n">
        <v>0</v>
      </c>
      <c r="BJ190" s="0" t="n">
        <v>77</v>
      </c>
      <c r="BK190" s="0" t="n">
        <v>78</v>
      </c>
      <c r="BL190" s="0" t="n">
        <v>72</v>
      </c>
      <c r="BM190" s="0" t="n">
        <v>73</v>
      </c>
      <c r="BN190" s="0" t="n">
        <v>0</v>
      </c>
      <c r="BO190" s="0" t="n">
        <v>78</v>
      </c>
      <c r="BP190" s="0" t="n">
        <v>79</v>
      </c>
      <c r="BQ190" s="0" t="n">
        <v>81</v>
      </c>
      <c r="BR190" s="0" t="n">
        <v>76</v>
      </c>
      <c r="BS190" s="0" t="n">
        <v>0</v>
      </c>
      <c r="BT190" s="0" t="n">
        <v>69</v>
      </c>
      <c r="BU190" s="0" t="n">
        <v>72</v>
      </c>
      <c r="BV190" s="0" t="n">
        <v>77</v>
      </c>
      <c r="BW190" s="0" t="n">
        <v>75</v>
      </c>
      <c r="BX190" s="0" t="n">
        <v>0</v>
      </c>
      <c r="BY190" s="0" t="n">
        <v>74</v>
      </c>
      <c r="BZ190" s="0" t="n">
        <v>73</v>
      </c>
      <c r="CA190" s="0" t="n">
        <v>75</v>
      </c>
      <c r="CB190" s="0" t="n">
        <v>70</v>
      </c>
      <c r="CC190" s="0" t="n">
        <v>0</v>
      </c>
      <c r="CD190" s="0" t="n">
        <v>77</v>
      </c>
      <c r="CE190" s="0" t="n">
        <v>70</v>
      </c>
      <c r="CF190" s="0" t="n">
        <v>74</v>
      </c>
      <c r="CG190" s="0" t="n">
        <v>72</v>
      </c>
      <c r="CH190" s="0" t="n">
        <v>0</v>
      </c>
      <c r="CI190" s="0" t="n">
        <v>76</v>
      </c>
      <c r="CJ190" s="0" t="n">
        <v>73</v>
      </c>
      <c r="CK190" s="0" t="n">
        <v>75</v>
      </c>
      <c r="CL190" s="0" t="n">
        <v>74</v>
      </c>
      <c r="CM190" s="0" t="n">
        <v>0</v>
      </c>
      <c r="CN190" s="0" t="n">
        <v>79</v>
      </c>
      <c r="CO190" s="0" t="n">
        <v>74</v>
      </c>
      <c r="CP190" s="0" t="n">
        <v>73</v>
      </c>
      <c r="CQ190" s="0" t="n">
        <v>75</v>
      </c>
      <c r="CR190" s="0" t="n">
        <v>0</v>
      </c>
      <c r="CS190" s="0" t="n">
        <v>72</v>
      </c>
      <c r="CT190" s="0" t="n">
        <v>75</v>
      </c>
      <c r="CU190" s="0" t="n">
        <v>70</v>
      </c>
      <c r="CV190" s="0" t="n">
        <v>73</v>
      </c>
      <c r="CW190" s="0" t="n">
        <v>0</v>
      </c>
      <c r="CX190" s="0" t="n">
        <v>76</v>
      </c>
      <c r="CY190" s="0" t="n">
        <v>71</v>
      </c>
      <c r="CZ190" s="0" t="n">
        <v>77</v>
      </c>
      <c r="DA190" s="0" t="n">
        <v>79</v>
      </c>
      <c r="DB190" s="0" t="n">
        <v>0</v>
      </c>
      <c r="DC190" s="0" t="n">
        <v>79</v>
      </c>
      <c r="DD190" s="0" t="n">
        <v>77</v>
      </c>
      <c r="DE190" s="0" t="n">
        <v>72</v>
      </c>
      <c r="DF190" s="0" t="n">
        <v>73</v>
      </c>
      <c r="DG190" s="0" t="n">
        <v>0</v>
      </c>
      <c r="DH190" s="0" t="n">
        <v>73</v>
      </c>
      <c r="DI190" s="0" t="n">
        <v>74</v>
      </c>
      <c r="DJ190" s="0" t="n">
        <v>80</v>
      </c>
      <c r="DK190" s="0" t="n">
        <v>75</v>
      </c>
      <c r="DL190" s="0" t="n">
        <v>0</v>
      </c>
      <c r="DM190" s="0" t="n">
        <v>73</v>
      </c>
      <c r="DN190" s="0" t="n">
        <v>77</v>
      </c>
      <c r="DO190" s="0" t="n">
        <v>71</v>
      </c>
      <c r="DP190" s="0" t="n">
        <v>70</v>
      </c>
      <c r="DQ190" s="0" t="n">
        <v>0</v>
      </c>
      <c r="DR190" s="0" t="n">
        <v>67</v>
      </c>
      <c r="DS190" s="0" t="n">
        <v>72</v>
      </c>
      <c r="DT190" s="0" t="n">
        <v>75</v>
      </c>
      <c r="DU190" s="0" t="n">
        <v>77</v>
      </c>
      <c r="DV190" s="0" t="n">
        <v>0</v>
      </c>
      <c r="DW190" s="0" t="n">
        <v>69</v>
      </c>
      <c r="DX190" s="0" t="n">
        <v>78</v>
      </c>
      <c r="DY190" s="0" t="n">
        <v>74</v>
      </c>
      <c r="DZ190" s="0" t="n">
        <v>77</v>
      </c>
      <c r="EA190" s="0" t="n">
        <v>0</v>
      </c>
      <c r="EB190" s="0" t="n">
        <v>71</v>
      </c>
      <c r="EC190" s="0" t="n">
        <v>75</v>
      </c>
      <c r="ED190" s="0" t="n">
        <v>73</v>
      </c>
      <c r="EE190" s="0" t="n">
        <v>70</v>
      </c>
      <c r="EF190" s="0" t="n">
        <v>0</v>
      </c>
      <c r="EG190" s="0" t="n">
        <v>76</v>
      </c>
      <c r="EH190" s="0" t="n">
        <v>74</v>
      </c>
      <c r="EI190" s="0" t="n">
        <v>75</v>
      </c>
      <c r="EJ190" s="0" t="n">
        <v>72</v>
      </c>
      <c r="EK190" s="0" t="n">
        <v>0</v>
      </c>
      <c r="EL190" s="0" t="n">
        <v>75</v>
      </c>
      <c r="EM190" s="0" t="n">
        <v>77</v>
      </c>
      <c r="EN190" s="0" t="n">
        <v>72</v>
      </c>
      <c r="EO190" s="0" t="n">
        <v>75</v>
      </c>
      <c r="EP190" s="0" t="n">
        <v>0</v>
      </c>
      <c r="EQ190" s="0" t="n">
        <v>77</v>
      </c>
      <c r="ER190" s="0" t="n">
        <v>80</v>
      </c>
      <c r="ES190" s="0" t="n">
        <v>78</v>
      </c>
      <c r="ET190" s="0" t="n">
        <v>69</v>
      </c>
      <c r="EU190" s="0" t="n">
        <v>0</v>
      </c>
      <c r="EV190" s="0" t="n">
        <v>74</v>
      </c>
      <c r="EW190" s="0" t="n">
        <v>72</v>
      </c>
      <c r="EX190" s="0" t="n">
        <v>73</v>
      </c>
      <c r="EY190" s="0" t="n">
        <v>75</v>
      </c>
      <c r="EZ190" s="0" t="n">
        <v>0</v>
      </c>
      <c r="FA190" s="0" t="n">
        <v>73</v>
      </c>
      <c r="FB190" s="0" t="n">
        <v>74</v>
      </c>
      <c r="FC190" s="0" t="n">
        <v>76</v>
      </c>
      <c r="FD190" s="0" t="n">
        <v>70</v>
      </c>
      <c r="FE190" s="0" t="n">
        <v>0</v>
      </c>
      <c r="FF190" s="0" t="n">
        <v>69</v>
      </c>
      <c r="FG190" s="0" t="n">
        <v>73</v>
      </c>
      <c r="FH190" s="0" t="n">
        <v>76</v>
      </c>
      <c r="FI190" s="0" t="n">
        <v>74</v>
      </c>
      <c r="FJ190" s="0" t="n">
        <v>0</v>
      </c>
      <c r="FK190" s="0" t="n">
        <v>74</v>
      </c>
      <c r="FL190" s="0" t="n">
        <v>77</v>
      </c>
      <c r="FM190" s="0" t="n">
        <v>71</v>
      </c>
      <c r="FN190" s="0" t="n">
        <v>75</v>
      </c>
      <c r="FO190" s="0" t="n">
        <v>0</v>
      </c>
      <c r="FP190" s="0" t="n">
        <v>74</v>
      </c>
      <c r="FQ190" s="0" t="n">
        <v>71</v>
      </c>
      <c r="FR190" s="0" t="n">
        <v>72</v>
      </c>
      <c r="FS190" s="0" t="n">
        <v>73</v>
      </c>
      <c r="FT190" s="0" t="n">
        <v>0</v>
      </c>
      <c r="FU190" s="0" t="n">
        <v>73</v>
      </c>
      <c r="FV190" s="0" t="n">
        <v>77</v>
      </c>
      <c r="FW190" s="0" t="n">
        <v>74</v>
      </c>
      <c r="FX190" s="0" t="n">
        <v>78</v>
      </c>
      <c r="FY190" s="0" t="n">
        <v>0</v>
      </c>
      <c r="FZ190" s="0" t="n">
        <v>76</v>
      </c>
      <c r="GA190" s="0" t="n">
        <v>77</v>
      </c>
      <c r="GB190" s="0" t="n">
        <v>75</v>
      </c>
      <c r="GC190" s="0" t="n">
        <v>78</v>
      </c>
      <c r="GD190" s="0" t="n">
        <v>0</v>
      </c>
      <c r="GE190" s="0" t="n">
        <v>77</v>
      </c>
      <c r="GF190" s="0" t="n">
        <v>76</v>
      </c>
      <c r="GG190" s="0" t="n">
        <v>75</v>
      </c>
      <c r="GH190" s="0" t="n">
        <v>79</v>
      </c>
      <c r="GI190" s="0" t="n">
        <v>0</v>
      </c>
      <c r="GJ190" s="0" t="n">
        <v>76</v>
      </c>
      <c r="GK190" s="0" t="n">
        <v>73</v>
      </c>
      <c r="GL190" s="0" t="n">
        <v>77</v>
      </c>
      <c r="GM190" s="0" t="n">
        <v>80</v>
      </c>
      <c r="GN190" s="0" t="n">
        <v>0</v>
      </c>
      <c r="GO190" s="0" t="n">
        <v>72</v>
      </c>
      <c r="GP190" s="0" t="n">
        <v>71</v>
      </c>
      <c r="GQ190" s="0" t="n">
        <v>73</v>
      </c>
      <c r="GR190" s="0" t="n">
        <v>74</v>
      </c>
      <c r="GS190" s="0" t="n">
        <v>0</v>
      </c>
      <c r="GT190" s="0" t="n">
        <v>70</v>
      </c>
      <c r="GU190" s="0" t="n">
        <v>75</v>
      </c>
      <c r="GV190" s="0" t="n">
        <v>73</v>
      </c>
      <c r="GW190" s="0" t="n">
        <v>71</v>
      </c>
      <c r="GX190" s="0" t="n">
        <v>0</v>
      </c>
      <c r="GY190" s="0" t="n">
        <v>72</v>
      </c>
      <c r="GZ190" s="0" t="n">
        <v>75</v>
      </c>
      <c r="HA190" s="0" t="n">
        <v>73</v>
      </c>
      <c r="HB190" s="0" t="n">
        <v>74</v>
      </c>
      <c r="HC190" s="0" t="n">
        <v>0</v>
      </c>
      <c r="HD190" s="0" t="n">
        <v>80</v>
      </c>
      <c r="HE190" s="0" t="n">
        <v>76</v>
      </c>
      <c r="HF190" s="0" t="n">
        <v>78</v>
      </c>
      <c r="HG190" s="0" t="n">
        <v>79</v>
      </c>
      <c r="HH190" s="0" t="n">
        <v>0</v>
      </c>
      <c r="HI190" s="0" t="n">
        <v>73</v>
      </c>
      <c r="HJ190" s="0" t="n">
        <v>75</v>
      </c>
      <c r="HK190" s="0" t="n">
        <v>78</v>
      </c>
      <c r="HL190" s="0" t="n">
        <v>81</v>
      </c>
      <c r="HM190" s="0" t="n">
        <v>0</v>
      </c>
      <c r="HN190" s="0" t="n">
        <v>71</v>
      </c>
      <c r="HO190" s="0" t="n">
        <v>72</v>
      </c>
      <c r="HP190" s="0" t="n">
        <v>74</v>
      </c>
      <c r="HQ190" s="0" t="n">
        <v>70</v>
      </c>
      <c r="HR190" s="0" t="n">
        <v>0</v>
      </c>
      <c r="HS190" s="0" t="n">
        <v>73</v>
      </c>
      <c r="HT190" s="0" t="n">
        <v>76</v>
      </c>
      <c r="HU190" s="0" t="n">
        <v>78</v>
      </c>
      <c r="HV190" s="0" t="n">
        <v>77</v>
      </c>
      <c r="HW190" s="0" t="n">
        <v>0</v>
      </c>
      <c r="HX190" s="0" t="n">
        <v>77</v>
      </c>
      <c r="HY190" s="0" t="n">
        <v>69</v>
      </c>
      <c r="HZ190" s="0" t="n">
        <v>76</v>
      </c>
      <c r="IA190" s="0" t="n">
        <v>70</v>
      </c>
      <c r="IB190" s="0" t="n">
        <v>0</v>
      </c>
      <c r="IC190" s="0" t="n">
        <v>73</v>
      </c>
      <c r="ID190" s="0" t="n">
        <v>75</v>
      </c>
      <c r="IE190" s="0" t="n">
        <v>77</v>
      </c>
      <c r="IF190" s="0" t="n">
        <v>71</v>
      </c>
      <c r="IG190" s="0" t="n">
        <v>0</v>
      </c>
    </row>
    <row r="191" customFormat="false" ht="12.75" hidden="false" customHeight="false" outlineLevel="0" collapsed="false">
      <c r="A191" s="0" t="s">
        <v>532</v>
      </c>
      <c r="B191" s="0" t="n">
        <v>74</v>
      </c>
      <c r="C191" s="0" t="n">
        <v>77</v>
      </c>
      <c r="D191" s="0" t="n">
        <v>80</v>
      </c>
      <c r="E191" s="0" t="n">
        <v>76</v>
      </c>
      <c r="F191" s="0" t="n">
        <v>0</v>
      </c>
      <c r="G191" s="0" t="n">
        <v>77</v>
      </c>
      <c r="H191" s="0" t="n">
        <v>70</v>
      </c>
      <c r="I191" s="0" t="n">
        <v>75</v>
      </c>
      <c r="J191" s="0" t="n">
        <v>76</v>
      </c>
      <c r="K191" s="0" t="n">
        <v>0</v>
      </c>
      <c r="L191" s="0" t="n">
        <v>74</v>
      </c>
      <c r="M191" s="0" t="n">
        <v>70</v>
      </c>
      <c r="N191" s="0" t="n">
        <v>73</v>
      </c>
      <c r="O191" s="0" t="n">
        <v>75</v>
      </c>
      <c r="P191" s="0" t="n">
        <v>0</v>
      </c>
      <c r="Q191" s="0" t="n">
        <v>75</v>
      </c>
      <c r="R191" s="0" t="n">
        <v>74</v>
      </c>
      <c r="S191" s="0" t="n">
        <v>76</v>
      </c>
      <c r="T191" s="0" t="n">
        <v>77</v>
      </c>
      <c r="U191" s="0" t="n">
        <v>0</v>
      </c>
      <c r="V191" s="0" t="n">
        <v>74</v>
      </c>
      <c r="W191" s="0" t="n">
        <v>72</v>
      </c>
      <c r="X191" s="0" t="n">
        <v>75</v>
      </c>
      <c r="Y191" s="0" t="n">
        <v>77</v>
      </c>
      <c r="Z191" s="0" t="n">
        <v>0</v>
      </c>
      <c r="AA191" s="0" t="n">
        <v>71</v>
      </c>
      <c r="AB191" s="0" t="n">
        <v>68</v>
      </c>
      <c r="AC191" s="0" t="n">
        <v>76</v>
      </c>
      <c r="AD191" s="0" t="n">
        <v>72</v>
      </c>
      <c r="AE191" s="0" t="n">
        <v>0</v>
      </c>
      <c r="AF191" s="0" t="n">
        <v>73</v>
      </c>
      <c r="AG191" s="0" t="n">
        <v>71</v>
      </c>
      <c r="AH191" s="0" t="n">
        <v>73</v>
      </c>
      <c r="AI191" s="0" t="n">
        <v>72</v>
      </c>
      <c r="AJ191" s="0" t="n">
        <v>0</v>
      </c>
      <c r="AK191" s="0" t="n">
        <v>70</v>
      </c>
      <c r="AL191" s="0" t="n">
        <v>71</v>
      </c>
      <c r="AM191" s="0" t="n">
        <v>77</v>
      </c>
      <c r="AN191" s="0" t="n">
        <v>69</v>
      </c>
      <c r="AO191" s="0" t="n">
        <v>0</v>
      </c>
      <c r="AP191" s="0" t="n">
        <v>76</v>
      </c>
      <c r="AQ191" s="0" t="n">
        <v>70</v>
      </c>
      <c r="AR191" s="0" t="n">
        <v>68</v>
      </c>
      <c r="AS191" s="0" t="n">
        <v>71</v>
      </c>
      <c r="AT191" s="0" t="n">
        <v>0</v>
      </c>
      <c r="AU191" s="0" t="n">
        <v>75</v>
      </c>
      <c r="AV191" s="0" t="n">
        <v>74</v>
      </c>
      <c r="AW191" s="0" t="n">
        <v>77</v>
      </c>
      <c r="AX191" s="0" t="n">
        <v>70</v>
      </c>
      <c r="AY191" s="0" t="n">
        <v>0</v>
      </c>
      <c r="AZ191" s="0" t="n">
        <v>74</v>
      </c>
      <c r="BA191" s="0" t="n">
        <v>73</v>
      </c>
      <c r="BB191" s="0" t="n">
        <v>75</v>
      </c>
      <c r="BC191" s="0" t="n">
        <v>72</v>
      </c>
      <c r="BD191" s="0" t="n">
        <v>0</v>
      </c>
      <c r="BE191" s="0" t="n">
        <v>75</v>
      </c>
      <c r="BF191" s="0" t="n">
        <v>76</v>
      </c>
      <c r="BG191" s="0" t="n">
        <v>72</v>
      </c>
      <c r="BH191" s="0" t="n">
        <v>73</v>
      </c>
      <c r="BI191" s="0" t="n">
        <v>0</v>
      </c>
      <c r="BJ191" s="0" t="n">
        <v>67</v>
      </c>
      <c r="BK191" s="0" t="n">
        <v>70</v>
      </c>
      <c r="BL191" s="0" t="n">
        <v>76</v>
      </c>
      <c r="BM191" s="0" t="n">
        <v>77</v>
      </c>
      <c r="BN191" s="0" t="n">
        <v>0</v>
      </c>
      <c r="BO191" s="0" t="n">
        <v>74</v>
      </c>
      <c r="BP191" s="0" t="n">
        <v>70</v>
      </c>
      <c r="BQ191" s="0" t="n">
        <v>77</v>
      </c>
      <c r="BR191" s="0" t="n">
        <v>69</v>
      </c>
      <c r="BS191" s="0" t="n">
        <v>0</v>
      </c>
      <c r="BT191" s="0" t="n">
        <v>72</v>
      </c>
      <c r="BU191" s="0" t="n">
        <v>70</v>
      </c>
      <c r="BV191" s="0" t="n">
        <v>73</v>
      </c>
      <c r="BW191" s="0" t="n">
        <v>76</v>
      </c>
      <c r="BX191" s="0" t="n">
        <v>0</v>
      </c>
      <c r="BY191" s="0" t="n">
        <v>75</v>
      </c>
      <c r="BZ191" s="0" t="n">
        <v>71</v>
      </c>
      <c r="CA191" s="0" t="n">
        <v>74</v>
      </c>
      <c r="CB191" s="0" t="n">
        <v>72</v>
      </c>
      <c r="CC191" s="0" t="n">
        <v>0</v>
      </c>
      <c r="CD191" s="0" t="n">
        <v>76</v>
      </c>
      <c r="CE191" s="0" t="n">
        <v>66</v>
      </c>
      <c r="CF191" s="0" t="n">
        <v>75</v>
      </c>
      <c r="CG191" s="0" t="n">
        <v>74</v>
      </c>
      <c r="CH191" s="0" t="n">
        <v>0</v>
      </c>
      <c r="CI191" s="0" t="n">
        <v>74</v>
      </c>
      <c r="CJ191" s="0" t="n">
        <v>76</v>
      </c>
      <c r="CK191" s="0" t="n">
        <v>73</v>
      </c>
      <c r="CL191" s="0" t="n">
        <v>70</v>
      </c>
      <c r="CM191" s="0" t="n">
        <v>0</v>
      </c>
      <c r="CN191" s="0" t="n">
        <v>77</v>
      </c>
      <c r="CO191" s="0" t="n">
        <v>70</v>
      </c>
      <c r="CP191" s="0" t="n">
        <v>72</v>
      </c>
      <c r="CQ191" s="0" t="n">
        <v>74</v>
      </c>
      <c r="CR191" s="0" t="n">
        <v>0</v>
      </c>
      <c r="CS191" s="0" t="n">
        <v>70</v>
      </c>
      <c r="CT191" s="0" t="n">
        <v>75</v>
      </c>
      <c r="CU191" s="0" t="n">
        <v>69</v>
      </c>
      <c r="CV191" s="0" t="n">
        <v>68</v>
      </c>
      <c r="CW191" s="0" t="n">
        <v>0</v>
      </c>
      <c r="CX191" s="0" t="n">
        <v>77</v>
      </c>
      <c r="CY191" s="0" t="n">
        <v>79</v>
      </c>
      <c r="CZ191" s="0" t="n">
        <v>76</v>
      </c>
      <c r="DA191" s="0" t="n">
        <v>74</v>
      </c>
      <c r="DB191" s="0" t="n">
        <v>0</v>
      </c>
      <c r="DC191" s="0" t="n">
        <v>75</v>
      </c>
      <c r="DD191" s="0" t="n">
        <v>73</v>
      </c>
      <c r="DE191" s="0" t="n">
        <v>72</v>
      </c>
      <c r="DF191" s="0" t="n">
        <v>70</v>
      </c>
      <c r="DG191" s="0" t="n">
        <v>0</v>
      </c>
      <c r="DH191" s="0" t="n">
        <v>74</v>
      </c>
      <c r="DI191" s="0" t="n">
        <v>71</v>
      </c>
      <c r="DJ191" s="0" t="n">
        <v>77</v>
      </c>
      <c r="DK191" s="0" t="n">
        <v>76</v>
      </c>
      <c r="DL191" s="0" t="n">
        <v>0</v>
      </c>
      <c r="DM191" s="0" t="n">
        <v>71</v>
      </c>
      <c r="DN191" s="0" t="n">
        <v>69</v>
      </c>
      <c r="DO191" s="0" t="n">
        <v>70</v>
      </c>
      <c r="DP191" s="0" t="n">
        <v>73</v>
      </c>
      <c r="DQ191" s="0" t="n">
        <v>0</v>
      </c>
      <c r="DR191" s="0" t="n">
        <v>74</v>
      </c>
      <c r="DS191" s="0" t="n">
        <v>78</v>
      </c>
      <c r="DT191" s="0" t="n">
        <v>73</v>
      </c>
      <c r="DU191" s="0" t="n">
        <v>77</v>
      </c>
      <c r="DV191" s="0" t="n">
        <v>0</v>
      </c>
      <c r="DW191" s="0" t="n">
        <v>77</v>
      </c>
      <c r="DX191" s="0" t="n">
        <v>76</v>
      </c>
      <c r="DY191" s="0" t="n">
        <v>67</v>
      </c>
      <c r="DZ191" s="0" t="n">
        <v>75</v>
      </c>
      <c r="EA191" s="0" t="n">
        <v>0</v>
      </c>
      <c r="EB191" s="0" t="n">
        <v>70</v>
      </c>
      <c r="EC191" s="0" t="n">
        <v>75</v>
      </c>
      <c r="ED191" s="0" t="n">
        <v>76</v>
      </c>
      <c r="EE191" s="0" t="n">
        <v>73</v>
      </c>
      <c r="EF191" s="0" t="n">
        <v>0</v>
      </c>
      <c r="EG191" s="0" t="n">
        <v>74</v>
      </c>
      <c r="EH191" s="0" t="n">
        <v>72</v>
      </c>
      <c r="EI191" s="0" t="n">
        <v>75</v>
      </c>
      <c r="EJ191" s="0" t="n">
        <v>78</v>
      </c>
      <c r="EK191" s="0" t="n">
        <v>0</v>
      </c>
      <c r="EL191" s="0" t="n">
        <v>75</v>
      </c>
      <c r="EM191" s="0" t="n">
        <v>73</v>
      </c>
      <c r="EN191" s="0" t="n">
        <v>74</v>
      </c>
      <c r="EO191" s="0" t="n">
        <v>76</v>
      </c>
      <c r="EP191" s="0" t="n">
        <v>0</v>
      </c>
      <c r="EQ191" s="0" t="n">
        <v>74</v>
      </c>
      <c r="ER191" s="0" t="n">
        <v>75</v>
      </c>
      <c r="ES191" s="0" t="n">
        <v>73</v>
      </c>
      <c r="ET191" s="0" t="n">
        <v>69</v>
      </c>
      <c r="EU191" s="0" t="n">
        <v>0</v>
      </c>
      <c r="EV191" s="0" t="n">
        <v>74</v>
      </c>
      <c r="EW191" s="0" t="n">
        <v>70</v>
      </c>
      <c r="EX191" s="0" t="n">
        <v>75</v>
      </c>
      <c r="EY191" s="0" t="n">
        <v>69</v>
      </c>
      <c r="EZ191" s="0" t="n">
        <v>0</v>
      </c>
      <c r="FA191" s="0" t="n">
        <v>76</v>
      </c>
      <c r="FB191" s="0" t="n">
        <v>69</v>
      </c>
      <c r="FC191" s="0" t="n">
        <v>73</v>
      </c>
      <c r="FD191" s="0" t="n">
        <v>70</v>
      </c>
      <c r="FE191" s="0" t="n">
        <v>0</v>
      </c>
      <c r="FF191" s="0" t="n">
        <v>70</v>
      </c>
      <c r="FG191" s="0" t="n">
        <v>72</v>
      </c>
      <c r="FH191" s="0" t="n">
        <v>74</v>
      </c>
      <c r="FI191" s="0" t="n">
        <v>73</v>
      </c>
      <c r="FJ191" s="0" t="n">
        <v>0</v>
      </c>
      <c r="FK191" s="0" t="n">
        <v>77</v>
      </c>
      <c r="FL191" s="0" t="n">
        <v>71</v>
      </c>
      <c r="FM191" s="0" t="n">
        <v>75</v>
      </c>
      <c r="FN191" s="0" t="n">
        <v>78</v>
      </c>
      <c r="FO191" s="0" t="n">
        <v>0</v>
      </c>
      <c r="FP191" s="0" t="n">
        <v>73</v>
      </c>
      <c r="FQ191" s="0" t="n">
        <v>72</v>
      </c>
      <c r="FR191" s="0" t="n">
        <v>64</v>
      </c>
      <c r="FS191" s="0" t="n">
        <v>71</v>
      </c>
      <c r="FT191" s="0" t="n">
        <v>0</v>
      </c>
      <c r="FU191" s="0" t="n">
        <v>75</v>
      </c>
      <c r="FV191" s="0" t="n">
        <v>73</v>
      </c>
      <c r="FW191" s="0" t="n">
        <v>76</v>
      </c>
      <c r="FX191" s="0" t="n">
        <v>77</v>
      </c>
      <c r="FY191" s="0" t="n">
        <v>0</v>
      </c>
      <c r="FZ191" s="0" t="n">
        <v>70</v>
      </c>
      <c r="GA191" s="0" t="n">
        <v>72</v>
      </c>
      <c r="GB191" s="0" t="n">
        <v>73</v>
      </c>
      <c r="GC191" s="0" t="n">
        <v>70</v>
      </c>
      <c r="GD191" s="0" t="n">
        <v>0</v>
      </c>
      <c r="GE191" s="0" t="n">
        <v>75</v>
      </c>
      <c r="GF191" s="0" t="n">
        <v>73</v>
      </c>
      <c r="GG191" s="0" t="n">
        <v>79</v>
      </c>
      <c r="GH191" s="0" t="n">
        <v>77</v>
      </c>
      <c r="GI191" s="0" t="n">
        <v>0</v>
      </c>
      <c r="GJ191" s="0" t="n">
        <v>70</v>
      </c>
      <c r="GK191" s="0" t="n">
        <v>72</v>
      </c>
      <c r="GL191" s="0" t="n">
        <v>70</v>
      </c>
      <c r="GM191" s="0" t="n">
        <v>76</v>
      </c>
      <c r="GN191" s="0" t="n">
        <v>0</v>
      </c>
      <c r="GO191" s="0" t="n">
        <v>78</v>
      </c>
      <c r="GP191" s="0" t="n">
        <v>77</v>
      </c>
      <c r="GQ191" s="0" t="n">
        <v>72</v>
      </c>
      <c r="GR191" s="0" t="n">
        <v>69</v>
      </c>
      <c r="GS191" s="0" t="n">
        <v>0</v>
      </c>
      <c r="GT191" s="0" t="n">
        <v>73</v>
      </c>
      <c r="GU191" s="0" t="n">
        <v>71</v>
      </c>
      <c r="GV191" s="0" t="n">
        <v>76</v>
      </c>
      <c r="GW191" s="0" t="n">
        <v>69</v>
      </c>
      <c r="GX191" s="0" t="n">
        <v>0</v>
      </c>
      <c r="GY191" s="0" t="n">
        <v>77</v>
      </c>
      <c r="GZ191" s="0" t="n">
        <v>70</v>
      </c>
      <c r="HA191" s="0" t="n">
        <v>79</v>
      </c>
      <c r="HB191" s="0" t="n">
        <v>74</v>
      </c>
      <c r="HC191" s="0" t="n">
        <v>0</v>
      </c>
      <c r="HD191" s="0" t="n">
        <v>75</v>
      </c>
      <c r="HE191" s="0" t="n">
        <v>71</v>
      </c>
      <c r="HF191" s="0" t="n">
        <v>74</v>
      </c>
      <c r="HG191" s="0" t="n">
        <v>72</v>
      </c>
      <c r="HH191" s="0" t="n">
        <v>0</v>
      </c>
      <c r="HI191" s="0" t="n">
        <v>76</v>
      </c>
      <c r="HJ191" s="0" t="n">
        <v>73</v>
      </c>
      <c r="HK191" s="0" t="n">
        <v>70</v>
      </c>
      <c r="HL191" s="0" t="n">
        <v>77</v>
      </c>
      <c r="HM191" s="0" t="n">
        <v>0</v>
      </c>
      <c r="HN191" s="0" t="n">
        <v>71</v>
      </c>
      <c r="HO191" s="0" t="n">
        <v>76</v>
      </c>
      <c r="HP191" s="0" t="n">
        <v>72</v>
      </c>
      <c r="HQ191" s="0" t="n">
        <v>75</v>
      </c>
      <c r="HR191" s="0" t="n">
        <v>0</v>
      </c>
      <c r="HS191" s="0" t="n">
        <v>69</v>
      </c>
      <c r="HT191" s="0" t="n">
        <v>74</v>
      </c>
      <c r="HU191" s="0" t="n">
        <v>75</v>
      </c>
      <c r="HV191" s="0" t="n">
        <v>76</v>
      </c>
      <c r="HW191" s="0" t="n">
        <v>0</v>
      </c>
      <c r="HX191" s="0" t="n">
        <v>73</v>
      </c>
      <c r="HY191" s="0" t="n">
        <v>78</v>
      </c>
      <c r="HZ191" s="0" t="n">
        <v>72</v>
      </c>
      <c r="IA191" s="0" t="n">
        <v>70</v>
      </c>
      <c r="IB191" s="0" t="n">
        <v>0</v>
      </c>
      <c r="IC191" s="0" t="n">
        <v>72</v>
      </c>
      <c r="ID191" s="0" t="n">
        <v>71</v>
      </c>
      <c r="IE191" s="0" t="n">
        <v>76</v>
      </c>
      <c r="IF191" s="0" t="n">
        <v>73</v>
      </c>
      <c r="IG191" s="0" t="n">
        <v>0</v>
      </c>
    </row>
    <row r="192" customFormat="false" ht="12.75" hidden="false" customHeight="false" outlineLevel="0" collapsed="false">
      <c r="A192" s="0" t="s">
        <v>533</v>
      </c>
      <c r="B192" s="0" t="n">
        <v>76</v>
      </c>
      <c r="C192" s="0" t="n">
        <v>74</v>
      </c>
      <c r="D192" s="0" t="n">
        <v>77</v>
      </c>
      <c r="E192" s="0" t="n">
        <v>76</v>
      </c>
      <c r="F192" s="0" t="n">
        <v>0</v>
      </c>
      <c r="G192" s="0" t="n">
        <v>79</v>
      </c>
      <c r="H192" s="0" t="n">
        <v>74</v>
      </c>
      <c r="I192" s="0" t="n">
        <v>76</v>
      </c>
      <c r="J192" s="0" t="n">
        <v>73</v>
      </c>
      <c r="K192" s="0" t="n">
        <v>0</v>
      </c>
      <c r="L192" s="0" t="n">
        <v>72</v>
      </c>
      <c r="M192" s="0" t="n">
        <v>68</v>
      </c>
      <c r="N192" s="0" t="n">
        <v>73</v>
      </c>
      <c r="O192" s="0" t="n">
        <v>74</v>
      </c>
      <c r="P192" s="0" t="n">
        <v>0</v>
      </c>
      <c r="Q192" s="0" t="n">
        <v>77</v>
      </c>
      <c r="R192" s="0" t="n">
        <v>72</v>
      </c>
      <c r="S192" s="0" t="n">
        <v>71</v>
      </c>
      <c r="T192" s="0" t="n">
        <v>76</v>
      </c>
      <c r="U192" s="0" t="n">
        <v>0</v>
      </c>
      <c r="V192" s="0" t="n">
        <v>74</v>
      </c>
      <c r="W192" s="0" t="n">
        <v>72</v>
      </c>
      <c r="X192" s="0" t="n">
        <v>75</v>
      </c>
      <c r="Y192" s="0" t="n">
        <v>74</v>
      </c>
      <c r="Z192" s="0" t="n">
        <v>0</v>
      </c>
      <c r="AA192" s="0" t="n">
        <v>77</v>
      </c>
      <c r="AB192" s="0" t="n">
        <v>70</v>
      </c>
      <c r="AC192" s="0" t="n">
        <v>78</v>
      </c>
      <c r="AD192" s="0" t="n">
        <v>71</v>
      </c>
      <c r="AE192" s="0" t="n">
        <v>0</v>
      </c>
      <c r="AF192" s="0" t="n">
        <v>78</v>
      </c>
      <c r="AG192" s="0" t="n">
        <v>68</v>
      </c>
      <c r="AH192" s="0" t="n">
        <v>74</v>
      </c>
      <c r="AI192" s="0" t="n">
        <v>81</v>
      </c>
      <c r="AJ192" s="0" t="n">
        <v>0</v>
      </c>
      <c r="AK192" s="0" t="n">
        <v>72</v>
      </c>
      <c r="AL192" s="0" t="n">
        <v>74</v>
      </c>
      <c r="AM192" s="0" t="n">
        <v>76</v>
      </c>
      <c r="AN192" s="0" t="n">
        <v>69</v>
      </c>
      <c r="AO192" s="0" t="n">
        <v>0</v>
      </c>
      <c r="AP192" s="0" t="n">
        <v>74</v>
      </c>
      <c r="AQ192" s="0" t="n">
        <v>72</v>
      </c>
      <c r="AR192" s="0" t="n">
        <v>71</v>
      </c>
      <c r="AS192" s="0" t="n">
        <v>73</v>
      </c>
      <c r="AT192" s="0" t="n">
        <v>0</v>
      </c>
      <c r="AU192" s="0" t="n">
        <v>77</v>
      </c>
      <c r="AV192" s="0" t="n">
        <v>70</v>
      </c>
      <c r="AW192" s="0" t="n">
        <v>75</v>
      </c>
      <c r="AX192" s="0" t="n">
        <v>74</v>
      </c>
      <c r="AY192" s="0" t="n">
        <v>0</v>
      </c>
      <c r="AZ192" s="0" t="n">
        <v>69</v>
      </c>
      <c r="BA192" s="0" t="n">
        <v>70</v>
      </c>
      <c r="BB192" s="0" t="n">
        <v>73</v>
      </c>
      <c r="BC192" s="0" t="n">
        <v>74</v>
      </c>
      <c r="BD192" s="0" t="n">
        <v>0</v>
      </c>
      <c r="BE192" s="0" t="n">
        <v>77</v>
      </c>
      <c r="BF192" s="0" t="n">
        <v>70</v>
      </c>
      <c r="BG192" s="0" t="n">
        <v>71</v>
      </c>
      <c r="BH192" s="0" t="n">
        <v>74</v>
      </c>
      <c r="BI192" s="0" t="n">
        <v>0</v>
      </c>
      <c r="BJ192" s="0" t="n">
        <v>71</v>
      </c>
      <c r="BK192" s="0" t="n">
        <v>74</v>
      </c>
      <c r="BL192" s="0" t="n">
        <v>77</v>
      </c>
      <c r="BM192" s="0" t="n">
        <v>69</v>
      </c>
      <c r="BN192" s="0" t="n">
        <v>0</v>
      </c>
      <c r="BO192" s="0" t="n">
        <v>75</v>
      </c>
      <c r="BP192" s="0" t="n">
        <v>73</v>
      </c>
      <c r="BQ192" s="0" t="n">
        <v>78</v>
      </c>
      <c r="BR192" s="0" t="n">
        <v>72</v>
      </c>
      <c r="BS192" s="0" t="n">
        <v>0</v>
      </c>
      <c r="BT192" s="0" t="n">
        <v>76</v>
      </c>
      <c r="BU192" s="0" t="n">
        <v>79</v>
      </c>
      <c r="BV192" s="0" t="n">
        <v>82</v>
      </c>
      <c r="BW192" s="0" t="n">
        <v>72</v>
      </c>
      <c r="BX192" s="0" t="n">
        <v>0</v>
      </c>
      <c r="BY192" s="0" t="n">
        <v>75</v>
      </c>
      <c r="BZ192" s="0" t="n">
        <v>67</v>
      </c>
      <c r="CA192" s="0" t="n">
        <v>72</v>
      </c>
      <c r="CB192" s="0" t="n">
        <v>71</v>
      </c>
      <c r="CC192" s="0" t="n">
        <v>0</v>
      </c>
      <c r="CD192" s="0" t="n">
        <v>72</v>
      </c>
      <c r="CE192" s="0" t="n">
        <v>69</v>
      </c>
      <c r="CF192" s="0" t="n">
        <v>70</v>
      </c>
      <c r="CG192" s="0" t="n">
        <v>73</v>
      </c>
      <c r="CH192" s="0" t="n">
        <v>0</v>
      </c>
      <c r="CI192" s="0" t="n">
        <v>77</v>
      </c>
      <c r="CJ192" s="0" t="n">
        <v>70</v>
      </c>
      <c r="CK192" s="0" t="n">
        <v>79</v>
      </c>
      <c r="CL192" s="0" t="n">
        <v>71</v>
      </c>
      <c r="CM192" s="0" t="n">
        <v>0</v>
      </c>
      <c r="CN192" s="0" t="n">
        <v>74</v>
      </c>
      <c r="CO192" s="0" t="n">
        <v>72</v>
      </c>
      <c r="CP192" s="0" t="n">
        <v>70</v>
      </c>
      <c r="CQ192" s="0" t="n">
        <v>73</v>
      </c>
      <c r="CR192" s="0" t="n">
        <v>0</v>
      </c>
      <c r="CS192" s="0" t="n">
        <v>73</v>
      </c>
      <c r="CT192" s="0" t="n">
        <v>74</v>
      </c>
      <c r="CU192" s="0" t="n">
        <v>71</v>
      </c>
      <c r="CV192" s="0" t="n">
        <v>68</v>
      </c>
      <c r="CW192" s="0" t="n">
        <v>0</v>
      </c>
      <c r="CX192" s="0" t="n">
        <v>69</v>
      </c>
      <c r="CY192" s="0" t="n">
        <v>71</v>
      </c>
      <c r="CZ192" s="0" t="n">
        <v>70</v>
      </c>
      <c r="DA192" s="0" t="n">
        <v>72</v>
      </c>
      <c r="DB192" s="0" t="n">
        <v>0</v>
      </c>
      <c r="DC192" s="0" t="n">
        <v>70</v>
      </c>
      <c r="DD192" s="0" t="n">
        <v>71</v>
      </c>
      <c r="DE192" s="0" t="n">
        <v>74</v>
      </c>
      <c r="DF192" s="0" t="n">
        <v>75</v>
      </c>
      <c r="DG192" s="0" t="n">
        <v>0</v>
      </c>
      <c r="DH192" s="0" t="n">
        <v>72</v>
      </c>
      <c r="DI192" s="0" t="n">
        <v>76</v>
      </c>
      <c r="DJ192" s="0" t="n">
        <v>75</v>
      </c>
      <c r="DK192" s="0" t="n">
        <v>71</v>
      </c>
      <c r="DL192" s="0" t="n">
        <v>0</v>
      </c>
      <c r="DM192" s="0" t="n">
        <v>69</v>
      </c>
      <c r="DN192" s="0" t="n">
        <v>70</v>
      </c>
      <c r="DO192" s="0" t="n">
        <v>77</v>
      </c>
      <c r="DP192" s="0" t="n">
        <v>76</v>
      </c>
      <c r="DQ192" s="0" t="n">
        <v>0</v>
      </c>
      <c r="DR192" s="0" t="n">
        <v>72</v>
      </c>
      <c r="DS192" s="0" t="n">
        <v>67</v>
      </c>
      <c r="DT192" s="0" t="n">
        <v>69</v>
      </c>
      <c r="DU192" s="0" t="n">
        <v>75</v>
      </c>
      <c r="DV192" s="0" t="n">
        <v>0</v>
      </c>
      <c r="DW192" s="0" t="n">
        <v>77</v>
      </c>
      <c r="DX192" s="0" t="n">
        <v>71</v>
      </c>
      <c r="DY192" s="0" t="n">
        <v>73</v>
      </c>
      <c r="DZ192" s="0" t="n">
        <v>69</v>
      </c>
      <c r="EA192" s="0" t="n">
        <v>0</v>
      </c>
      <c r="EB192" s="0" t="n">
        <v>77</v>
      </c>
      <c r="EC192" s="0" t="n">
        <v>72</v>
      </c>
      <c r="ED192" s="0" t="n">
        <v>74</v>
      </c>
      <c r="EE192" s="0" t="n">
        <v>73</v>
      </c>
      <c r="EF192" s="0" t="n">
        <v>0</v>
      </c>
      <c r="EG192" s="0" t="n">
        <v>73</v>
      </c>
      <c r="EH192" s="0" t="n">
        <v>78</v>
      </c>
      <c r="EI192" s="0" t="n">
        <v>76</v>
      </c>
      <c r="EJ192" s="0" t="n">
        <v>73</v>
      </c>
      <c r="EK192" s="0" t="n">
        <v>0</v>
      </c>
      <c r="EL192" s="0" t="n">
        <v>74</v>
      </c>
      <c r="EM192" s="0" t="n">
        <v>68</v>
      </c>
      <c r="EN192" s="0" t="n">
        <v>72</v>
      </c>
      <c r="EO192" s="0" t="n">
        <v>71</v>
      </c>
      <c r="EP192" s="0" t="n">
        <v>0</v>
      </c>
      <c r="EQ192" s="0" t="n">
        <v>73</v>
      </c>
      <c r="ER192" s="0" t="n">
        <v>77</v>
      </c>
      <c r="ES192" s="0" t="n">
        <v>70</v>
      </c>
      <c r="ET192" s="0" t="n">
        <v>72</v>
      </c>
      <c r="EU192" s="0" t="n">
        <v>0</v>
      </c>
      <c r="EV192" s="0" t="n">
        <v>71</v>
      </c>
      <c r="EW192" s="0" t="n">
        <v>77</v>
      </c>
      <c r="EX192" s="0" t="n">
        <v>78</v>
      </c>
      <c r="EY192" s="0" t="n">
        <v>74</v>
      </c>
      <c r="EZ192" s="0" t="n">
        <v>0</v>
      </c>
      <c r="FA192" s="0" t="n">
        <v>74</v>
      </c>
      <c r="FB192" s="0" t="n">
        <v>75</v>
      </c>
      <c r="FC192" s="0" t="n">
        <v>76</v>
      </c>
      <c r="FD192" s="0" t="n">
        <v>79</v>
      </c>
      <c r="FE192" s="0" t="n">
        <v>0</v>
      </c>
      <c r="FF192" s="0" t="n">
        <v>70</v>
      </c>
      <c r="FG192" s="0" t="n">
        <v>72</v>
      </c>
      <c r="FH192" s="0" t="n">
        <v>71</v>
      </c>
      <c r="FI192" s="0" t="n">
        <v>73</v>
      </c>
      <c r="FJ192" s="0" t="n">
        <v>0</v>
      </c>
      <c r="FK192" s="0" t="n">
        <v>76</v>
      </c>
      <c r="FL192" s="0" t="n">
        <v>69</v>
      </c>
      <c r="FM192" s="0" t="n">
        <v>71</v>
      </c>
      <c r="FN192" s="0" t="n">
        <v>72</v>
      </c>
      <c r="FO192" s="0" t="n">
        <v>0</v>
      </c>
      <c r="FP192" s="0" t="n">
        <v>71</v>
      </c>
      <c r="FQ192" s="0" t="n">
        <v>74</v>
      </c>
      <c r="FR192" s="0" t="n">
        <v>75</v>
      </c>
      <c r="FS192" s="0" t="n">
        <v>76</v>
      </c>
      <c r="FT192" s="0" t="n">
        <v>0</v>
      </c>
      <c r="FU192" s="0" t="n">
        <v>73</v>
      </c>
      <c r="FV192" s="0" t="n">
        <v>75</v>
      </c>
      <c r="FW192" s="0" t="n">
        <v>78</v>
      </c>
      <c r="FX192" s="0" t="n">
        <v>74</v>
      </c>
      <c r="FY192" s="0" t="n">
        <v>0</v>
      </c>
      <c r="FZ192" s="0" t="n">
        <v>71</v>
      </c>
      <c r="GA192" s="0" t="n">
        <v>73</v>
      </c>
      <c r="GB192" s="0" t="n">
        <v>72</v>
      </c>
      <c r="GC192" s="0" t="n">
        <v>70</v>
      </c>
      <c r="GD192" s="0" t="n">
        <v>0</v>
      </c>
      <c r="GE192" s="0" t="n">
        <v>73</v>
      </c>
      <c r="GF192" s="0" t="n">
        <v>77</v>
      </c>
      <c r="GG192" s="0" t="n">
        <v>71</v>
      </c>
      <c r="GH192" s="0" t="n">
        <v>70</v>
      </c>
      <c r="GI192" s="0" t="n">
        <v>0</v>
      </c>
      <c r="GJ192" s="0" t="n">
        <v>75</v>
      </c>
      <c r="GK192" s="0" t="n">
        <v>76</v>
      </c>
      <c r="GL192" s="0" t="n">
        <v>74</v>
      </c>
      <c r="GM192" s="0" t="n">
        <v>78</v>
      </c>
      <c r="GN192" s="0" t="n">
        <v>0</v>
      </c>
      <c r="GO192" s="0" t="n">
        <v>73</v>
      </c>
      <c r="GP192" s="0" t="n">
        <v>71</v>
      </c>
      <c r="GQ192" s="0" t="n">
        <v>72</v>
      </c>
      <c r="GR192" s="0" t="n">
        <v>68</v>
      </c>
      <c r="GS192" s="0" t="n">
        <v>0</v>
      </c>
      <c r="GT192" s="0" t="n">
        <v>70</v>
      </c>
      <c r="GU192" s="0" t="n">
        <v>69</v>
      </c>
      <c r="GV192" s="0" t="n">
        <v>75</v>
      </c>
      <c r="GW192" s="0" t="n">
        <v>71</v>
      </c>
      <c r="GX192" s="0" t="n">
        <v>0</v>
      </c>
      <c r="GY192" s="0" t="n">
        <v>76</v>
      </c>
      <c r="GZ192" s="0" t="n">
        <v>72</v>
      </c>
      <c r="HA192" s="0" t="n">
        <v>74</v>
      </c>
      <c r="HB192" s="0" t="n">
        <v>73</v>
      </c>
      <c r="HC192" s="0" t="n">
        <v>0</v>
      </c>
      <c r="HD192" s="0" t="n">
        <v>76</v>
      </c>
      <c r="HE192" s="0" t="n">
        <v>73</v>
      </c>
      <c r="HF192" s="0" t="n">
        <v>74</v>
      </c>
      <c r="HG192" s="0" t="n">
        <v>78</v>
      </c>
      <c r="HH192" s="0" t="n">
        <v>0</v>
      </c>
      <c r="HI192" s="0" t="n">
        <v>72</v>
      </c>
      <c r="HJ192" s="0" t="n">
        <v>77</v>
      </c>
      <c r="HK192" s="0" t="n">
        <v>75</v>
      </c>
      <c r="HL192" s="0" t="n">
        <v>69</v>
      </c>
      <c r="HM192" s="0" t="n">
        <v>0</v>
      </c>
      <c r="HN192" s="0" t="n">
        <v>76</v>
      </c>
      <c r="HO192" s="0" t="n">
        <v>74</v>
      </c>
      <c r="HP192" s="0" t="n">
        <v>73</v>
      </c>
      <c r="HQ192" s="0" t="n">
        <v>70</v>
      </c>
      <c r="HR192" s="0" t="n">
        <v>0</v>
      </c>
      <c r="HS192" s="0" t="n">
        <v>70</v>
      </c>
      <c r="HT192" s="0" t="n">
        <v>73</v>
      </c>
      <c r="HU192" s="0" t="n">
        <v>74</v>
      </c>
      <c r="HV192" s="0" t="n">
        <v>77</v>
      </c>
      <c r="HW192" s="0" t="n">
        <v>0</v>
      </c>
      <c r="HX192" s="0" t="n">
        <v>69</v>
      </c>
      <c r="HY192" s="0" t="n">
        <v>75</v>
      </c>
      <c r="HZ192" s="0" t="n">
        <v>70</v>
      </c>
      <c r="IA192" s="0" t="n">
        <v>74</v>
      </c>
      <c r="IB192" s="0" t="n">
        <v>0</v>
      </c>
      <c r="IC192" s="0" t="n">
        <v>66</v>
      </c>
      <c r="ID192" s="0" t="n">
        <v>76</v>
      </c>
      <c r="IE192" s="0" t="n">
        <v>70</v>
      </c>
      <c r="IF192" s="0" t="n">
        <v>72</v>
      </c>
      <c r="IG192" s="0" t="n">
        <v>0</v>
      </c>
    </row>
    <row r="193" customFormat="false" ht="12.75" hidden="false" customHeight="false" outlineLevel="0" collapsed="false">
      <c r="A193" s="0" t="s">
        <v>534</v>
      </c>
      <c r="B193" s="0" t="n">
        <v>78</v>
      </c>
      <c r="C193" s="0" t="n">
        <v>74</v>
      </c>
      <c r="D193" s="0" t="n">
        <v>73</v>
      </c>
      <c r="E193" s="0" t="n">
        <v>75</v>
      </c>
      <c r="F193" s="0" t="n">
        <v>0</v>
      </c>
      <c r="G193" s="0" t="n">
        <v>75</v>
      </c>
      <c r="H193" s="0" t="n">
        <v>74</v>
      </c>
      <c r="I193" s="0" t="n">
        <v>70</v>
      </c>
      <c r="J193" s="0" t="n">
        <v>73</v>
      </c>
      <c r="K193" s="0" t="n">
        <v>0</v>
      </c>
      <c r="L193" s="0" t="n">
        <v>71</v>
      </c>
      <c r="M193" s="0" t="n">
        <v>66</v>
      </c>
      <c r="N193" s="0" t="n">
        <v>74</v>
      </c>
      <c r="O193" s="0" t="n">
        <v>68</v>
      </c>
      <c r="P193" s="0" t="n">
        <v>0</v>
      </c>
      <c r="Q193" s="0" t="n">
        <v>76</v>
      </c>
      <c r="R193" s="0" t="n">
        <v>74</v>
      </c>
      <c r="S193" s="0" t="n">
        <v>77</v>
      </c>
      <c r="T193" s="0" t="n">
        <v>75</v>
      </c>
      <c r="U193" s="0" t="n">
        <v>0</v>
      </c>
      <c r="V193" s="0" t="n">
        <v>78</v>
      </c>
      <c r="W193" s="0" t="n">
        <v>75</v>
      </c>
      <c r="X193" s="0" t="n">
        <v>74</v>
      </c>
      <c r="Y193" s="0" t="n">
        <v>72</v>
      </c>
      <c r="Z193" s="0" t="n">
        <v>0</v>
      </c>
      <c r="AA193" s="0" t="n">
        <v>77</v>
      </c>
      <c r="AB193" s="0" t="n">
        <v>76</v>
      </c>
      <c r="AC193" s="0" t="n">
        <v>71</v>
      </c>
      <c r="AD193" s="0" t="n">
        <v>70</v>
      </c>
      <c r="AE193" s="0" t="n">
        <v>0</v>
      </c>
      <c r="AF193" s="0" t="n">
        <v>76</v>
      </c>
      <c r="AG193" s="0" t="n">
        <v>72</v>
      </c>
      <c r="AH193" s="0" t="n">
        <v>77</v>
      </c>
      <c r="AI193" s="0" t="n">
        <v>75</v>
      </c>
      <c r="AJ193" s="0" t="n">
        <v>0</v>
      </c>
      <c r="AK193" s="0" t="n">
        <v>78</v>
      </c>
      <c r="AL193" s="0" t="n">
        <v>75</v>
      </c>
      <c r="AM193" s="0" t="n">
        <v>74</v>
      </c>
      <c r="AN193" s="0" t="n">
        <v>76</v>
      </c>
      <c r="AO193" s="0" t="n">
        <v>0</v>
      </c>
      <c r="AP193" s="0" t="n">
        <v>72</v>
      </c>
      <c r="AQ193" s="0" t="n">
        <v>76</v>
      </c>
      <c r="AR193" s="0" t="n">
        <v>74</v>
      </c>
      <c r="AS193" s="0" t="n">
        <v>70</v>
      </c>
      <c r="AT193" s="0" t="n">
        <v>0</v>
      </c>
      <c r="AU193" s="0" t="n">
        <v>74</v>
      </c>
      <c r="AV193" s="0" t="n">
        <v>73</v>
      </c>
      <c r="AW193" s="0" t="n">
        <v>72</v>
      </c>
      <c r="AX193" s="0" t="n">
        <v>75</v>
      </c>
      <c r="AY193" s="0" t="n">
        <v>0</v>
      </c>
      <c r="AZ193" s="0" t="n">
        <v>75</v>
      </c>
      <c r="BA193" s="0" t="n">
        <v>69</v>
      </c>
      <c r="BB193" s="0" t="n">
        <v>78</v>
      </c>
      <c r="BC193" s="0" t="n">
        <v>72</v>
      </c>
      <c r="BD193" s="0" t="n">
        <v>0</v>
      </c>
      <c r="BE193" s="0" t="n">
        <v>75</v>
      </c>
      <c r="BF193" s="0" t="n">
        <v>76</v>
      </c>
      <c r="BG193" s="0" t="n">
        <v>71</v>
      </c>
      <c r="BH193" s="0" t="n">
        <v>78</v>
      </c>
      <c r="BI193" s="0" t="n">
        <v>0</v>
      </c>
      <c r="BJ193" s="0" t="n">
        <v>74</v>
      </c>
      <c r="BK193" s="0" t="n">
        <v>78</v>
      </c>
      <c r="BL193" s="0" t="n">
        <v>77</v>
      </c>
      <c r="BM193" s="0" t="n">
        <v>70</v>
      </c>
      <c r="BN193" s="0" t="n">
        <v>0</v>
      </c>
      <c r="BO193" s="0" t="n">
        <v>73</v>
      </c>
      <c r="BP193" s="0" t="n">
        <v>77</v>
      </c>
      <c r="BQ193" s="0" t="n">
        <v>78</v>
      </c>
      <c r="BR193" s="0" t="n">
        <v>75</v>
      </c>
      <c r="BS193" s="0" t="n">
        <v>0</v>
      </c>
      <c r="BT193" s="0" t="n">
        <v>77</v>
      </c>
      <c r="BU193" s="0" t="n">
        <v>76</v>
      </c>
      <c r="BV193" s="0" t="n">
        <v>71</v>
      </c>
      <c r="BW193" s="0" t="n">
        <v>78</v>
      </c>
      <c r="BX193" s="0" t="n">
        <v>0</v>
      </c>
      <c r="BY193" s="0" t="n">
        <v>77</v>
      </c>
      <c r="BZ193" s="0" t="n">
        <v>76</v>
      </c>
      <c r="CA193" s="0" t="n">
        <v>73</v>
      </c>
      <c r="CB193" s="0" t="n">
        <v>75</v>
      </c>
      <c r="CC193" s="0" t="n">
        <v>0</v>
      </c>
      <c r="CD193" s="0" t="n">
        <v>73</v>
      </c>
      <c r="CE193" s="0" t="n">
        <v>79</v>
      </c>
      <c r="CF193" s="0" t="n">
        <v>75</v>
      </c>
      <c r="CG193" s="0" t="n">
        <v>78</v>
      </c>
      <c r="CH193" s="0" t="n">
        <v>0</v>
      </c>
      <c r="CI193" s="0" t="n">
        <v>74</v>
      </c>
      <c r="CJ193" s="0" t="n">
        <v>73</v>
      </c>
      <c r="CK193" s="0" t="n">
        <v>75</v>
      </c>
      <c r="CL193" s="0" t="n">
        <v>76</v>
      </c>
      <c r="CM193" s="0" t="n">
        <v>0</v>
      </c>
      <c r="CN193" s="0" t="n">
        <v>74</v>
      </c>
      <c r="CO193" s="0" t="n">
        <v>76</v>
      </c>
      <c r="CP193" s="0" t="n">
        <v>73</v>
      </c>
      <c r="CQ193" s="0" t="n">
        <v>71</v>
      </c>
      <c r="CR193" s="0" t="n">
        <v>0</v>
      </c>
      <c r="CS193" s="0" t="n">
        <v>73</v>
      </c>
      <c r="CT193" s="0" t="n">
        <v>72</v>
      </c>
      <c r="CU193" s="0" t="n">
        <v>68</v>
      </c>
      <c r="CV193" s="0" t="n">
        <v>77</v>
      </c>
      <c r="CW193" s="0" t="n">
        <v>0</v>
      </c>
      <c r="CX193" s="0" t="n">
        <v>71</v>
      </c>
      <c r="CY193" s="0" t="n">
        <v>70</v>
      </c>
      <c r="CZ193" s="0" t="n">
        <v>73</v>
      </c>
      <c r="DA193" s="0" t="n">
        <v>77</v>
      </c>
      <c r="DB193" s="0" t="n">
        <v>0</v>
      </c>
      <c r="DC193" s="0" t="n">
        <v>71</v>
      </c>
      <c r="DD193" s="0" t="n">
        <v>75</v>
      </c>
      <c r="DE193" s="0" t="n">
        <v>72</v>
      </c>
      <c r="DF193" s="0" t="n">
        <v>77</v>
      </c>
      <c r="DG193" s="0" t="n">
        <v>0</v>
      </c>
      <c r="DH193" s="0" t="n">
        <v>76</v>
      </c>
      <c r="DI193" s="0" t="n">
        <v>78</v>
      </c>
      <c r="DJ193" s="0" t="n">
        <v>76</v>
      </c>
      <c r="DK193" s="0" t="n">
        <v>79</v>
      </c>
      <c r="DL193" s="0" t="n">
        <v>0</v>
      </c>
      <c r="DM193" s="0" t="n">
        <v>76</v>
      </c>
      <c r="DN193" s="0" t="n">
        <v>75</v>
      </c>
      <c r="DO193" s="0" t="n">
        <v>79</v>
      </c>
      <c r="DP193" s="0" t="n">
        <v>80</v>
      </c>
      <c r="DQ193" s="0" t="n">
        <v>0</v>
      </c>
      <c r="DR193" s="0" t="n">
        <v>76</v>
      </c>
      <c r="DS193" s="0" t="n">
        <v>77</v>
      </c>
      <c r="DT193" s="0" t="n">
        <v>74</v>
      </c>
      <c r="DU193" s="0" t="n">
        <v>72</v>
      </c>
      <c r="DV193" s="0" t="n">
        <v>0</v>
      </c>
      <c r="DW193" s="0" t="n">
        <v>76</v>
      </c>
      <c r="DX193" s="0" t="n">
        <v>71</v>
      </c>
      <c r="DY193" s="0" t="n">
        <v>74</v>
      </c>
      <c r="DZ193" s="0" t="n">
        <v>72</v>
      </c>
      <c r="EA193" s="0" t="n">
        <v>0</v>
      </c>
      <c r="EB193" s="0" t="n">
        <v>79</v>
      </c>
      <c r="EC193" s="0" t="n">
        <v>74</v>
      </c>
      <c r="ED193" s="0" t="n">
        <v>76</v>
      </c>
      <c r="EE193" s="0" t="n">
        <v>71</v>
      </c>
      <c r="EF193" s="0" t="n">
        <v>0</v>
      </c>
      <c r="EG193" s="0" t="n">
        <v>77</v>
      </c>
      <c r="EH193" s="0" t="n">
        <v>76</v>
      </c>
      <c r="EI193" s="0" t="n">
        <v>78</v>
      </c>
      <c r="EJ193" s="0" t="n">
        <v>75</v>
      </c>
      <c r="EK193" s="0" t="n">
        <v>0</v>
      </c>
      <c r="EL193" s="0" t="n">
        <v>79</v>
      </c>
      <c r="EM193" s="0" t="n">
        <v>70</v>
      </c>
      <c r="EN193" s="0" t="n">
        <v>75</v>
      </c>
      <c r="EO193" s="0" t="n">
        <v>71</v>
      </c>
      <c r="EP193" s="0" t="n">
        <v>0</v>
      </c>
      <c r="EQ193" s="0" t="n">
        <v>76</v>
      </c>
      <c r="ER193" s="0" t="n">
        <v>73</v>
      </c>
      <c r="ES193" s="0" t="n">
        <v>74</v>
      </c>
      <c r="ET193" s="0" t="n">
        <v>71</v>
      </c>
      <c r="EU193" s="0" t="n">
        <v>0</v>
      </c>
      <c r="EV193" s="0" t="n">
        <v>74</v>
      </c>
      <c r="EW193" s="0" t="n">
        <v>75</v>
      </c>
      <c r="EX193" s="0" t="n">
        <v>77</v>
      </c>
      <c r="EY193" s="0" t="n">
        <v>74</v>
      </c>
      <c r="EZ193" s="0" t="n">
        <v>0</v>
      </c>
      <c r="FA193" s="0" t="n">
        <v>75</v>
      </c>
      <c r="FB193" s="0" t="n">
        <v>77</v>
      </c>
      <c r="FC193" s="0" t="n">
        <v>71</v>
      </c>
      <c r="FD193" s="0" t="n">
        <v>73</v>
      </c>
      <c r="FE193" s="0" t="n">
        <v>0</v>
      </c>
      <c r="FF193" s="0" t="n">
        <v>73</v>
      </c>
      <c r="FG193" s="0" t="n">
        <v>74</v>
      </c>
      <c r="FH193" s="0" t="n">
        <v>71</v>
      </c>
      <c r="FI193" s="0" t="n">
        <v>70</v>
      </c>
      <c r="FJ193" s="0" t="n">
        <v>0</v>
      </c>
      <c r="FK193" s="0" t="n">
        <v>74</v>
      </c>
      <c r="FL193" s="0" t="n">
        <v>77</v>
      </c>
      <c r="FM193" s="0" t="n">
        <v>72</v>
      </c>
      <c r="FN193" s="0" t="n">
        <v>71</v>
      </c>
      <c r="FO193" s="0" t="n">
        <v>0</v>
      </c>
      <c r="FP193" s="0" t="n">
        <v>77</v>
      </c>
      <c r="FQ193" s="0" t="n">
        <v>76</v>
      </c>
      <c r="FR193" s="0" t="n">
        <v>72</v>
      </c>
      <c r="FS193" s="0" t="n">
        <v>70</v>
      </c>
      <c r="FT193" s="0" t="n">
        <v>0</v>
      </c>
      <c r="FU193" s="0" t="n">
        <v>74</v>
      </c>
      <c r="FV193" s="0" t="n">
        <v>73</v>
      </c>
      <c r="FW193" s="0" t="n">
        <v>75</v>
      </c>
      <c r="FX193" s="0" t="n">
        <v>71</v>
      </c>
      <c r="FY193" s="0" t="n">
        <v>0</v>
      </c>
      <c r="FZ193" s="0" t="n">
        <v>76</v>
      </c>
      <c r="GA193" s="0" t="n">
        <v>77</v>
      </c>
      <c r="GB193" s="0" t="n">
        <v>75</v>
      </c>
      <c r="GC193" s="0" t="n">
        <v>78</v>
      </c>
      <c r="GD193" s="0" t="n">
        <v>0</v>
      </c>
      <c r="GE193" s="0" t="n">
        <v>70</v>
      </c>
      <c r="GF193" s="0" t="n">
        <v>76</v>
      </c>
      <c r="GG193" s="0" t="n">
        <v>79</v>
      </c>
      <c r="GH193" s="0" t="n">
        <v>74</v>
      </c>
      <c r="GI193" s="0" t="n">
        <v>0</v>
      </c>
      <c r="GJ193" s="0" t="n">
        <v>76</v>
      </c>
      <c r="GK193" s="0" t="n">
        <v>74</v>
      </c>
      <c r="GL193" s="0" t="n">
        <v>77</v>
      </c>
      <c r="GM193" s="0" t="n">
        <v>78</v>
      </c>
      <c r="GN193" s="0" t="n">
        <v>0</v>
      </c>
      <c r="GO193" s="0" t="n">
        <v>71</v>
      </c>
      <c r="GP193" s="0" t="n">
        <v>78</v>
      </c>
      <c r="GQ193" s="0" t="n">
        <v>72</v>
      </c>
      <c r="GR193" s="0" t="n">
        <v>76</v>
      </c>
      <c r="GS193" s="0" t="n">
        <v>0</v>
      </c>
      <c r="GT193" s="0" t="n">
        <v>75</v>
      </c>
      <c r="GU193" s="0" t="n">
        <v>71</v>
      </c>
      <c r="GV193" s="0" t="n">
        <v>72</v>
      </c>
      <c r="GW193" s="0" t="n">
        <v>73</v>
      </c>
      <c r="GX193" s="0" t="n">
        <v>0</v>
      </c>
      <c r="GY193" s="0" t="n">
        <v>78</v>
      </c>
      <c r="GZ193" s="0" t="n">
        <v>71</v>
      </c>
      <c r="HA193" s="0" t="n">
        <v>76</v>
      </c>
      <c r="HB193" s="0" t="n">
        <v>74</v>
      </c>
      <c r="HC193" s="0" t="n">
        <v>0</v>
      </c>
      <c r="HD193" s="0" t="n">
        <v>72</v>
      </c>
      <c r="HE193" s="0" t="n">
        <v>75</v>
      </c>
      <c r="HF193" s="0" t="n">
        <v>73</v>
      </c>
      <c r="HG193" s="0" t="n">
        <v>71</v>
      </c>
      <c r="HH193" s="0" t="n">
        <v>0</v>
      </c>
      <c r="HI193" s="0" t="n">
        <v>74</v>
      </c>
      <c r="HJ193" s="0" t="n">
        <v>73</v>
      </c>
      <c r="HK193" s="0" t="n">
        <v>70</v>
      </c>
      <c r="HL193" s="0" t="n">
        <v>74</v>
      </c>
      <c r="HM193" s="0" t="n">
        <v>0</v>
      </c>
      <c r="HN193" s="0" t="n">
        <v>74</v>
      </c>
      <c r="HO193" s="0" t="n">
        <v>75</v>
      </c>
      <c r="HP193" s="0" t="n">
        <v>73</v>
      </c>
      <c r="HQ193" s="0" t="n">
        <v>72</v>
      </c>
      <c r="HR193" s="0" t="n">
        <v>0</v>
      </c>
      <c r="HS193" s="0" t="n">
        <v>73</v>
      </c>
      <c r="HT193" s="0" t="n">
        <v>74</v>
      </c>
      <c r="HU193" s="0" t="n">
        <v>71</v>
      </c>
      <c r="HV193" s="0" t="n">
        <v>76</v>
      </c>
      <c r="HW193" s="0" t="n">
        <v>0</v>
      </c>
      <c r="HX193" s="0" t="n">
        <v>76</v>
      </c>
      <c r="HY193" s="0" t="n">
        <v>71</v>
      </c>
      <c r="HZ193" s="0" t="n">
        <v>77</v>
      </c>
      <c r="IA193" s="0" t="n">
        <v>74</v>
      </c>
      <c r="IB193" s="0" t="n">
        <v>0</v>
      </c>
      <c r="IC193" s="0" t="n">
        <v>79</v>
      </c>
      <c r="ID193" s="0" t="n">
        <v>76</v>
      </c>
      <c r="IE193" s="0" t="n">
        <v>75</v>
      </c>
      <c r="IF193" s="0" t="n">
        <v>74</v>
      </c>
      <c r="IG193" s="0" t="n">
        <v>0</v>
      </c>
    </row>
    <row r="194" customFormat="false" ht="12.75" hidden="false" customHeight="false" outlineLevel="0" collapsed="false">
      <c r="A194" s="0" t="s">
        <v>535</v>
      </c>
      <c r="B194" s="0" t="n">
        <v>77</v>
      </c>
      <c r="C194" s="0" t="n">
        <v>75</v>
      </c>
      <c r="D194" s="0" t="n">
        <v>74</v>
      </c>
      <c r="E194" s="0" t="n">
        <v>72</v>
      </c>
      <c r="F194" s="0" t="n">
        <v>0</v>
      </c>
      <c r="G194" s="0" t="n">
        <v>76</v>
      </c>
      <c r="H194" s="0" t="n">
        <v>74</v>
      </c>
      <c r="I194" s="0" t="n">
        <v>71</v>
      </c>
      <c r="J194" s="0" t="n">
        <v>73</v>
      </c>
      <c r="K194" s="0" t="n">
        <v>0</v>
      </c>
      <c r="L194" s="0" t="n">
        <v>73</v>
      </c>
      <c r="M194" s="0" t="n">
        <v>75</v>
      </c>
      <c r="N194" s="0" t="n">
        <v>69</v>
      </c>
      <c r="O194" s="0" t="n">
        <v>78</v>
      </c>
      <c r="P194" s="0" t="n">
        <v>0</v>
      </c>
      <c r="Q194" s="0" t="n">
        <v>71</v>
      </c>
      <c r="R194" s="0" t="n">
        <v>76</v>
      </c>
      <c r="S194" s="0" t="n">
        <v>75</v>
      </c>
      <c r="T194" s="0" t="n">
        <v>74</v>
      </c>
      <c r="U194" s="0" t="n">
        <v>0</v>
      </c>
      <c r="V194" s="0" t="n">
        <v>72</v>
      </c>
      <c r="W194" s="0" t="n">
        <v>76</v>
      </c>
      <c r="X194" s="0" t="n">
        <v>75</v>
      </c>
      <c r="Y194" s="0" t="n">
        <v>71</v>
      </c>
      <c r="Z194" s="0" t="n">
        <v>0</v>
      </c>
      <c r="AA194" s="0" t="n">
        <v>73</v>
      </c>
      <c r="AB194" s="0" t="n">
        <v>76</v>
      </c>
      <c r="AC194" s="0" t="n">
        <v>71</v>
      </c>
      <c r="AD194" s="0" t="n">
        <v>74</v>
      </c>
      <c r="AE194" s="0" t="n">
        <v>0</v>
      </c>
      <c r="AF194" s="0" t="n">
        <v>76</v>
      </c>
      <c r="AG194" s="0" t="n">
        <v>75</v>
      </c>
      <c r="AH194" s="0" t="n">
        <v>74</v>
      </c>
      <c r="AI194" s="0" t="n">
        <v>73</v>
      </c>
      <c r="AJ194" s="0" t="n">
        <v>0</v>
      </c>
      <c r="AK194" s="0" t="n">
        <v>68</v>
      </c>
      <c r="AL194" s="0" t="n">
        <v>70</v>
      </c>
      <c r="AM194" s="0" t="n">
        <v>74</v>
      </c>
      <c r="AN194" s="0" t="n">
        <v>72</v>
      </c>
      <c r="AO194" s="0" t="n">
        <v>0</v>
      </c>
      <c r="AP194" s="0" t="n">
        <v>73</v>
      </c>
      <c r="AQ194" s="0" t="n">
        <v>77</v>
      </c>
      <c r="AR194" s="0" t="n">
        <v>75</v>
      </c>
      <c r="AS194" s="0" t="n">
        <v>71</v>
      </c>
      <c r="AT194" s="0" t="n">
        <v>0</v>
      </c>
      <c r="AU194" s="0" t="n">
        <v>76</v>
      </c>
      <c r="AV194" s="0" t="n">
        <v>74</v>
      </c>
      <c r="AW194" s="0" t="n">
        <v>73</v>
      </c>
      <c r="AX194" s="0" t="n">
        <v>75</v>
      </c>
      <c r="AY194" s="0" t="n">
        <v>0</v>
      </c>
      <c r="AZ194" s="0" t="n">
        <v>72</v>
      </c>
      <c r="BA194" s="0" t="n">
        <v>71</v>
      </c>
      <c r="BB194" s="0" t="n">
        <v>73</v>
      </c>
      <c r="BC194" s="0" t="n">
        <v>70</v>
      </c>
      <c r="BD194" s="0" t="n">
        <v>0</v>
      </c>
      <c r="BE194" s="0" t="n">
        <v>72</v>
      </c>
      <c r="BF194" s="0" t="n">
        <v>77</v>
      </c>
      <c r="BG194" s="0" t="n">
        <v>80</v>
      </c>
      <c r="BH194" s="0" t="n">
        <v>74</v>
      </c>
      <c r="BI194" s="0" t="n">
        <v>0</v>
      </c>
      <c r="BJ194" s="0" t="n">
        <v>73</v>
      </c>
      <c r="BK194" s="0" t="n">
        <v>71</v>
      </c>
      <c r="BL194" s="0" t="n">
        <v>72</v>
      </c>
      <c r="BM194" s="0" t="n">
        <v>75</v>
      </c>
      <c r="BN194" s="0" t="n">
        <v>0</v>
      </c>
      <c r="BO194" s="0" t="n">
        <v>73</v>
      </c>
      <c r="BP194" s="0" t="n">
        <v>75</v>
      </c>
      <c r="BQ194" s="0" t="n">
        <v>72</v>
      </c>
      <c r="BR194" s="0" t="n">
        <v>69</v>
      </c>
      <c r="BS194" s="0" t="n">
        <v>0</v>
      </c>
      <c r="BT194" s="0" t="n">
        <v>77</v>
      </c>
      <c r="BU194" s="0" t="n">
        <v>76</v>
      </c>
      <c r="BV194" s="0" t="n">
        <v>74</v>
      </c>
      <c r="BW194" s="0" t="n">
        <v>77</v>
      </c>
      <c r="BX194" s="0" t="n">
        <v>0</v>
      </c>
      <c r="BY194" s="0" t="n">
        <v>71</v>
      </c>
      <c r="BZ194" s="0" t="n">
        <v>74</v>
      </c>
      <c r="CA194" s="0" t="n">
        <v>70</v>
      </c>
      <c r="CB194" s="0" t="n">
        <v>73</v>
      </c>
      <c r="CC194" s="0" t="n">
        <v>0</v>
      </c>
      <c r="CD194" s="0" t="n">
        <v>74</v>
      </c>
      <c r="CE194" s="0" t="n">
        <v>71</v>
      </c>
      <c r="CF194" s="0" t="n">
        <v>72</v>
      </c>
      <c r="CG194" s="0" t="n">
        <v>68</v>
      </c>
      <c r="CH194" s="0" t="n">
        <v>0</v>
      </c>
      <c r="CI194" s="0" t="n">
        <v>78</v>
      </c>
      <c r="CJ194" s="0" t="n">
        <v>74</v>
      </c>
      <c r="CK194" s="0" t="n">
        <v>72</v>
      </c>
      <c r="CL194" s="0" t="n">
        <v>75</v>
      </c>
      <c r="CM194" s="0" t="n">
        <v>0</v>
      </c>
      <c r="CN194" s="0" t="n">
        <v>70</v>
      </c>
      <c r="CO194" s="0" t="n">
        <v>74</v>
      </c>
      <c r="CP194" s="0" t="n">
        <v>76</v>
      </c>
      <c r="CQ194" s="0" t="n">
        <v>73</v>
      </c>
      <c r="CR194" s="0" t="n">
        <v>0</v>
      </c>
      <c r="CS194" s="0" t="n">
        <v>72</v>
      </c>
      <c r="CT194" s="0" t="n">
        <v>71</v>
      </c>
      <c r="CU194" s="0" t="n">
        <v>70</v>
      </c>
      <c r="CV194" s="0" t="n">
        <v>74</v>
      </c>
      <c r="CW194" s="0" t="n">
        <v>0</v>
      </c>
      <c r="CX194" s="0" t="n">
        <v>73</v>
      </c>
      <c r="CY194" s="0" t="n">
        <v>76</v>
      </c>
      <c r="CZ194" s="0" t="n">
        <v>72</v>
      </c>
      <c r="DA194" s="0" t="n">
        <v>74</v>
      </c>
      <c r="DB194" s="0" t="n">
        <v>0</v>
      </c>
      <c r="DC194" s="0" t="n">
        <v>76</v>
      </c>
      <c r="DD194" s="0" t="n">
        <v>75</v>
      </c>
      <c r="DE194" s="0" t="n">
        <v>72</v>
      </c>
      <c r="DF194" s="0" t="n">
        <v>70</v>
      </c>
      <c r="DG194" s="0" t="n">
        <v>0</v>
      </c>
      <c r="DH194" s="0" t="n">
        <v>75</v>
      </c>
      <c r="DI194" s="0" t="n">
        <v>67</v>
      </c>
      <c r="DJ194" s="0" t="n">
        <v>72</v>
      </c>
      <c r="DK194" s="0" t="n">
        <v>73</v>
      </c>
      <c r="DL194" s="0" t="n">
        <v>0</v>
      </c>
      <c r="DM194" s="0" t="n">
        <v>74</v>
      </c>
      <c r="DN194" s="0" t="n">
        <v>72</v>
      </c>
      <c r="DO194" s="0" t="n">
        <v>70</v>
      </c>
      <c r="DP194" s="0" t="n">
        <v>71</v>
      </c>
      <c r="DQ194" s="0" t="n">
        <v>0</v>
      </c>
      <c r="DR194" s="0" t="n">
        <v>77</v>
      </c>
      <c r="DS194" s="0" t="n">
        <v>72</v>
      </c>
      <c r="DT194" s="0" t="n">
        <v>76</v>
      </c>
      <c r="DU194" s="0" t="n">
        <v>73</v>
      </c>
      <c r="DV194" s="0" t="n">
        <v>0</v>
      </c>
      <c r="DW194" s="0" t="n">
        <v>70</v>
      </c>
      <c r="DX194" s="0" t="n">
        <v>74</v>
      </c>
      <c r="DY194" s="0" t="n">
        <v>73</v>
      </c>
      <c r="DZ194" s="0" t="n">
        <v>76</v>
      </c>
      <c r="EA194" s="0" t="n">
        <v>0</v>
      </c>
      <c r="EB194" s="0" t="n">
        <v>70</v>
      </c>
      <c r="EC194" s="0" t="n">
        <v>69</v>
      </c>
      <c r="ED194" s="0" t="n">
        <v>74</v>
      </c>
      <c r="EE194" s="0" t="n">
        <v>72</v>
      </c>
      <c r="EF194" s="0" t="n">
        <v>0</v>
      </c>
      <c r="EG194" s="0" t="n">
        <v>67</v>
      </c>
      <c r="EH194" s="0" t="n">
        <v>72</v>
      </c>
      <c r="EI194" s="0" t="n">
        <v>78</v>
      </c>
      <c r="EJ194" s="0" t="n">
        <v>76</v>
      </c>
      <c r="EK194" s="0" t="n">
        <v>0</v>
      </c>
      <c r="EL194" s="0" t="n">
        <v>72</v>
      </c>
      <c r="EM194" s="0" t="n">
        <v>74</v>
      </c>
      <c r="EN194" s="0" t="n">
        <v>69</v>
      </c>
      <c r="EO194" s="0" t="n">
        <v>75</v>
      </c>
      <c r="EP194" s="0" t="n">
        <v>0</v>
      </c>
      <c r="EQ194" s="0" t="n">
        <v>75</v>
      </c>
      <c r="ER194" s="0" t="n">
        <v>69</v>
      </c>
      <c r="ES194" s="0" t="n">
        <v>74</v>
      </c>
      <c r="ET194" s="0" t="n">
        <v>73</v>
      </c>
      <c r="EU194" s="0" t="n">
        <v>0</v>
      </c>
      <c r="EV194" s="0" t="n">
        <v>76</v>
      </c>
      <c r="EW194" s="0" t="n">
        <v>72</v>
      </c>
      <c r="EX194" s="0" t="n">
        <v>75</v>
      </c>
      <c r="EY194" s="0" t="n">
        <v>77</v>
      </c>
      <c r="EZ194" s="0" t="n">
        <v>0</v>
      </c>
      <c r="FA194" s="0" t="n">
        <v>75</v>
      </c>
      <c r="FB194" s="0" t="n">
        <v>72</v>
      </c>
      <c r="FC194" s="0" t="n">
        <v>78</v>
      </c>
      <c r="FD194" s="0" t="n">
        <v>71</v>
      </c>
      <c r="FE194" s="0" t="n">
        <v>0</v>
      </c>
      <c r="FF194" s="0" t="n">
        <v>70</v>
      </c>
      <c r="FG194" s="0" t="n">
        <v>74</v>
      </c>
      <c r="FH194" s="0" t="n">
        <v>77</v>
      </c>
      <c r="FI194" s="0" t="n">
        <v>72</v>
      </c>
      <c r="FJ194" s="0" t="n">
        <v>0</v>
      </c>
      <c r="FK194" s="0" t="n">
        <v>71</v>
      </c>
      <c r="FL194" s="0" t="n">
        <v>78</v>
      </c>
      <c r="FM194" s="0" t="n">
        <v>72</v>
      </c>
      <c r="FN194" s="0" t="n">
        <v>77</v>
      </c>
      <c r="FO194" s="0" t="n">
        <v>0</v>
      </c>
      <c r="FP194" s="0" t="n">
        <v>75</v>
      </c>
      <c r="FQ194" s="0" t="n">
        <v>71</v>
      </c>
      <c r="FR194" s="0" t="n">
        <v>69</v>
      </c>
      <c r="FS194" s="0" t="n">
        <v>76</v>
      </c>
      <c r="FT194" s="0" t="n">
        <v>0</v>
      </c>
      <c r="FU194" s="0" t="n">
        <v>77</v>
      </c>
      <c r="FV194" s="0" t="n">
        <v>76</v>
      </c>
      <c r="FW194" s="0" t="n">
        <v>69</v>
      </c>
      <c r="FX194" s="0" t="n">
        <v>75</v>
      </c>
      <c r="FY194" s="0" t="n">
        <v>0</v>
      </c>
      <c r="FZ194" s="0" t="n">
        <v>76</v>
      </c>
      <c r="GA194" s="0" t="n">
        <v>72</v>
      </c>
      <c r="GB194" s="0" t="n">
        <v>77</v>
      </c>
      <c r="GC194" s="0" t="n">
        <v>75</v>
      </c>
      <c r="GD194" s="0" t="n">
        <v>0</v>
      </c>
      <c r="GE194" s="0" t="n">
        <v>74</v>
      </c>
      <c r="GF194" s="0" t="n">
        <v>75</v>
      </c>
      <c r="GG194" s="0" t="n">
        <v>78</v>
      </c>
      <c r="GH194" s="0" t="n">
        <v>73</v>
      </c>
      <c r="GI194" s="0" t="n">
        <v>0</v>
      </c>
      <c r="GJ194" s="0" t="n">
        <v>76</v>
      </c>
      <c r="GK194" s="0" t="n">
        <v>75</v>
      </c>
      <c r="GL194" s="0" t="n">
        <v>73</v>
      </c>
      <c r="GM194" s="0" t="n">
        <v>79</v>
      </c>
      <c r="GN194" s="0" t="n">
        <v>0</v>
      </c>
      <c r="GO194" s="0" t="n">
        <v>72</v>
      </c>
      <c r="GP194" s="0" t="n">
        <v>73</v>
      </c>
      <c r="GQ194" s="0" t="n">
        <v>69</v>
      </c>
      <c r="GR194" s="0" t="n">
        <v>71</v>
      </c>
      <c r="GS194" s="0" t="n">
        <v>0</v>
      </c>
      <c r="GT194" s="0" t="n">
        <v>76</v>
      </c>
      <c r="GU194" s="0" t="n">
        <v>70</v>
      </c>
      <c r="GV194" s="0" t="n">
        <v>75</v>
      </c>
      <c r="GW194" s="0" t="n">
        <v>72</v>
      </c>
      <c r="GX194" s="0" t="n">
        <v>0</v>
      </c>
      <c r="GY194" s="0" t="n">
        <v>72</v>
      </c>
      <c r="GZ194" s="0" t="n">
        <v>75</v>
      </c>
      <c r="HA194" s="0" t="n">
        <v>70</v>
      </c>
      <c r="HB194" s="0" t="n">
        <v>73</v>
      </c>
      <c r="HC194" s="0" t="n">
        <v>0</v>
      </c>
      <c r="HD194" s="0" t="n">
        <v>70</v>
      </c>
      <c r="HE194" s="0" t="n">
        <v>76</v>
      </c>
      <c r="HF194" s="0" t="n">
        <v>75</v>
      </c>
      <c r="HG194" s="0" t="n">
        <v>72</v>
      </c>
      <c r="HH194" s="0" t="n">
        <v>0</v>
      </c>
      <c r="HI194" s="0" t="n">
        <v>73</v>
      </c>
      <c r="HJ194" s="0" t="n">
        <v>75</v>
      </c>
      <c r="HK194" s="0" t="n">
        <v>77</v>
      </c>
      <c r="HL194" s="0" t="n">
        <v>76</v>
      </c>
      <c r="HM194" s="0" t="n">
        <v>0</v>
      </c>
      <c r="HN194" s="0" t="n">
        <v>70</v>
      </c>
      <c r="HO194" s="0" t="n">
        <v>73</v>
      </c>
      <c r="HP194" s="0" t="n">
        <v>70</v>
      </c>
      <c r="HQ194" s="0" t="n">
        <v>72</v>
      </c>
      <c r="HR194" s="0" t="n">
        <v>0</v>
      </c>
      <c r="HS194" s="0" t="n">
        <v>79</v>
      </c>
      <c r="HT194" s="0" t="n">
        <v>71</v>
      </c>
      <c r="HU194" s="0" t="n">
        <v>72</v>
      </c>
      <c r="HV194" s="0" t="n">
        <v>76</v>
      </c>
      <c r="HW194" s="0" t="n">
        <v>0</v>
      </c>
      <c r="HX194" s="0" t="n">
        <v>75</v>
      </c>
      <c r="HY194" s="0" t="n">
        <v>73</v>
      </c>
      <c r="HZ194" s="0" t="n">
        <v>76</v>
      </c>
      <c r="IA194" s="0" t="n">
        <v>74</v>
      </c>
      <c r="IB194" s="0" t="n">
        <v>0</v>
      </c>
      <c r="IC194" s="0" t="n">
        <v>75</v>
      </c>
      <c r="ID194" s="0" t="n">
        <v>74</v>
      </c>
      <c r="IE194" s="0" t="n">
        <v>72</v>
      </c>
      <c r="IF194" s="0" t="n">
        <v>73</v>
      </c>
      <c r="IG194" s="0" t="n">
        <v>0</v>
      </c>
    </row>
    <row r="195" customFormat="false" ht="12.75" hidden="false" customHeight="false" outlineLevel="0" collapsed="false">
      <c r="A195" s="0" t="s">
        <v>536</v>
      </c>
      <c r="B195" s="0" t="n">
        <v>71</v>
      </c>
      <c r="C195" s="0" t="n">
        <v>72</v>
      </c>
      <c r="D195" s="0" t="n">
        <v>75</v>
      </c>
      <c r="E195" s="0" t="n">
        <v>77</v>
      </c>
      <c r="F195" s="0" t="n">
        <v>0</v>
      </c>
      <c r="G195" s="0" t="n">
        <v>73</v>
      </c>
      <c r="H195" s="0" t="n">
        <v>71</v>
      </c>
      <c r="I195" s="0" t="n">
        <v>72</v>
      </c>
      <c r="J195" s="0" t="n">
        <v>79</v>
      </c>
      <c r="K195" s="0" t="n">
        <v>0</v>
      </c>
      <c r="L195" s="0" t="n">
        <v>71</v>
      </c>
      <c r="M195" s="0" t="n">
        <v>73</v>
      </c>
      <c r="N195" s="0" t="n">
        <v>72</v>
      </c>
      <c r="O195" s="0" t="n">
        <v>76</v>
      </c>
      <c r="P195" s="0" t="n">
        <v>0</v>
      </c>
      <c r="Q195" s="0" t="n">
        <v>78</v>
      </c>
      <c r="R195" s="0" t="n">
        <v>74</v>
      </c>
      <c r="S195" s="0" t="n">
        <v>77</v>
      </c>
      <c r="T195" s="0" t="n">
        <v>73</v>
      </c>
      <c r="U195" s="0" t="n">
        <v>0</v>
      </c>
      <c r="V195" s="0" t="n">
        <v>76</v>
      </c>
      <c r="W195" s="0" t="n">
        <v>74</v>
      </c>
      <c r="X195" s="0" t="n">
        <v>77</v>
      </c>
      <c r="Y195" s="0" t="n">
        <v>70</v>
      </c>
      <c r="Z195" s="0" t="n">
        <v>0</v>
      </c>
      <c r="AA195" s="0" t="n">
        <v>71</v>
      </c>
      <c r="AB195" s="0" t="n">
        <v>76</v>
      </c>
      <c r="AC195" s="0" t="n">
        <v>79</v>
      </c>
      <c r="AD195" s="0" t="n">
        <v>72</v>
      </c>
      <c r="AE195" s="0" t="n">
        <v>0</v>
      </c>
      <c r="AF195" s="0" t="n">
        <v>73</v>
      </c>
      <c r="AG195" s="0" t="n">
        <v>75</v>
      </c>
      <c r="AH195" s="0" t="n">
        <v>77</v>
      </c>
      <c r="AI195" s="0" t="n">
        <v>72</v>
      </c>
      <c r="AJ195" s="0" t="n">
        <v>0</v>
      </c>
      <c r="AK195" s="0" t="n">
        <v>76</v>
      </c>
      <c r="AL195" s="0" t="n">
        <v>79</v>
      </c>
      <c r="AM195" s="0" t="n">
        <v>73</v>
      </c>
      <c r="AN195" s="0" t="n">
        <v>70</v>
      </c>
      <c r="AO195" s="0" t="n">
        <v>0</v>
      </c>
      <c r="AP195" s="0" t="n">
        <v>72</v>
      </c>
      <c r="AQ195" s="0" t="n">
        <v>78</v>
      </c>
      <c r="AR195" s="0" t="n">
        <v>76</v>
      </c>
      <c r="AS195" s="0" t="n">
        <v>75</v>
      </c>
      <c r="AT195" s="0" t="n">
        <v>0</v>
      </c>
      <c r="AU195" s="0" t="n">
        <v>77</v>
      </c>
      <c r="AV195" s="0" t="n">
        <v>75</v>
      </c>
      <c r="AW195" s="0" t="n">
        <v>76</v>
      </c>
      <c r="AX195" s="0" t="n">
        <v>80</v>
      </c>
      <c r="AY195" s="0" t="n">
        <v>0</v>
      </c>
      <c r="AZ195" s="0" t="n">
        <v>74</v>
      </c>
      <c r="BA195" s="0" t="n">
        <v>71</v>
      </c>
      <c r="BB195" s="0" t="n">
        <v>75</v>
      </c>
      <c r="BC195" s="0" t="n">
        <v>73</v>
      </c>
      <c r="BD195" s="0" t="n">
        <v>0</v>
      </c>
      <c r="BE195" s="0" t="n">
        <v>73</v>
      </c>
      <c r="BF195" s="0" t="n">
        <v>74</v>
      </c>
      <c r="BG195" s="0" t="n">
        <v>75</v>
      </c>
      <c r="BH195" s="0" t="n">
        <v>72</v>
      </c>
      <c r="BI195" s="0" t="n">
        <v>0</v>
      </c>
      <c r="BJ195" s="0" t="n">
        <v>78</v>
      </c>
      <c r="BK195" s="0" t="n">
        <v>75</v>
      </c>
      <c r="BL195" s="0" t="n">
        <v>68</v>
      </c>
      <c r="BM195" s="0" t="n">
        <v>79</v>
      </c>
      <c r="BN195" s="0" t="n">
        <v>0</v>
      </c>
      <c r="BO195" s="0" t="n">
        <v>73</v>
      </c>
      <c r="BP195" s="0" t="n">
        <v>74</v>
      </c>
      <c r="BQ195" s="0" t="n">
        <v>76</v>
      </c>
      <c r="BR195" s="0" t="n">
        <v>77</v>
      </c>
      <c r="BS195" s="0" t="n">
        <v>0</v>
      </c>
      <c r="BT195" s="0" t="n">
        <v>76</v>
      </c>
      <c r="BU195" s="0" t="n">
        <v>78</v>
      </c>
      <c r="BV195" s="0" t="n">
        <v>77</v>
      </c>
      <c r="BW195" s="0" t="n">
        <v>75</v>
      </c>
      <c r="BX195" s="0" t="n">
        <v>0</v>
      </c>
      <c r="BY195" s="0" t="n">
        <v>78</v>
      </c>
      <c r="BZ195" s="0" t="n">
        <v>76</v>
      </c>
      <c r="CA195" s="0" t="n">
        <v>74</v>
      </c>
      <c r="CB195" s="0" t="n">
        <v>72</v>
      </c>
      <c r="CC195" s="0" t="n">
        <v>0</v>
      </c>
      <c r="CD195" s="0" t="n">
        <v>77</v>
      </c>
      <c r="CE195" s="0" t="n">
        <v>74</v>
      </c>
      <c r="CF195" s="0" t="n">
        <v>72</v>
      </c>
      <c r="CG195" s="0" t="n">
        <v>75</v>
      </c>
      <c r="CH195" s="0" t="n">
        <v>0</v>
      </c>
      <c r="CI195" s="0" t="n">
        <v>70</v>
      </c>
      <c r="CJ195" s="0" t="n">
        <v>71</v>
      </c>
      <c r="CK195" s="0" t="n">
        <v>73</v>
      </c>
      <c r="CL195" s="0" t="n">
        <v>74</v>
      </c>
      <c r="CM195" s="0" t="n">
        <v>0</v>
      </c>
      <c r="CN195" s="0" t="n">
        <v>75</v>
      </c>
      <c r="CO195" s="0" t="n">
        <v>72</v>
      </c>
      <c r="CP195" s="0" t="n">
        <v>73</v>
      </c>
      <c r="CQ195" s="0" t="n">
        <v>79</v>
      </c>
      <c r="CR195" s="0" t="n">
        <v>0</v>
      </c>
      <c r="CS195" s="0" t="n">
        <v>73</v>
      </c>
      <c r="CT195" s="0" t="n">
        <v>70</v>
      </c>
      <c r="CU195" s="0" t="n">
        <v>71</v>
      </c>
      <c r="CV195" s="0" t="n">
        <v>80</v>
      </c>
      <c r="CW195" s="0" t="n">
        <v>0</v>
      </c>
      <c r="CX195" s="0" t="n">
        <v>74</v>
      </c>
      <c r="CY195" s="0" t="n">
        <v>78</v>
      </c>
      <c r="CZ195" s="0" t="n">
        <v>73</v>
      </c>
      <c r="DA195" s="0" t="n">
        <v>72</v>
      </c>
      <c r="DB195" s="0" t="n">
        <v>0</v>
      </c>
      <c r="DC195" s="0" t="n">
        <v>76</v>
      </c>
      <c r="DD195" s="0" t="n">
        <v>74</v>
      </c>
      <c r="DE195" s="0" t="n">
        <v>71</v>
      </c>
      <c r="DF195" s="0" t="n">
        <v>78</v>
      </c>
      <c r="DG195" s="0" t="n">
        <v>0</v>
      </c>
      <c r="DH195" s="0" t="n">
        <v>75</v>
      </c>
      <c r="DI195" s="0" t="n">
        <v>76</v>
      </c>
      <c r="DJ195" s="0" t="n">
        <v>73</v>
      </c>
      <c r="DK195" s="0" t="n">
        <v>72</v>
      </c>
      <c r="DL195" s="0" t="n">
        <v>0</v>
      </c>
      <c r="DM195" s="0" t="n">
        <v>71</v>
      </c>
      <c r="DN195" s="0" t="n">
        <v>75</v>
      </c>
      <c r="DO195" s="0" t="n">
        <v>74</v>
      </c>
      <c r="DP195" s="0" t="n">
        <v>78</v>
      </c>
      <c r="DQ195" s="0" t="n">
        <v>0</v>
      </c>
      <c r="DR195" s="0" t="n">
        <v>75</v>
      </c>
      <c r="DS195" s="0" t="n">
        <v>74</v>
      </c>
      <c r="DT195" s="0" t="n">
        <v>76</v>
      </c>
      <c r="DU195" s="0" t="n">
        <v>78</v>
      </c>
      <c r="DV195" s="0" t="n">
        <v>0</v>
      </c>
      <c r="DW195" s="0" t="n">
        <v>77</v>
      </c>
      <c r="DX195" s="0" t="n">
        <v>78</v>
      </c>
      <c r="DY195" s="0" t="n">
        <v>76</v>
      </c>
      <c r="DZ195" s="0" t="n">
        <v>79</v>
      </c>
      <c r="EA195" s="0" t="n">
        <v>0</v>
      </c>
      <c r="EB195" s="0" t="n">
        <v>70</v>
      </c>
      <c r="EC195" s="0" t="n">
        <v>74</v>
      </c>
      <c r="ED195" s="0" t="n">
        <v>77</v>
      </c>
      <c r="EE195" s="0" t="n">
        <v>80</v>
      </c>
      <c r="EF195" s="0" t="n">
        <v>0</v>
      </c>
      <c r="EG195" s="0" t="n">
        <v>74</v>
      </c>
      <c r="EH195" s="0" t="n">
        <v>73</v>
      </c>
      <c r="EI195" s="0" t="n">
        <v>72</v>
      </c>
      <c r="EJ195" s="0" t="n">
        <v>76</v>
      </c>
      <c r="EK195" s="0" t="n">
        <v>0</v>
      </c>
      <c r="EL195" s="0" t="n">
        <v>76</v>
      </c>
      <c r="EM195" s="0" t="n">
        <v>75</v>
      </c>
      <c r="EN195" s="0" t="n">
        <v>77</v>
      </c>
      <c r="EO195" s="0" t="n">
        <v>71</v>
      </c>
      <c r="EP195" s="0" t="n">
        <v>0</v>
      </c>
      <c r="EQ195" s="0" t="n">
        <v>78</v>
      </c>
      <c r="ER195" s="0" t="n">
        <v>74</v>
      </c>
      <c r="ES195" s="0" t="n">
        <v>73</v>
      </c>
      <c r="ET195" s="0" t="n">
        <v>70</v>
      </c>
      <c r="EU195" s="0" t="n">
        <v>0</v>
      </c>
      <c r="EV195" s="0" t="n">
        <v>72</v>
      </c>
      <c r="EW195" s="0" t="n">
        <v>73</v>
      </c>
      <c r="EX195" s="0" t="n">
        <v>71</v>
      </c>
      <c r="EY195" s="0" t="n">
        <v>76</v>
      </c>
      <c r="EZ195" s="0" t="n">
        <v>0</v>
      </c>
      <c r="FA195" s="0" t="n">
        <v>75</v>
      </c>
      <c r="FB195" s="0" t="n">
        <v>73</v>
      </c>
      <c r="FC195" s="0" t="n">
        <v>70</v>
      </c>
      <c r="FD195" s="0" t="n">
        <v>74</v>
      </c>
      <c r="FE195" s="0" t="n">
        <v>0</v>
      </c>
      <c r="FF195" s="0" t="n">
        <v>74</v>
      </c>
      <c r="FG195" s="0" t="n">
        <v>71</v>
      </c>
      <c r="FH195" s="0" t="n">
        <v>78</v>
      </c>
      <c r="FI195" s="0" t="n">
        <v>80</v>
      </c>
      <c r="FJ195" s="0" t="n">
        <v>0</v>
      </c>
      <c r="FK195" s="0" t="n">
        <v>75</v>
      </c>
      <c r="FL195" s="0" t="n">
        <v>74</v>
      </c>
      <c r="FM195" s="0" t="n">
        <v>71</v>
      </c>
      <c r="FN195" s="0" t="n">
        <v>73</v>
      </c>
      <c r="FO195" s="0" t="n">
        <v>0</v>
      </c>
      <c r="FP195" s="0" t="n">
        <v>69</v>
      </c>
      <c r="FQ195" s="0" t="n">
        <v>76</v>
      </c>
      <c r="FR195" s="0" t="n">
        <v>71</v>
      </c>
      <c r="FS195" s="0" t="n">
        <v>70</v>
      </c>
      <c r="FT195" s="0" t="n">
        <v>0</v>
      </c>
      <c r="FU195" s="0" t="n">
        <v>74</v>
      </c>
      <c r="FV195" s="0" t="n">
        <v>77</v>
      </c>
      <c r="FW195" s="0" t="n">
        <v>72</v>
      </c>
      <c r="FX195" s="0" t="n">
        <v>70</v>
      </c>
      <c r="FY195" s="0" t="n">
        <v>0</v>
      </c>
      <c r="FZ195" s="0" t="n">
        <v>76</v>
      </c>
      <c r="GA195" s="0" t="n">
        <v>73</v>
      </c>
      <c r="GB195" s="0" t="n">
        <v>75</v>
      </c>
      <c r="GC195" s="0" t="n">
        <v>79</v>
      </c>
      <c r="GD195" s="0" t="n">
        <v>0</v>
      </c>
      <c r="GE195" s="0" t="n">
        <v>77</v>
      </c>
      <c r="GF195" s="0" t="n">
        <v>73</v>
      </c>
      <c r="GG195" s="0" t="n">
        <v>76</v>
      </c>
      <c r="GH195" s="0" t="n">
        <v>75</v>
      </c>
      <c r="GI195" s="0" t="n">
        <v>0</v>
      </c>
      <c r="GJ195" s="0" t="n">
        <v>78</v>
      </c>
      <c r="GK195" s="0" t="n">
        <v>75</v>
      </c>
      <c r="GL195" s="0" t="n">
        <v>77</v>
      </c>
      <c r="GM195" s="0" t="n">
        <v>78</v>
      </c>
      <c r="GN195" s="0" t="n">
        <v>0</v>
      </c>
      <c r="GO195" s="0" t="n">
        <v>73</v>
      </c>
      <c r="GP195" s="0" t="n">
        <v>76</v>
      </c>
      <c r="GQ195" s="0" t="n">
        <v>77</v>
      </c>
      <c r="GR195" s="0" t="n">
        <v>79</v>
      </c>
      <c r="GS195" s="0" t="n">
        <v>0</v>
      </c>
      <c r="GT195" s="0" t="n">
        <v>70</v>
      </c>
      <c r="GU195" s="0" t="n">
        <v>79</v>
      </c>
      <c r="GV195" s="0" t="n">
        <v>77</v>
      </c>
      <c r="GW195" s="0" t="n">
        <v>78</v>
      </c>
      <c r="GX195" s="0" t="n">
        <v>0</v>
      </c>
      <c r="GY195" s="0" t="n">
        <v>73</v>
      </c>
      <c r="GZ195" s="0" t="n">
        <v>76</v>
      </c>
      <c r="HA195" s="0" t="n">
        <v>71</v>
      </c>
      <c r="HB195" s="0" t="n">
        <v>75</v>
      </c>
      <c r="HC195" s="0" t="n">
        <v>0</v>
      </c>
      <c r="HD195" s="0" t="n">
        <v>72</v>
      </c>
      <c r="HE195" s="0" t="n">
        <v>69</v>
      </c>
      <c r="HF195" s="0" t="n">
        <v>76</v>
      </c>
      <c r="HG195" s="0" t="n">
        <v>78</v>
      </c>
      <c r="HH195" s="0" t="n">
        <v>0</v>
      </c>
      <c r="HI195" s="0" t="n">
        <v>75</v>
      </c>
      <c r="HJ195" s="0" t="n">
        <v>77</v>
      </c>
      <c r="HK195" s="0" t="n">
        <v>80</v>
      </c>
      <c r="HL195" s="0" t="n">
        <v>72</v>
      </c>
      <c r="HM195" s="0" t="n">
        <v>0</v>
      </c>
      <c r="HN195" s="0" t="n">
        <v>74</v>
      </c>
      <c r="HO195" s="0" t="n">
        <v>70</v>
      </c>
      <c r="HP195" s="0" t="n">
        <v>72</v>
      </c>
      <c r="HQ195" s="0" t="n">
        <v>73</v>
      </c>
      <c r="HR195" s="0" t="n">
        <v>0</v>
      </c>
      <c r="HS195" s="0" t="n">
        <v>71</v>
      </c>
      <c r="HT195" s="0" t="n">
        <v>78</v>
      </c>
      <c r="HU195" s="0" t="n">
        <v>73</v>
      </c>
      <c r="HV195" s="0" t="n">
        <v>75</v>
      </c>
      <c r="HW195" s="0" t="n">
        <v>0</v>
      </c>
      <c r="HX195" s="0" t="n">
        <v>69</v>
      </c>
      <c r="HY195" s="0" t="n">
        <v>72</v>
      </c>
      <c r="HZ195" s="0" t="n">
        <v>78</v>
      </c>
      <c r="IA195" s="0" t="n">
        <v>77</v>
      </c>
      <c r="IB195" s="0" t="n">
        <v>0</v>
      </c>
      <c r="IC195" s="0" t="n">
        <v>76</v>
      </c>
      <c r="ID195" s="0" t="n">
        <v>74</v>
      </c>
      <c r="IE195" s="0" t="n">
        <v>73</v>
      </c>
      <c r="IF195" s="0" t="n">
        <v>78</v>
      </c>
      <c r="IG195" s="0" t="n">
        <v>0</v>
      </c>
    </row>
    <row r="196" customFormat="false" ht="12.75" hidden="false" customHeight="false" outlineLevel="0" collapsed="false">
      <c r="A196" s="0" t="s">
        <v>537</v>
      </c>
      <c r="B196" s="0" t="n">
        <v>72</v>
      </c>
      <c r="C196" s="0" t="n">
        <v>77</v>
      </c>
      <c r="D196" s="0" t="n">
        <v>74</v>
      </c>
      <c r="E196" s="0" t="n">
        <v>73</v>
      </c>
      <c r="F196" s="0" t="n">
        <v>0</v>
      </c>
      <c r="G196" s="0" t="n">
        <v>72</v>
      </c>
      <c r="H196" s="0" t="n">
        <v>74</v>
      </c>
      <c r="I196" s="0" t="n">
        <v>73</v>
      </c>
      <c r="J196" s="0" t="n">
        <v>71</v>
      </c>
      <c r="K196" s="0" t="n">
        <v>0</v>
      </c>
      <c r="L196" s="0" t="n">
        <v>71</v>
      </c>
      <c r="M196" s="0" t="n">
        <v>75</v>
      </c>
      <c r="N196" s="0" t="n">
        <v>70</v>
      </c>
      <c r="O196" s="0" t="n">
        <v>73</v>
      </c>
      <c r="P196" s="0" t="n">
        <v>0</v>
      </c>
      <c r="Q196" s="0" t="n">
        <v>75</v>
      </c>
      <c r="R196" s="0" t="n">
        <v>73</v>
      </c>
      <c r="S196" s="0" t="n">
        <v>72</v>
      </c>
      <c r="T196" s="0" t="n">
        <v>69</v>
      </c>
      <c r="U196" s="0" t="n">
        <v>0</v>
      </c>
      <c r="V196" s="0" t="n">
        <v>74</v>
      </c>
      <c r="W196" s="0" t="n">
        <v>71</v>
      </c>
      <c r="X196" s="0" t="n">
        <v>62</v>
      </c>
      <c r="Y196" s="0" t="n">
        <v>69</v>
      </c>
      <c r="Z196" s="0" t="n">
        <v>0</v>
      </c>
      <c r="AA196" s="0" t="n">
        <v>71</v>
      </c>
      <c r="AB196" s="0" t="n">
        <v>75</v>
      </c>
      <c r="AC196" s="0" t="n">
        <v>77</v>
      </c>
      <c r="AD196" s="0" t="n">
        <v>76</v>
      </c>
      <c r="AE196" s="0" t="n">
        <v>0</v>
      </c>
      <c r="AF196" s="0" t="n">
        <v>75</v>
      </c>
      <c r="AG196" s="0" t="n">
        <v>72</v>
      </c>
      <c r="AH196" s="0" t="n">
        <v>78</v>
      </c>
      <c r="AI196" s="0" t="n">
        <v>73</v>
      </c>
      <c r="AJ196" s="0" t="n">
        <v>0</v>
      </c>
      <c r="AK196" s="0" t="n">
        <v>71</v>
      </c>
      <c r="AL196" s="0" t="n">
        <v>76</v>
      </c>
      <c r="AM196" s="0" t="n">
        <v>73</v>
      </c>
      <c r="AN196" s="0" t="n">
        <v>70</v>
      </c>
      <c r="AO196" s="0" t="n">
        <v>0</v>
      </c>
      <c r="AP196" s="0" t="n">
        <v>77</v>
      </c>
      <c r="AQ196" s="0" t="n">
        <v>78</v>
      </c>
      <c r="AR196" s="0" t="n">
        <v>70</v>
      </c>
      <c r="AS196" s="0" t="n">
        <v>76</v>
      </c>
      <c r="AT196" s="0" t="n">
        <v>0</v>
      </c>
      <c r="AU196" s="0" t="n">
        <v>71</v>
      </c>
      <c r="AV196" s="0" t="n">
        <v>74</v>
      </c>
      <c r="AW196" s="0" t="n">
        <v>75</v>
      </c>
      <c r="AX196" s="0" t="n">
        <v>77</v>
      </c>
      <c r="AY196" s="0" t="n">
        <v>0</v>
      </c>
      <c r="AZ196" s="0" t="n">
        <v>72</v>
      </c>
      <c r="BA196" s="0" t="n">
        <v>77</v>
      </c>
      <c r="BB196" s="0" t="n">
        <v>73</v>
      </c>
      <c r="BC196" s="0" t="n">
        <v>68</v>
      </c>
      <c r="BD196" s="0" t="n">
        <v>0</v>
      </c>
      <c r="BE196" s="0" t="n">
        <v>72</v>
      </c>
      <c r="BF196" s="0" t="n">
        <v>74</v>
      </c>
      <c r="BG196" s="0" t="n">
        <v>77</v>
      </c>
      <c r="BH196" s="0" t="n">
        <v>73</v>
      </c>
      <c r="BI196" s="0" t="n">
        <v>0</v>
      </c>
      <c r="BJ196" s="0" t="n">
        <v>74</v>
      </c>
      <c r="BK196" s="0" t="n">
        <v>78</v>
      </c>
      <c r="BL196" s="0" t="n">
        <v>69</v>
      </c>
      <c r="BM196" s="0" t="n">
        <v>71</v>
      </c>
      <c r="BN196" s="0" t="n">
        <v>0</v>
      </c>
      <c r="BO196" s="0" t="n">
        <v>76</v>
      </c>
      <c r="BP196" s="0" t="n">
        <v>75</v>
      </c>
      <c r="BQ196" s="0" t="n">
        <v>70</v>
      </c>
      <c r="BR196" s="0" t="n">
        <v>73</v>
      </c>
      <c r="BS196" s="0" t="n">
        <v>0</v>
      </c>
      <c r="BT196" s="0" t="n">
        <v>73</v>
      </c>
      <c r="BU196" s="0" t="n">
        <v>76</v>
      </c>
      <c r="BV196" s="0" t="n">
        <v>71</v>
      </c>
      <c r="BW196" s="0" t="n">
        <v>75</v>
      </c>
      <c r="BX196" s="0" t="n">
        <v>0</v>
      </c>
      <c r="BY196" s="0" t="n">
        <v>70</v>
      </c>
      <c r="BZ196" s="0" t="n">
        <v>78</v>
      </c>
      <c r="CA196" s="0" t="n">
        <v>67</v>
      </c>
      <c r="CB196" s="0" t="n">
        <v>74</v>
      </c>
      <c r="CC196" s="0" t="n">
        <v>0</v>
      </c>
      <c r="CD196" s="0" t="n">
        <v>72</v>
      </c>
      <c r="CE196" s="0" t="n">
        <v>77</v>
      </c>
      <c r="CF196" s="0" t="n">
        <v>80</v>
      </c>
      <c r="CG196" s="0" t="n">
        <v>74</v>
      </c>
      <c r="CH196" s="0" t="n">
        <v>0</v>
      </c>
      <c r="CI196" s="0" t="n">
        <v>76</v>
      </c>
      <c r="CJ196" s="0" t="n">
        <v>75</v>
      </c>
      <c r="CK196" s="0" t="n">
        <v>71</v>
      </c>
      <c r="CL196" s="0" t="n">
        <v>69</v>
      </c>
      <c r="CM196" s="0" t="n">
        <v>0</v>
      </c>
      <c r="CN196" s="0" t="n">
        <v>74</v>
      </c>
      <c r="CO196" s="0" t="n">
        <v>73</v>
      </c>
      <c r="CP196" s="0" t="n">
        <v>70</v>
      </c>
      <c r="CQ196" s="0" t="n">
        <v>72</v>
      </c>
      <c r="CR196" s="0" t="n">
        <v>0</v>
      </c>
      <c r="CS196" s="0" t="n">
        <v>76</v>
      </c>
      <c r="CT196" s="0" t="n">
        <v>77</v>
      </c>
      <c r="CU196" s="0" t="n">
        <v>75</v>
      </c>
      <c r="CV196" s="0" t="n">
        <v>78</v>
      </c>
      <c r="CW196" s="0" t="n">
        <v>0</v>
      </c>
      <c r="CX196" s="0" t="n">
        <v>74</v>
      </c>
      <c r="CY196" s="0" t="n">
        <v>73</v>
      </c>
      <c r="CZ196" s="0" t="n">
        <v>71</v>
      </c>
      <c r="DA196" s="0" t="n">
        <v>76</v>
      </c>
      <c r="DB196" s="0" t="n">
        <v>0</v>
      </c>
      <c r="DC196" s="0" t="n">
        <v>71</v>
      </c>
      <c r="DD196" s="0" t="n">
        <v>73</v>
      </c>
      <c r="DE196" s="0" t="n">
        <v>76</v>
      </c>
      <c r="DF196" s="0" t="n">
        <v>79</v>
      </c>
      <c r="DG196" s="0" t="n">
        <v>0</v>
      </c>
      <c r="DH196" s="0" t="n">
        <v>71</v>
      </c>
      <c r="DI196" s="0" t="n">
        <v>74</v>
      </c>
      <c r="DJ196" s="0" t="n">
        <v>75</v>
      </c>
      <c r="DK196" s="0" t="n">
        <v>76</v>
      </c>
      <c r="DL196" s="0" t="n">
        <v>0</v>
      </c>
      <c r="DM196" s="0" t="n">
        <v>73</v>
      </c>
      <c r="DN196" s="0" t="n">
        <v>72</v>
      </c>
      <c r="DO196" s="0" t="n">
        <v>78</v>
      </c>
      <c r="DP196" s="0" t="n">
        <v>76</v>
      </c>
      <c r="DQ196" s="0" t="n">
        <v>0</v>
      </c>
      <c r="DR196" s="0" t="n">
        <v>77</v>
      </c>
      <c r="DS196" s="0" t="n">
        <v>73</v>
      </c>
      <c r="DT196" s="0" t="n">
        <v>70</v>
      </c>
      <c r="DU196" s="0" t="n">
        <v>76</v>
      </c>
      <c r="DV196" s="0" t="n">
        <v>0</v>
      </c>
      <c r="DW196" s="0" t="n">
        <v>73</v>
      </c>
      <c r="DX196" s="0" t="n">
        <v>70</v>
      </c>
      <c r="DY196" s="0" t="n">
        <v>69</v>
      </c>
      <c r="DZ196" s="0" t="n">
        <v>71</v>
      </c>
      <c r="EA196" s="0" t="n">
        <v>0</v>
      </c>
      <c r="EB196" s="0" t="n">
        <v>76</v>
      </c>
      <c r="EC196" s="0" t="n">
        <v>70</v>
      </c>
      <c r="ED196" s="0" t="n">
        <v>75</v>
      </c>
      <c r="EE196" s="0" t="n">
        <v>72</v>
      </c>
      <c r="EF196" s="0" t="n">
        <v>0</v>
      </c>
      <c r="EG196" s="0" t="n">
        <v>70</v>
      </c>
      <c r="EH196" s="0" t="n">
        <v>74</v>
      </c>
      <c r="EI196" s="0" t="n">
        <v>77</v>
      </c>
      <c r="EJ196" s="0" t="n">
        <v>72</v>
      </c>
      <c r="EK196" s="0" t="n">
        <v>0</v>
      </c>
      <c r="EL196" s="0" t="n">
        <v>69</v>
      </c>
      <c r="EM196" s="0" t="n">
        <v>71</v>
      </c>
      <c r="EN196" s="0" t="n">
        <v>72</v>
      </c>
      <c r="EO196" s="0" t="n">
        <v>73</v>
      </c>
      <c r="EP196" s="0" t="n">
        <v>0</v>
      </c>
      <c r="EQ196" s="0" t="n">
        <v>78</v>
      </c>
      <c r="ER196" s="0" t="n">
        <v>75</v>
      </c>
      <c r="ES196" s="0" t="n">
        <v>73</v>
      </c>
      <c r="ET196" s="0" t="n">
        <v>74</v>
      </c>
      <c r="EU196" s="0" t="n">
        <v>0</v>
      </c>
      <c r="EV196" s="0" t="n">
        <v>76</v>
      </c>
      <c r="EW196" s="0" t="n">
        <v>77</v>
      </c>
      <c r="EX196" s="0" t="n">
        <v>73</v>
      </c>
      <c r="EY196" s="0" t="n">
        <v>69</v>
      </c>
      <c r="EZ196" s="0" t="n">
        <v>0</v>
      </c>
      <c r="FA196" s="0" t="n">
        <v>75</v>
      </c>
      <c r="FB196" s="0" t="n">
        <v>72</v>
      </c>
      <c r="FC196" s="0" t="n">
        <v>76</v>
      </c>
      <c r="FD196" s="0" t="n">
        <v>74</v>
      </c>
      <c r="FE196" s="0" t="n">
        <v>0</v>
      </c>
      <c r="FF196" s="0" t="n">
        <v>74</v>
      </c>
      <c r="FG196" s="0" t="n">
        <v>75</v>
      </c>
      <c r="FH196" s="0" t="n">
        <v>76</v>
      </c>
      <c r="FI196" s="0" t="n">
        <v>71</v>
      </c>
      <c r="FJ196" s="0" t="n">
        <v>0</v>
      </c>
      <c r="FK196" s="0" t="n">
        <v>70</v>
      </c>
      <c r="FL196" s="0" t="n">
        <v>68</v>
      </c>
      <c r="FM196" s="0" t="n">
        <v>78</v>
      </c>
      <c r="FN196" s="0" t="n">
        <v>72</v>
      </c>
      <c r="FO196" s="0" t="n">
        <v>0</v>
      </c>
      <c r="FP196" s="0" t="n">
        <v>71</v>
      </c>
      <c r="FQ196" s="0" t="n">
        <v>72</v>
      </c>
      <c r="FR196" s="0" t="n">
        <v>73</v>
      </c>
      <c r="FS196" s="0" t="n">
        <v>75</v>
      </c>
      <c r="FT196" s="0" t="n">
        <v>0</v>
      </c>
      <c r="FU196" s="0" t="n">
        <v>70</v>
      </c>
      <c r="FV196" s="0" t="n">
        <v>72</v>
      </c>
      <c r="FW196" s="0" t="n">
        <v>73</v>
      </c>
      <c r="FX196" s="0" t="n">
        <v>69</v>
      </c>
      <c r="FY196" s="0" t="n">
        <v>0</v>
      </c>
      <c r="FZ196" s="0" t="n">
        <v>75</v>
      </c>
      <c r="GA196" s="0" t="n">
        <v>78</v>
      </c>
      <c r="GB196" s="0" t="n">
        <v>73</v>
      </c>
      <c r="GC196" s="0" t="n">
        <v>71</v>
      </c>
      <c r="GD196" s="0" t="n">
        <v>0</v>
      </c>
      <c r="GE196" s="0" t="n">
        <v>75</v>
      </c>
      <c r="GF196" s="0" t="n">
        <v>77</v>
      </c>
      <c r="GG196" s="0" t="n">
        <v>74</v>
      </c>
      <c r="GH196" s="0" t="n">
        <v>76</v>
      </c>
      <c r="GI196" s="0" t="n">
        <v>0</v>
      </c>
      <c r="GJ196" s="0" t="n">
        <v>73</v>
      </c>
      <c r="GK196" s="0" t="n">
        <v>76</v>
      </c>
      <c r="GL196" s="0" t="n">
        <v>69</v>
      </c>
      <c r="GM196" s="0" t="n">
        <v>70</v>
      </c>
      <c r="GN196" s="0" t="n">
        <v>0</v>
      </c>
      <c r="GO196" s="0" t="n">
        <v>76</v>
      </c>
      <c r="GP196" s="0" t="n">
        <v>77</v>
      </c>
      <c r="GQ196" s="0" t="n">
        <v>74</v>
      </c>
      <c r="GR196" s="0" t="n">
        <v>71</v>
      </c>
      <c r="GS196" s="0" t="n">
        <v>0</v>
      </c>
      <c r="GT196" s="0" t="n">
        <v>73</v>
      </c>
      <c r="GU196" s="0" t="n">
        <v>71</v>
      </c>
      <c r="GV196" s="0" t="n">
        <v>77</v>
      </c>
      <c r="GW196" s="0" t="n">
        <v>69</v>
      </c>
      <c r="GX196" s="0" t="n">
        <v>0</v>
      </c>
      <c r="GY196" s="0" t="n">
        <v>73</v>
      </c>
      <c r="GZ196" s="0" t="n">
        <v>75</v>
      </c>
      <c r="HA196" s="0" t="n">
        <v>71</v>
      </c>
      <c r="HB196" s="0" t="n">
        <v>78</v>
      </c>
      <c r="HC196" s="0" t="n">
        <v>0</v>
      </c>
      <c r="HD196" s="0" t="n">
        <v>76</v>
      </c>
      <c r="HE196" s="0" t="n">
        <v>77</v>
      </c>
      <c r="HF196" s="0" t="n">
        <v>78</v>
      </c>
      <c r="HG196" s="0" t="n">
        <v>75</v>
      </c>
      <c r="HH196" s="0" t="n">
        <v>0</v>
      </c>
      <c r="HI196" s="0" t="n">
        <v>70</v>
      </c>
      <c r="HJ196" s="0" t="n">
        <v>78</v>
      </c>
      <c r="HK196" s="0" t="n">
        <v>72</v>
      </c>
      <c r="HL196" s="0" t="n">
        <v>70</v>
      </c>
      <c r="HM196" s="0" t="n">
        <v>0</v>
      </c>
      <c r="HN196" s="0" t="n">
        <v>70</v>
      </c>
      <c r="HO196" s="0" t="n">
        <v>76</v>
      </c>
      <c r="HP196" s="0" t="n">
        <v>74</v>
      </c>
      <c r="HQ196" s="0" t="n">
        <v>78</v>
      </c>
      <c r="HR196" s="0" t="n">
        <v>0</v>
      </c>
      <c r="HS196" s="0" t="n">
        <v>76</v>
      </c>
      <c r="HT196" s="0" t="n">
        <v>71</v>
      </c>
      <c r="HU196" s="0" t="n">
        <v>70</v>
      </c>
      <c r="HV196" s="0" t="n">
        <v>72</v>
      </c>
      <c r="HW196" s="0" t="n">
        <v>0</v>
      </c>
      <c r="HX196" s="0" t="n">
        <v>75</v>
      </c>
      <c r="HY196" s="0" t="n">
        <v>72</v>
      </c>
      <c r="HZ196" s="0" t="n">
        <v>74</v>
      </c>
      <c r="IA196" s="0" t="n">
        <v>76</v>
      </c>
      <c r="IB196" s="0" t="n">
        <v>0</v>
      </c>
      <c r="IC196" s="0" t="n">
        <v>77</v>
      </c>
      <c r="ID196" s="0" t="n">
        <v>75</v>
      </c>
      <c r="IE196" s="0" t="n">
        <v>78</v>
      </c>
      <c r="IF196" s="0" t="n">
        <v>76</v>
      </c>
      <c r="IG196" s="0" t="n">
        <v>0</v>
      </c>
    </row>
    <row r="197" customFormat="false" ht="12.75" hidden="false" customHeight="false" outlineLevel="0" collapsed="false">
      <c r="A197" s="0" t="s">
        <v>538</v>
      </c>
      <c r="B197" s="0" t="n">
        <v>70</v>
      </c>
      <c r="C197" s="0" t="n">
        <v>73</v>
      </c>
      <c r="D197" s="0" t="n">
        <v>76</v>
      </c>
      <c r="E197" s="0" t="n">
        <v>67</v>
      </c>
      <c r="F197" s="0" t="n">
        <v>0</v>
      </c>
      <c r="G197" s="0" t="n">
        <v>70</v>
      </c>
      <c r="H197" s="0" t="n">
        <v>68</v>
      </c>
      <c r="I197" s="0" t="n">
        <v>69</v>
      </c>
      <c r="J197" s="0" t="n">
        <v>72</v>
      </c>
      <c r="K197" s="0" t="n">
        <v>0</v>
      </c>
      <c r="L197" s="0" t="n">
        <v>72</v>
      </c>
      <c r="M197" s="0" t="n">
        <v>70</v>
      </c>
      <c r="N197" s="0" t="n">
        <v>76</v>
      </c>
      <c r="O197" s="0" t="n">
        <v>77</v>
      </c>
      <c r="P197" s="0" t="n">
        <v>0</v>
      </c>
      <c r="Q197" s="0" t="n">
        <v>70</v>
      </c>
      <c r="R197" s="0" t="n">
        <v>72</v>
      </c>
      <c r="S197" s="0" t="n">
        <v>68</v>
      </c>
      <c r="T197" s="0" t="n">
        <v>69</v>
      </c>
      <c r="U197" s="0" t="n">
        <v>0</v>
      </c>
      <c r="V197" s="0" t="n">
        <v>72</v>
      </c>
      <c r="W197" s="0" t="n">
        <v>76</v>
      </c>
      <c r="X197" s="0" t="n">
        <v>70</v>
      </c>
      <c r="Y197" s="0" t="n">
        <v>75</v>
      </c>
      <c r="Z197" s="0" t="n">
        <v>0</v>
      </c>
      <c r="AA197" s="0" t="n">
        <v>69</v>
      </c>
      <c r="AB197" s="0" t="n">
        <v>74</v>
      </c>
      <c r="AC197" s="0" t="n">
        <v>75</v>
      </c>
      <c r="AD197" s="0" t="n">
        <v>73</v>
      </c>
      <c r="AE197" s="0" t="n">
        <v>0</v>
      </c>
      <c r="AF197" s="0" t="n">
        <v>75</v>
      </c>
      <c r="AG197" s="0" t="n">
        <v>69</v>
      </c>
      <c r="AH197" s="0" t="n">
        <v>70</v>
      </c>
      <c r="AI197" s="0" t="n">
        <v>73</v>
      </c>
      <c r="AJ197" s="0" t="n">
        <v>0</v>
      </c>
      <c r="AK197" s="0" t="n">
        <v>71</v>
      </c>
      <c r="AL197" s="0" t="n">
        <v>73</v>
      </c>
      <c r="AM197" s="0" t="n">
        <v>70</v>
      </c>
      <c r="AN197" s="0" t="n">
        <v>76</v>
      </c>
      <c r="AO197" s="0" t="n">
        <v>0</v>
      </c>
      <c r="AP197" s="0" t="n">
        <v>69</v>
      </c>
      <c r="AQ197" s="0" t="n">
        <v>75</v>
      </c>
      <c r="AR197" s="0" t="n">
        <v>73</v>
      </c>
      <c r="AS197" s="0" t="n">
        <v>71</v>
      </c>
      <c r="AT197" s="0" t="n">
        <v>0</v>
      </c>
      <c r="AU197" s="0" t="n">
        <v>71</v>
      </c>
      <c r="AV197" s="0" t="n">
        <v>72</v>
      </c>
      <c r="AW197" s="0" t="n">
        <v>75</v>
      </c>
      <c r="AX197" s="0" t="n">
        <v>74</v>
      </c>
      <c r="AY197" s="0" t="n">
        <v>0</v>
      </c>
      <c r="AZ197" s="0" t="n">
        <v>74</v>
      </c>
      <c r="BA197" s="0" t="n">
        <v>73</v>
      </c>
      <c r="BB197" s="0" t="n">
        <v>75</v>
      </c>
      <c r="BC197" s="0" t="n">
        <v>69</v>
      </c>
      <c r="BD197" s="0" t="n">
        <v>0</v>
      </c>
      <c r="BE197" s="0" t="n">
        <v>73</v>
      </c>
      <c r="BF197" s="0" t="n">
        <v>74</v>
      </c>
      <c r="BG197" s="0" t="n">
        <v>75</v>
      </c>
      <c r="BH197" s="0" t="n">
        <v>72</v>
      </c>
      <c r="BI197" s="0" t="n">
        <v>0</v>
      </c>
      <c r="BJ197" s="0" t="n">
        <v>76</v>
      </c>
      <c r="BK197" s="0" t="n">
        <v>73</v>
      </c>
      <c r="BL197" s="0" t="n">
        <v>69</v>
      </c>
      <c r="BM197" s="0" t="n">
        <v>76</v>
      </c>
      <c r="BN197" s="0" t="n">
        <v>0</v>
      </c>
      <c r="BO197" s="0" t="n">
        <v>75</v>
      </c>
      <c r="BP197" s="0" t="n">
        <v>76</v>
      </c>
      <c r="BQ197" s="0" t="n">
        <v>74</v>
      </c>
      <c r="BR197" s="0" t="n">
        <v>77</v>
      </c>
      <c r="BS197" s="0" t="n">
        <v>0</v>
      </c>
      <c r="BT197" s="0" t="n">
        <v>69</v>
      </c>
      <c r="BU197" s="0" t="n">
        <v>76</v>
      </c>
      <c r="BV197" s="0" t="n">
        <v>72</v>
      </c>
      <c r="BW197" s="0" t="n">
        <v>73</v>
      </c>
      <c r="BX197" s="0" t="n">
        <v>0</v>
      </c>
      <c r="BY197" s="0" t="n">
        <v>72</v>
      </c>
      <c r="BZ197" s="0" t="n">
        <v>69</v>
      </c>
      <c r="CA197" s="0" t="n">
        <v>70</v>
      </c>
      <c r="CB197" s="0" t="n">
        <v>72</v>
      </c>
      <c r="CC197" s="0" t="n">
        <v>0</v>
      </c>
      <c r="CD197" s="0" t="n">
        <v>72</v>
      </c>
      <c r="CE197" s="0" t="n">
        <v>74</v>
      </c>
      <c r="CF197" s="0" t="n">
        <v>71</v>
      </c>
      <c r="CG197" s="0" t="n">
        <v>70</v>
      </c>
      <c r="CH197" s="0" t="n">
        <v>0</v>
      </c>
      <c r="CI197" s="0" t="n">
        <v>72</v>
      </c>
      <c r="CJ197" s="0" t="n">
        <v>70</v>
      </c>
      <c r="CK197" s="0" t="n">
        <v>73</v>
      </c>
      <c r="CL197" s="0" t="n">
        <v>69</v>
      </c>
      <c r="CM197" s="0" t="n">
        <v>0</v>
      </c>
      <c r="CN197" s="0" t="n">
        <v>63</v>
      </c>
      <c r="CO197" s="0" t="n">
        <v>73</v>
      </c>
      <c r="CP197" s="0" t="n">
        <v>68</v>
      </c>
      <c r="CQ197" s="0" t="n">
        <v>77</v>
      </c>
      <c r="CR197" s="0" t="n">
        <v>0</v>
      </c>
      <c r="CS197" s="0" t="n">
        <v>76</v>
      </c>
      <c r="CT197" s="0" t="n">
        <v>74</v>
      </c>
      <c r="CU197" s="0" t="n">
        <v>70</v>
      </c>
      <c r="CV197" s="0" t="n">
        <v>77</v>
      </c>
      <c r="CW197" s="0" t="n">
        <v>0</v>
      </c>
      <c r="CX197" s="0" t="n">
        <v>75</v>
      </c>
      <c r="CY197" s="0" t="n">
        <v>71</v>
      </c>
      <c r="CZ197" s="0" t="n">
        <v>68</v>
      </c>
      <c r="DA197" s="0" t="n">
        <v>76</v>
      </c>
      <c r="DB197" s="0" t="n">
        <v>0</v>
      </c>
      <c r="DC197" s="0" t="n">
        <v>73</v>
      </c>
      <c r="DD197" s="0" t="n">
        <v>76</v>
      </c>
      <c r="DE197" s="0" t="n">
        <v>74</v>
      </c>
      <c r="DF197" s="0" t="n">
        <v>72</v>
      </c>
      <c r="DG197" s="0" t="n">
        <v>0</v>
      </c>
      <c r="DH197" s="0" t="n">
        <v>75</v>
      </c>
      <c r="DI197" s="0" t="n">
        <v>74</v>
      </c>
      <c r="DJ197" s="0" t="n">
        <v>76</v>
      </c>
      <c r="DK197" s="0" t="n">
        <v>70</v>
      </c>
      <c r="DL197" s="0" t="n">
        <v>0</v>
      </c>
      <c r="DM197" s="0" t="n">
        <v>70</v>
      </c>
      <c r="DN197" s="0" t="n">
        <v>71</v>
      </c>
      <c r="DO197" s="0" t="n">
        <v>76</v>
      </c>
      <c r="DP197" s="0" t="n">
        <v>68</v>
      </c>
      <c r="DQ197" s="0" t="n">
        <v>0</v>
      </c>
      <c r="DR197" s="0" t="n">
        <v>68</v>
      </c>
      <c r="DS197" s="0" t="n">
        <v>72</v>
      </c>
      <c r="DT197" s="0" t="n">
        <v>76</v>
      </c>
      <c r="DU197" s="0" t="n">
        <v>71</v>
      </c>
      <c r="DV197" s="0" t="n">
        <v>0</v>
      </c>
      <c r="DW197" s="0" t="n">
        <v>71</v>
      </c>
      <c r="DX197" s="0" t="n">
        <v>70</v>
      </c>
      <c r="DY197" s="0" t="n">
        <v>76</v>
      </c>
      <c r="DZ197" s="0" t="n">
        <v>71</v>
      </c>
      <c r="EA197" s="0" t="n">
        <v>0</v>
      </c>
      <c r="EB197" s="0" t="n">
        <v>69</v>
      </c>
      <c r="EC197" s="0" t="n">
        <v>71</v>
      </c>
      <c r="ED197" s="0" t="n">
        <v>76</v>
      </c>
      <c r="EE197" s="0" t="n">
        <v>77</v>
      </c>
      <c r="EF197" s="0" t="n">
        <v>0</v>
      </c>
      <c r="EG197" s="0" t="n">
        <v>72</v>
      </c>
      <c r="EH197" s="0" t="n">
        <v>75</v>
      </c>
      <c r="EI197" s="0" t="n">
        <v>70</v>
      </c>
      <c r="EJ197" s="0" t="n">
        <v>71</v>
      </c>
      <c r="EK197" s="0" t="n">
        <v>0</v>
      </c>
      <c r="EL197" s="0" t="n">
        <v>73</v>
      </c>
      <c r="EM197" s="0" t="n">
        <v>75</v>
      </c>
      <c r="EN197" s="0" t="n">
        <v>72</v>
      </c>
      <c r="EO197" s="0" t="n">
        <v>77</v>
      </c>
      <c r="EP197" s="0" t="n">
        <v>0</v>
      </c>
      <c r="EQ197" s="0" t="n">
        <v>76</v>
      </c>
      <c r="ER197" s="0" t="n">
        <v>70</v>
      </c>
      <c r="ES197" s="0" t="n">
        <v>73</v>
      </c>
      <c r="ET197" s="0" t="n">
        <v>75</v>
      </c>
      <c r="EU197" s="0" t="n">
        <v>0</v>
      </c>
      <c r="EV197" s="0" t="n">
        <v>70</v>
      </c>
      <c r="EW197" s="0" t="n">
        <v>76</v>
      </c>
      <c r="EX197" s="0" t="n">
        <v>71</v>
      </c>
      <c r="EY197" s="0" t="n">
        <v>73</v>
      </c>
      <c r="EZ197" s="0" t="n">
        <v>0</v>
      </c>
      <c r="FA197" s="0" t="n">
        <v>75</v>
      </c>
      <c r="FB197" s="0" t="n">
        <v>72</v>
      </c>
      <c r="FC197" s="0" t="n">
        <v>75</v>
      </c>
      <c r="FD197" s="0" t="n">
        <v>71</v>
      </c>
      <c r="FE197" s="0" t="n">
        <v>0</v>
      </c>
      <c r="FF197" s="0" t="n">
        <v>71</v>
      </c>
      <c r="FG197" s="0" t="n">
        <v>70</v>
      </c>
      <c r="FH197" s="0" t="n">
        <v>76</v>
      </c>
      <c r="FI197" s="0" t="n">
        <v>77</v>
      </c>
      <c r="FJ197" s="0" t="n">
        <v>0</v>
      </c>
      <c r="FK197" s="0" t="n">
        <v>69</v>
      </c>
      <c r="FL197" s="0" t="n">
        <v>71</v>
      </c>
      <c r="FM197" s="0" t="n">
        <v>68</v>
      </c>
      <c r="FN197" s="0" t="n">
        <v>70</v>
      </c>
      <c r="FO197" s="0" t="n">
        <v>0</v>
      </c>
      <c r="FP197" s="0" t="n">
        <v>69</v>
      </c>
      <c r="FQ197" s="0" t="n">
        <v>73</v>
      </c>
      <c r="FR197" s="0" t="n">
        <v>72</v>
      </c>
      <c r="FS197" s="0" t="n">
        <v>74</v>
      </c>
      <c r="FT197" s="0" t="n">
        <v>0</v>
      </c>
      <c r="FU197" s="0" t="n">
        <v>72</v>
      </c>
      <c r="FV197" s="0" t="n">
        <v>71</v>
      </c>
      <c r="FW197" s="0" t="n">
        <v>75</v>
      </c>
      <c r="FX197" s="0" t="n">
        <v>73</v>
      </c>
      <c r="FY197" s="0" t="n">
        <v>0</v>
      </c>
      <c r="FZ197" s="0" t="n">
        <v>72</v>
      </c>
      <c r="GA197" s="0" t="n">
        <v>75</v>
      </c>
      <c r="GB197" s="0" t="n">
        <v>76</v>
      </c>
      <c r="GC197" s="0" t="n">
        <v>73</v>
      </c>
      <c r="GD197" s="0" t="n">
        <v>0</v>
      </c>
      <c r="GE197" s="0" t="n">
        <v>75</v>
      </c>
      <c r="GF197" s="0" t="n">
        <v>76</v>
      </c>
      <c r="GG197" s="0" t="n">
        <v>70</v>
      </c>
      <c r="GH197" s="0" t="n">
        <v>78</v>
      </c>
      <c r="GI197" s="0" t="n">
        <v>0</v>
      </c>
      <c r="GJ197" s="0" t="n">
        <v>75</v>
      </c>
      <c r="GK197" s="0" t="n">
        <v>70</v>
      </c>
      <c r="GL197" s="0" t="n">
        <v>72</v>
      </c>
      <c r="GM197" s="0" t="n">
        <v>76</v>
      </c>
      <c r="GN197" s="0" t="n">
        <v>0</v>
      </c>
      <c r="GO197" s="0" t="n">
        <v>75</v>
      </c>
      <c r="GP197" s="0" t="n">
        <v>73</v>
      </c>
      <c r="GQ197" s="0" t="n">
        <v>77</v>
      </c>
      <c r="GR197" s="0" t="n">
        <v>71</v>
      </c>
      <c r="GS197" s="0" t="n">
        <v>0</v>
      </c>
      <c r="GT197" s="0" t="n">
        <v>73</v>
      </c>
      <c r="GU197" s="0" t="n">
        <v>72</v>
      </c>
      <c r="GV197" s="0" t="n">
        <v>71</v>
      </c>
      <c r="GW197" s="0" t="n">
        <v>74</v>
      </c>
      <c r="GX197" s="0" t="n">
        <v>0</v>
      </c>
      <c r="GY197" s="0" t="n">
        <v>76</v>
      </c>
      <c r="GZ197" s="0" t="n">
        <v>77</v>
      </c>
      <c r="HA197" s="0" t="n">
        <v>75</v>
      </c>
      <c r="HB197" s="0" t="n">
        <v>74</v>
      </c>
      <c r="HC197" s="0" t="n">
        <v>0</v>
      </c>
      <c r="HD197" s="0" t="n">
        <v>72</v>
      </c>
      <c r="HE197" s="0" t="n">
        <v>70</v>
      </c>
      <c r="HF197" s="0" t="n">
        <v>71</v>
      </c>
      <c r="HG197" s="0" t="n">
        <v>74</v>
      </c>
      <c r="HH197" s="0" t="n">
        <v>0</v>
      </c>
      <c r="HI197" s="0" t="n">
        <v>72</v>
      </c>
      <c r="HJ197" s="0" t="n">
        <v>74</v>
      </c>
      <c r="HK197" s="0" t="n">
        <v>71</v>
      </c>
      <c r="HL197" s="0" t="n">
        <v>77</v>
      </c>
      <c r="HM197" s="0" t="n">
        <v>0</v>
      </c>
      <c r="HN197" s="0" t="n">
        <v>71</v>
      </c>
      <c r="HO197" s="0" t="n">
        <v>75</v>
      </c>
      <c r="HP197" s="0" t="n">
        <v>69</v>
      </c>
      <c r="HQ197" s="0" t="n">
        <v>68</v>
      </c>
      <c r="HR197" s="0" t="n">
        <v>0</v>
      </c>
      <c r="HS197" s="0" t="n">
        <v>74</v>
      </c>
      <c r="HT197" s="0" t="n">
        <v>73</v>
      </c>
      <c r="HU197" s="0" t="n">
        <v>71</v>
      </c>
      <c r="HV197" s="0" t="n">
        <v>76</v>
      </c>
      <c r="HW197" s="0" t="n">
        <v>0</v>
      </c>
      <c r="HX197" s="0" t="n">
        <v>71</v>
      </c>
      <c r="HY197" s="0" t="n">
        <v>74</v>
      </c>
      <c r="HZ197" s="0" t="n">
        <v>75</v>
      </c>
      <c r="IA197" s="0" t="n">
        <v>72</v>
      </c>
      <c r="IB197" s="0" t="n">
        <v>0</v>
      </c>
      <c r="IC197" s="0" t="n">
        <v>73</v>
      </c>
      <c r="ID197" s="0" t="n">
        <v>74</v>
      </c>
      <c r="IE197" s="0" t="n">
        <v>69</v>
      </c>
      <c r="IF197" s="0" t="n">
        <v>75</v>
      </c>
      <c r="IG197" s="0" t="n">
        <v>0</v>
      </c>
    </row>
    <row r="198" customFormat="false" ht="12.75" hidden="false" customHeight="false" outlineLevel="0" collapsed="false">
      <c r="A198" s="0" t="s">
        <v>539</v>
      </c>
      <c r="B198" s="0" t="n">
        <v>72</v>
      </c>
      <c r="C198" s="0" t="n">
        <v>70</v>
      </c>
      <c r="D198" s="0" t="n">
        <v>78</v>
      </c>
      <c r="E198" s="0" t="n">
        <v>76</v>
      </c>
      <c r="F198" s="0" t="n">
        <v>0</v>
      </c>
      <c r="G198" s="0" t="n">
        <v>74</v>
      </c>
      <c r="H198" s="0" t="n">
        <v>76</v>
      </c>
      <c r="I198" s="0" t="n">
        <v>75</v>
      </c>
      <c r="J198" s="0" t="n">
        <v>71</v>
      </c>
      <c r="K198" s="0" t="n">
        <v>0</v>
      </c>
      <c r="L198" s="0" t="n">
        <v>72</v>
      </c>
      <c r="M198" s="0" t="n">
        <v>69</v>
      </c>
      <c r="N198" s="0" t="n">
        <v>71</v>
      </c>
      <c r="O198" s="0" t="n">
        <v>73</v>
      </c>
      <c r="P198" s="0" t="n">
        <v>0</v>
      </c>
      <c r="Q198" s="0" t="n">
        <v>68</v>
      </c>
      <c r="R198" s="0" t="n">
        <v>69</v>
      </c>
      <c r="S198" s="0" t="n">
        <v>75</v>
      </c>
      <c r="T198" s="0" t="n">
        <v>72</v>
      </c>
      <c r="U198" s="0" t="n">
        <v>0</v>
      </c>
      <c r="V198" s="0" t="n">
        <v>73</v>
      </c>
      <c r="W198" s="0" t="n">
        <v>74</v>
      </c>
      <c r="X198" s="0" t="n">
        <v>78</v>
      </c>
      <c r="Y198" s="0" t="n">
        <v>76</v>
      </c>
      <c r="Z198" s="0" t="n">
        <v>0</v>
      </c>
      <c r="AA198" s="0" t="n">
        <v>72</v>
      </c>
      <c r="AB198" s="0" t="n">
        <v>69</v>
      </c>
      <c r="AC198" s="0" t="n">
        <v>72</v>
      </c>
      <c r="AD198" s="0" t="n">
        <v>73</v>
      </c>
      <c r="AE198" s="0" t="n">
        <v>0</v>
      </c>
      <c r="AF198" s="0" t="n">
        <v>73</v>
      </c>
      <c r="AG198" s="0" t="n">
        <v>75</v>
      </c>
      <c r="AH198" s="0" t="n">
        <v>72</v>
      </c>
      <c r="AI198" s="0" t="n">
        <v>77</v>
      </c>
      <c r="AJ198" s="0" t="n">
        <v>0</v>
      </c>
      <c r="AK198" s="0" t="n">
        <v>77</v>
      </c>
      <c r="AL198" s="0" t="n">
        <v>68</v>
      </c>
      <c r="AM198" s="0" t="n">
        <v>75</v>
      </c>
      <c r="AN198" s="0" t="n">
        <v>76</v>
      </c>
      <c r="AO198" s="0" t="n">
        <v>0</v>
      </c>
      <c r="AP198" s="0" t="n">
        <v>74</v>
      </c>
      <c r="AQ198" s="0" t="n">
        <v>75</v>
      </c>
      <c r="AR198" s="0" t="n">
        <v>72</v>
      </c>
      <c r="AS198" s="0" t="n">
        <v>73</v>
      </c>
      <c r="AT198" s="0" t="n">
        <v>0</v>
      </c>
      <c r="AU198" s="0" t="n">
        <v>74</v>
      </c>
      <c r="AV198" s="0" t="n">
        <v>69</v>
      </c>
      <c r="AW198" s="0" t="n">
        <v>73</v>
      </c>
      <c r="AX198" s="0" t="n">
        <v>70</v>
      </c>
      <c r="AY198" s="0" t="n">
        <v>0</v>
      </c>
      <c r="AZ198" s="0" t="n">
        <v>75</v>
      </c>
      <c r="BA198" s="0" t="n">
        <v>72</v>
      </c>
      <c r="BB198" s="0" t="n">
        <v>71</v>
      </c>
      <c r="BC198" s="0" t="n">
        <v>74</v>
      </c>
      <c r="BD198" s="0" t="n">
        <v>0</v>
      </c>
      <c r="BE198" s="0" t="n">
        <v>70</v>
      </c>
      <c r="BF198" s="0" t="n">
        <v>72</v>
      </c>
      <c r="BG198" s="0" t="n">
        <v>75</v>
      </c>
      <c r="BH198" s="0" t="n">
        <v>70</v>
      </c>
      <c r="BI198" s="0" t="n">
        <v>0</v>
      </c>
      <c r="BJ198" s="0" t="n">
        <v>72</v>
      </c>
      <c r="BK198" s="0" t="n">
        <v>75</v>
      </c>
      <c r="BL198" s="0" t="n">
        <v>74</v>
      </c>
      <c r="BM198" s="0" t="n">
        <v>68</v>
      </c>
      <c r="BN198" s="0" t="n">
        <v>0</v>
      </c>
      <c r="BO198" s="0" t="n">
        <v>70</v>
      </c>
      <c r="BP198" s="0" t="n">
        <v>73</v>
      </c>
      <c r="BQ198" s="0" t="n">
        <v>71</v>
      </c>
      <c r="BR198" s="0" t="n">
        <v>76</v>
      </c>
      <c r="BS198" s="0" t="n">
        <v>0</v>
      </c>
      <c r="BT198" s="0" t="n">
        <v>74</v>
      </c>
      <c r="BU198" s="0" t="n">
        <v>69</v>
      </c>
      <c r="BV198" s="0" t="n">
        <v>73</v>
      </c>
      <c r="BW198" s="0" t="n">
        <v>72</v>
      </c>
      <c r="BX198" s="0" t="n">
        <v>0</v>
      </c>
      <c r="BY198" s="0" t="n">
        <v>68</v>
      </c>
      <c r="BZ198" s="0" t="n">
        <v>77</v>
      </c>
      <c r="CA198" s="0" t="n">
        <v>69</v>
      </c>
      <c r="CB198" s="0" t="n">
        <v>73</v>
      </c>
      <c r="CC198" s="0" t="n">
        <v>0</v>
      </c>
      <c r="CD198" s="0" t="n">
        <v>73</v>
      </c>
      <c r="CE198" s="0" t="n">
        <v>75</v>
      </c>
      <c r="CF198" s="0" t="n">
        <v>72</v>
      </c>
      <c r="CG198" s="0" t="n">
        <v>77</v>
      </c>
      <c r="CH198" s="0" t="n">
        <v>0</v>
      </c>
      <c r="CI198" s="0" t="n">
        <v>71</v>
      </c>
      <c r="CJ198" s="0" t="n">
        <v>75</v>
      </c>
      <c r="CK198" s="0" t="n">
        <v>76</v>
      </c>
      <c r="CL198" s="0" t="n">
        <v>78</v>
      </c>
      <c r="CM198" s="0" t="n">
        <v>0</v>
      </c>
      <c r="CN198" s="0" t="n">
        <v>72</v>
      </c>
      <c r="CO198" s="0" t="n">
        <v>74</v>
      </c>
      <c r="CP198" s="0" t="n">
        <v>73</v>
      </c>
      <c r="CQ198" s="0" t="n">
        <v>78</v>
      </c>
      <c r="CR198" s="0" t="n">
        <v>0</v>
      </c>
      <c r="CS198" s="0" t="n">
        <v>73</v>
      </c>
      <c r="CT198" s="0" t="n">
        <v>70</v>
      </c>
      <c r="CU198" s="0" t="n">
        <v>74</v>
      </c>
      <c r="CV198" s="0" t="n">
        <v>69</v>
      </c>
      <c r="CW198" s="0" t="n">
        <v>0</v>
      </c>
      <c r="CX198" s="0" t="n">
        <v>74</v>
      </c>
      <c r="CY198" s="0" t="n">
        <v>73</v>
      </c>
      <c r="CZ198" s="0" t="n">
        <v>71</v>
      </c>
      <c r="DA198" s="0" t="n">
        <v>76</v>
      </c>
      <c r="DB198" s="0" t="n">
        <v>0</v>
      </c>
      <c r="DC198" s="0" t="n">
        <v>72</v>
      </c>
      <c r="DD198" s="0" t="n">
        <v>73</v>
      </c>
      <c r="DE198" s="0" t="n">
        <v>68</v>
      </c>
      <c r="DF198" s="0" t="n">
        <v>74</v>
      </c>
      <c r="DG198" s="0" t="n">
        <v>0</v>
      </c>
      <c r="DH198" s="0" t="n">
        <v>76</v>
      </c>
      <c r="DI198" s="0" t="n">
        <v>73</v>
      </c>
      <c r="DJ198" s="0" t="n">
        <v>79</v>
      </c>
      <c r="DK198" s="0" t="n">
        <v>71</v>
      </c>
      <c r="DL198" s="0" t="n">
        <v>0</v>
      </c>
      <c r="DM198" s="0" t="n">
        <v>70</v>
      </c>
      <c r="DN198" s="0" t="n">
        <v>69</v>
      </c>
      <c r="DO198" s="0" t="n">
        <v>76</v>
      </c>
      <c r="DP198" s="0" t="n">
        <v>73</v>
      </c>
      <c r="DQ198" s="0" t="n">
        <v>0</v>
      </c>
      <c r="DR198" s="0" t="n">
        <v>73</v>
      </c>
      <c r="DS198" s="0" t="n">
        <v>71</v>
      </c>
      <c r="DT198" s="0" t="n">
        <v>74</v>
      </c>
      <c r="DU198" s="0" t="n">
        <v>69</v>
      </c>
      <c r="DV198" s="0" t="n">
        <v>0</v>
      </c>
      <c r="DW198" s="0" t="n">
        <v>77</v>
      </c>
      <c r="DX198" s="0" t="n">
        <v>73</v>
      </c>
      <c r="DY198" s="0" t="n">
        <v>71</v>
      </c>
      <c r="DZ198" s="0" t="n">
        <v>69</v>
      </c>
      <c r="EA198" s="0" t="n">
        <v>0</v>
      </c>
      <c r="EB198" s="0" t="n">
        <v>72</v>
      </c>
      <c r="EC198" s="0" t="n">
        <v>68</v>
      </c>
      <c r="ED198" s="0" t="n">
        <v>73</v>
      </c>
      <c r="EE198" s="0" t="n">
        <v>74</v>
      </c>
      <c r="EF198" s="0" t="n">
        <v>0</v>
      </c>
      <c r="EG198" s="0" t="n">
        <v>78</v>
      </c>
      <c r="EH198" s="0" t="n">
        <v>74</v>
      </c>
      <c r="EI198" s="0" t="n">
        <v>75</v>
      </c>
      <c r="EJ198" s="0" t="n">
        <v>72</v>
      </c>
      <c r="EK198" s="0" t="n">
        <v>0</v>
      </c>
      <c r="EL198" s="0" t="n">
        <v>75</v>
      </c>
      <c r="EM198" s="0" t="n">
        <v>77</v>
      </c>
      <c r="EN198" s="0" t="n">
        <v>74</v>
      </c>
      <c r="EO198" s="0" t="n">
        <v>70</v>
      </c>
      <c r="EP198" s="0" t="n">
        <v>0</v>
      </c>
      <c r="EQ198" s="0" t="n">
        <v>79</v>
      </c>
      <c r="ER198" s="0" t="n">
        <v>77</v>
      </c>
      <c r="ES198" s="0" t="n">
        <v>71</v>
      </c>
      <c r="ET198" s="0" t="n">
        <v>75</v>
      </c>
      <c r="EU198" s="0" t="n">
        <v>0</v>
      </c>
      <c r="EV198" s="0" t="n">
        <v>78</v>
      </c>
      <c r="EW198" s="0" t="n">
        <v>76</v>
      </c>
      <c r="EX198" s="0" t="n">
        <v>74</v>
      </c>
      <c r="EY198" s="0" t="n">
        <v>73</v>
      </c>
      <c r="EZ198" s="0" t="n">
        <v>0</v>
      </c>
      <c r="FA198" s="0" t="n">
        <v>74</v>
      </c>
      <c r="FB198" s="0" t="n">
        <v>75</v>
      </c>
      <c r="FC198" s="0" t="n">
        <v>76</v>
      </c>
      <c r="FD198" s="0" t="n">
        <v>71</v>
      </c>
      <c r="FE198" s="0" t="n">
        <v>0</v>
      </c>
      <c r="FF198" s="0" t="n">
        <v>76</v>
      </c>
      <c r="FG198" s="0" t="n">
        <v>77</v>
      </c>
      <c r="FH198" s="0" t="n">
        <v>79</v>
      </c>
      <c r="FI198" s="0" t="n">
        <v>74</v>
      </c>
      <c r="FJ198" s="0" t="n">
        <v>0</v>
      </c>
      <c r="FK198" s="0" t="n">
        <v>74</v>
      </c>
      <c r="FL198" s="0" t="n">
        <v>72</v>
      </c>
      <c r="FM198" s="0" t="n">
        <v>73</v>
      </c>
      <c r="FN198" s="0" t="n">
        <v>78</v>
      </c>
      <c r="FO198" s="0" t="n">
        <v>0</v>
      </c>
      <c r="FP198" s="0" t="n">
        <v>71</v>
      </c>
      <c r="FQ198" s="0" t="n">
        <v>69</v>
      </c>
      <c r="FR198" s="0" t="n">
        <v>70</v>
      </c>
      <c r="FS198" s="0" t="n">
        <v>75</v>
      </c>
      <c r="FT198" s="0" t="n">
        <v>0</v>
      </c>
      <c r="FU198" s="0" t="n">
        <v>69</v>
      </c>
      <c r="FV198" s="0" t="n">
        <v>67</v>
      </c>
      <c r="FW198" s="0" t="n">
        <v>72</v>
      </c>
      <c r="FX198" s="0" t="n">
        <v>73</v>
      </c>
      <c r="FY198" s="0" t="n">
        <v>0</v>
      </c>
      <c r="FZ198" s="0" t="n">
        <v>74</v>
      </c>
      <c r="GA198" s="0" t="n">
        <v>75</v>
      </c>
      <c r="GB198" s="0" t="n">
        <v>72</v>
      </c>
      <c r="GC198" s="0" t="n">
        <v>70</v>
      </c>
      <c r="GD198" s="0" t="n">
        <v>0</v>
      </c>
      <c r="GE198" s="0" t="n">
        <v>70</v>
      </c>
      <c r="GF198" s="0" t="n">
        <v>74</v>
      </c>
      <c r="GG198" s="0" t="n">
        <v>72</v>
      </c>
      <c r="GH198" s="0" t="n">
        <v>73</v>
      </c>
      <c r="GI198" s="0" t="n">
        <v>0</v>
      </c>
      <c r="GJ198" s="0" t="n">
        <v>73</v>
      </c>
      <c r="GK198" s="0" t="n">
        <v>76</v>
      </c>
      <c r="GL198" s="0" t="n">
        <v>73</v>
      </c>
      <c r="GM198" s="0" t="n">
        <v>72</v>
      </c>
      <c r="GN198" s="0" t="n">
        <v>0</v>
      </c>
      <c r="GO198" s="0" t="n">
        <v>76</v>
      </c>
      <c r="GP198" s="0" t="n">
        <v>70</v>
      </c>
      <c r="GQ198" s="0" t="n">
        <v>73</v>
      </c>
      <c r="GR198" s="0" t="n">
        <v>67</v>
      </c>
      <c r="GS198" s="0" t="n">
        <v>0</v>
      </c>
      <c r="GT198" s="0" t="n">
        <v>73</v>
      </c>
      <c r="GU198" s="0" t="n">
        <v>74</v>
      </c>
      <c r="GV198" s="0" t="n">
        <v>75</v>
      </c>
      <c r="GW198" s="0" t="n">
        <v>72</v>
      </c>
      <c r="GX198" s="0" t="n">
        <v>0</v>
      </c>
      <c r="GY198" s="0" t="n">
        <v>75</v>
      </c>
      <c r="GZ198" s="0" t="n">
        <v>78</v>
      </c>
      <c r="HA198" s="0" t="n">
        <v>77</v>
      </c>
      <c r="HB198" s="0" t="n">
        <v>71</v>
      </c>
      <c r="HC198" s="0" t="n">
        <v>0</v>
      </c>
      <c r="HD198" s="0" t="n">
        <v>72</v>
      </c>
      <c r="HE198" s="0" t="n">
        <v>78</v>
      </c>
      <c r="HF198" s="0" t="n">
        <v>73</v>
      </c>
      <c r="HG198" s="0" t="n">
        <v>74</v>
      </c>
      <c r="HH198" s="0" t="n">
        <v>0</v>
      </c>
      <c r="HI198" s="0" t="n">
        <v>71</v>
      </c>
      <c r="HJ198" s="0" t="n">
        <v>75</v>
      </c>
      <c r="HK198" s="0" t="n">
        <v>76</v>
      </c>
      <c r="HL198" s="0" t="n">
        <v>77</v>
      </c>
      <c r="HM198" s="0" t="n">
        <v>0</v>
      </c>
      <c r="HN198" s="0" t="n">
        <v>71</v>
      </c>
      <c r="HO198" s="0" t="n">
        <v>78</v>
      </c>
      <c r="HP198" s="0" t="n">
        <v>76</v>
      </c>
      <c r="HQ198" s="0" t="n">
        <v>72</v>
      </c>
      <c r="HR198" s="0" t="n">
        <v>0</v>
      </c>
      <c r="HS198" s="0" t="n">
        <v>70</v>
      </c>
      <c r="HT198" s="0" t="n">
        <v>75</v>
      </c>
      <c r="HU198" s="0" t="n">
        <v>76</v>
      </c>
      <c r="HV198" s="0" t="n">
        <v>72</v>
      </c>
      <c r="HW198" s="0" t="n">
        <v>0</v>
      </c>
      <c r="HX198" s="0" t="n">
        <v>74</v>
      </c>
      <c r="HY198" s="0" t="n">
        <v>76</v>
      </c>
      <c r="HZ198" s="0" t="n">
        <v>75</v>
      </c>
      <c r="IA198" s="0" t="n">
        <v>79</v>
      </c>
      <c r="IB198" s="0" t="n">
        <v>0</v>
      </c>
      <c r="IC198" s="0" t="n">
        <v>74</v>
      </c>
      <c r="ID198" s="0" t="n">
        <v>73</v>
      </c>
      <c r="IE198" s="0" t="n">
        <v>76</v>
      </c>
      <c r="IF198" s="0" t="n">
        <v>75</v>
      </c>
      <c r="IG198" s="0" t="n">
        <v>0</v>
      </c>
    </row>
    <row r="199" customFormat="false" ht="12.75" hidden="false" customHeight="false" outlineLevel="0" collapsed="false">
      <c r="A199" s="0" t="s">
        <v>540</v>
      </c>
      <c r="B199" s="0" t="n">
        <v>76</v>
      </c>
      <c r="C199" s="0" t="n">
        <v>75</v>
      </c>
      <c r="D199" s="0" t="n">
        <v>79</v>
      </c>
      <c r="E199" s="0" t="n">
        <v>74</v>
      </c>
      <c r="F199" s="0" t="n">
        <v>0</v>
      </c>
      <c r="G199" s="0" t="n">
        <v>69</v>
      </c>
      <c r="H199" s="0" t="n">
        <v>74</v>
      </c>
      <c r="I199" s="0" t="n">
        <v>72</v>
      </c>
      <c r="J199" s="0" t="n">
        <v>70</v>
      </c>
      <c r="K199" s="0" t="n">
        <v>0</v>
      </c>
      <c r="L199" s="0" t="n">
        <v>75</v>
      </c>
      <c r="M199" s="0" t="n">
        <v>76</v>
      </c>
      <c r="N199" s="0" t="n">
        <v>73</v>
      </c>
      <c r="O199" s="0" t="n">
        <v>74</v>
      </c>
      <c r="P199" s="0" t="n">
        <v>0</v>
      </c>
      <c r="Q199" s="0" t="n">
        <v>72</v>
      </c>
      <c r="R199" s="0" t="n">
        <v>73</v>
      </c>
      <c r="S199" s="0" t="n">
        <v>77</v>
      </c>
      <c r="T199" s="0" t="n">
        <v>75</v>
      </c>
      <c r="U199" s="0" t="n">
        <v>0</v>
      </c>
      <c r="V199" s="0" t="n">
        <v>75</v>
      </c>
      <c r="W199" s="0" t="n">
        <v>76</v>
      </c>
      <c r="X199" s="0" t="n">
        <v>77</v>
      </c>
      <c r="Y199" s="0" t="n">
        <v>80</v>
      </c>
      <c r="Z199" s="0" t="n">
        <v>0</v>
      </c>
      <c r="AA199" s="0" t="n">
        <v>76</v>
      </c>
      <c r="AB199" s="0" t="n">
        <v>70</v>
      </c>
      <c r="AC199" s="0" t="n">
        <v>75</v>
      </c>
      <c r="AD199" s="0" t="n">
        <v>66</v>
      </c>
      <c r="AE199" s="0" t="n">
        <v>0</v>
      </c>
      <c r="AF199" s="0" t="n">
        <v>71</v>
      </c>
      <c r="AG199" s="0" t="n">
        <v>73</v>
      </c>
      <c r="AH199" s="0" t="n">
        <v>75</v>
      </c>
      <c r="AI199" s="0" t="n">
        <v>70</v>
      </c>
      <c r="AJ199" s="0" t="n">
        <v>0</v>
      </c>
      <c r="AK199" s="0" t="n">
        <v>71</v>
      </c>
      <c r="AL199" s="0" t="n">
        <v>72</v>
      </c>
      <c r="AM199" s="0" t="n">
        <v>75</v>
      </c>
      <c r="AN199" s="0" t="n">
        <v>68</v>
      </c>
      <c r="AO199" s="0" t="n">
        <v>0</v>
      </c>
      <c r="AP199" s="0" t="n">
        <v>73</v>
      </c>
      <c r="AQ199" s="0" t="n">
        <v>75</v>
      </c>
      <c r="AR199" s="0" t="n">
        <v>79</v>
      </c>
      <c r="AS199" s="0" t="n">
        <v>72</v>
      </c>
      <c r="AT199" s="0" t="n">
        <v>0</v>
      </c>
      <c r="AU199" s="0" t="n">
        <v>75</v>
      </c>
      <c r="AV199" s="0" t="n">
        <v>70</v>
      </c>
      <c r="AW199" s="0" t="n">
        <v>74</v>
      </c>
      <c r="AX199" s="0" t="n">
        <v>77</v>
      </c>
      <c r="AY199" s="0" t="n">
        <v>0</v>
      </c>
      <c r="AZ199" s="0" t="n">
        <v>73</v>
      </c>
      <c r="BA199" s="0" t="n">
        <v>72</v>
      </c>
      <c r="BB199" s="0" t="n">
        <v>75</v>
      </c>
      <c r="BC199" s="0" t="n">
        <v>74</v>
      </c>
      <c r="BD199" s="0" t="n">
        <v>0</v>
      </c>
      <c r="BE199" s="0" t="n">
        <v>74</v>
      </c>
      <c r="BF199" s="0" t="n">
        <v>73</v>
      </c>
      <c r="BG199" s="0" t="n">
        <v>71</v>
      </c>
      <c r="BH199" s="0" t="n">
        <v>75</v>
      </c>
      <c r="BI199" s="0" t="n">
        <v>0</v>
      </c>
      <c r="BJ199" s="0" t="n">
        <v>72</v>
      </c>
      <c r="BK199" s="0" t="n">
        <v>78</v>
      </c>
      <c r="BL199" s="0" t="n">
        <v>73</v>
      </c>
      <c r="BM199" s="0" t="n">
        <v>75</v>
      </c>
      <c r="BN199" s="0" t="n">
        <v>0</v>
      </c>
      <c r="BO199" s="0" t="n">
        <v>75</v>
      </c>
      <c r="BP199" s="0" t="n">
        <v>65</v>
      </c>
      <c r="BQ199" s="0" t="n">
        <v>74</v>
      </c>
      <c r="BR199" s="0" t="n">
        <v>71</v>
      </c>
      <c r="BS199" s="0" t="n">
        <v>0</v>
      </c>
      <c r="BT199" s="0" t="n">
        <v>71</v>
      </c>
      <c r="BU199" s="0" t="n">
        <v>75</v>
      </c>
      <c r="BV199" s="0" t="n">
        <v>72</v>
      </c>
      <c r="BW199" s="0" t="n">
        <v>77</v>
      </c>
      <c r="BX199" s="0" t="n">
        <v>0</v>
      </c>
      <c r="BY199" s="0" t="n">
        <v>73</v>
      </c>
      <c r="BZ199" s="0" t="n">
        <v>72</v>
      </c>
      <c r="CA199" s="0" t="n">
        <v>76</v>
      </c>
      <c r="CB199" s="0" t="n">
        <v>73</v>
      </c>
      <c r="CC199" s="0" t="n">
        <v>0</v>
      </c>
      <c r="CD199" s="0" t="n">
        <v>72</v>
      </c>
      <c r="CE199" s="0" t="n">
        <v>74</v>
      </c>
      <c r="CF199" s="0" t="n">
        <v>69</v>
      </c>
      <c r="CG199" s="0" t="n">
        <v>73</v>
      </c>
      <c r="CH199" s="0" t="n">
        <v>0</v>
      </c>
      <c r="CI199" s="0" t="n">
        <v>68</v>
      </c>
      <c r="CJ199" s="0" t="n">
        <v>75</v>
      </c>
      <c r="CK199" s="0" t="n">
        <v>70</v>
      </c>
      <c r="CL199" s="0" t="n">
        <v>71</v>
      </c>
      <c r="CM199" s="0" t="n">
        <v>0</v>
      </c>
      <c r="CN199" s="0" t="n">
        <v>74</v>
      </c>
      <c r="CO199" s="0" t="n">
        <v>73</v>
      </c>
      <c r="CP199" s="0" t="n">
        <v>71</v>
      </c>
      <c r="CQ199" s="0" t="n">
        <v>72</v>
      </c>
      <c r="CR199" s="0" t="n">
        <v>0</v>
      </c>
      <c r="CS199" s="0" t="n">
        <v>73</v>
      </c>
      <c r="CT199" s="0" t="n">
        <v>77</v>
      </c>
      <c r="CU199" s="0" t="n">
        <v>72</v>
      </c>
      <c r="CV199" s="0" t="n">
        <v>71</v>
      </c>
      <c r="CW199" s="0" t="n">
        <v>0</v>
      </c>
      <c r="CX199" s="0" t="n">
        <v>72</v>
      </c>
      <c r="CY199" s="0" t="n">
        <v>73</v>
      </c>
      <c r="CZ199" s="0" t="n">
        <v>75</v>
      </c>
      <c r="DA199" s="0" t="n">
        <v>70</v>
      </c>
      <c r="DB199" s="0" t="n">
        <v>0</v>
      </c>
      <c r="DC199" s="0" t="n">
        <v>77</v>
      </c>
      <c r="DD199" s="0" t="n">
        <v>74</v>
      </c>
      <c r="DE199" s="0" t="n">
        <v>72</v>
      </c>
      <c r="DF199" s="0" t="n">
        <v>69</v>
      </c>
      <c r="DG199" s="0" t="n">
        <v>0</v>
      </c>
      <c r="DH199" s="0" t="n">
        <v>72</v>
      </c>
      <c r="DI199" s="0" t="n">
        <v>74</v>
      </c>
      <c r="DJ199" s="0" t="n">
        <v>77</v>
      </c>
      <c r="DK199" s="0" t="n">
        <v>76</v>
      </c>
      <c r="DL199" s="0" t="n">
        <v>0</v>
      </c>
      <c r="DM199" s="0" t="n">
        <v>70</v>
      </c>
      <c r="DN199" s="0" t="n">
        <v>71</v>
      </c>
      <c r="DO199" s="0" t="n">
        <v>76</v>
      </c>
      <c r="DP199" s="0" t="n">
        <v>78</v>
      </c>
      <c r="DQ199" s="0" t="n">
        <v>0</v>
      </c>
      <c r="DR199" s="0" t="n">
        <v>75</v>
      </c>
      <c r="DS199" s="0" t="n">
        <v>72</v>
      </c>
      <c r="DT199" s="0" t="n">
        <v>69</v>
      </c>
      <c r="DU199" s="0" t="n">
        <v>76</v>
      </c>
      <c r="DV199" s="0" t="n">
        <v>0</v>
      </c>
      <c r="DW199" s="0" t="n">
        <v>75</v>
      </c>
      <c r="DX199" s="0" t="n">
        <v>71</v>
      </c>
      <c r="DY199" s="0" t="n">
        <v>76</v>
      </c>
      <c r="DZ199" s="0" t="n">
        <v>74</v>
      </c>
      <c r="EA199" s="0" t="n">
        <v>0</v>
      </c>
      <c r="EB199" s="0" t="n">
        <v>72</v>
      </c>
      <c r="EC199" s="0" t="n">
        <v>74</v>
      </c>
      <c r="ED199" s="0" t="n">
        <v>71</v>
      </c>
      <c r="EE199" s="0" t="n">
        <v>73</v>
      </c>
      <c r="EF199" s="0" t="n">
        <v>0</v>
      </c>
      <c r="EG199" s="0" t="n">
        <v>77</v>
      </c>
      <c r="EH199" s="0" t="n">
        <v>73</v>
      </c>
      <c r="EI199" s="0" t="n">
        <v>76</v>
      </c>
      <c r="EJ199" s="0" t="n">
        <v>71</v>
      </c>
      <c r="EK199" s="0" t="n">
        <v>0</v>
      </c>
      <c r="EL199" s="0" t="n">
        <v>74</v>
      </c>
      <c r="EM199" s="0" t="n">
        <v>76</v>
      </c>
      <c r="EN199" s="0" t="n">
        <v>75</v>
      </c>
      <c r="EO199" s="0" t="n">
        <v>78</v>
      </c>
      <c r="EP199" s="0" t="n">
        <v>0</v>
      </c>
      <c r="EQ199" s="0" t="n">
        <v>73</v>
      </c>
      <c r="ER199" s="0" t="n">
        <v>75</v>
      </c>
      <c r="ES199" s="0" t="n">
        <v>69</v>
      </c>
      <c r="ET199" s="0" t="n">
        <v>74</v>
      </c>
      <c r="EU199" s="0" t="n">
        <v>0</v>
      </c>
      <c r="EV199" s="0" t="n">
        <v>72</v>
      </c>
      <c r="EW199" s="0" t="n">
        <v>77</v>
      </c>
      <c r="EX199" s="0" t="n">
        <v>78</v>
      </c>
      <c r="EY199" s="0" t="n">
        <v>75</v>
      </c>
      <c r="EZ199" s="0" t="n">
        <v>0</v>
      </c>
      <c r="FA199" s="0" t="n">
        <v>71</v>
      </c>
      <c r="FB199" s="0" t="n">
        <v>77</v>
      </c>
      <c r="FC199" s="0" t="n">
        <v>70</v>
      </c>
      <c r="FD199" s="0" t="n">
        <v>78</v>
      </c>
      <c r="FE199" s="0" t="n">
        <v>0</v>
      </c>
      <c r="FF199" s="0" t="n">
        <v>75</v>
      </c>
      <c r="FG199" s="0" t="n">
        <v>74</v>
      </c>
      <c r="FH199" s="0" t="n">
        <v>73</v>
      </c>
      <c r="FI199" s="0" t="n">
        <v>72</v>
      </c>
      <c r="FJ199" s="0" t="n">
        <v>0</v>
      </c>
      <c r="FK199" s="0" t="n">
        <v>76</v>
      </c>
      <c r="FL199" s="0" t="n">
        <v>74</v>
      </c>
      <c r="FM199" s="0" t="n">
        <v>75</v>
      </c>
      <c r="FN199" s="0" t="n">
        <v>71</v>
      </c>
      <c r="FO199" s="0" t="n">
        <v>0</v>
      </c>
      <c r="FP199" s="0" t="n">
        <v>77</v>
      </c>
      <c r="FQ199" s="0" t="n">
        <v>69</v>
      </c>
      <c r="FR199" s="0" t="n">
        <v>70</v>
      </c>
      <c r="FS199" s="0" t="n">
        <v>76</v>
      </c>
      <c r="FT199" s="0" t="n">
        <v>0</v>
      </c>
      <c r="FU199" s="0" t="n">
        <v>69</v>
      </c>
      <c r="FV199" s="0" t="n">
        <v>75</v>
      </c>
      <c r="FW199" s="0" t="n">
        <v>74</v>
      </c>
      <c r="FX199" s="0" t="n">
        <v>64</v>
      </c>
      <c r="FY199" s="0" t="n">
        <v>0</v>
      </c>
      <c r="FZ199" s="0" t="n">
        <v>72</v>
      </c>
      <c r="GA199" s="0" t="n">
        <v>75</v>
      </c>
      <c r="GB199" s="0" t="n">
        <v>77</v>
      </c>
      <c r="GC199" s="0" t="n">
        <v>70</v>
      </c>
      <c r="GD199" s="0" t="n">
        <v>0</v>
      </c>
      <c r="GE199" s="0" t="n">
        <v>69</v>
      </c>
      <c r="GF199" s="0" t="n">
        <v>75</v>
      </c>
      <c r="GG199" s="0" t="n">
        <v>74</v>
      </c>
      <c r="GH199" s="0" t="n">
        <v>70</v>
      </c>
      <c r="GI199" s="0" t="n">
        <v>0</v>
      </c>
      <c r="GJ199" s="0" t="n">
        <v>77</v>
      </c>
      <c r="GK199" s="0" t="n">
        <v>74</v>
      </c>
      <c r="GL199" s="0" t="n">
        <v>72</v>
      </c>
      <c r="GM199" s="0" t="n">
        <v>75</v>
      </c>
      <c r="GN199" s="0" t="n">
        <v>0</v>
      </c>
      <c r="GO199" s="0" t="n">
        <v>69</v>
      </c>
      <c r="GP199" s="0" t="n">
        <v>77</v>
      </c>
      <c r="GQ199" s="0" t="n">
        <v>76</v>
      </c>
      <c r="GR199" s="0" t="n">
        <v>71</v>
      </c>
      <c r="GS199" s="0" t="n">
        <v>0</v>
      </c>
      <c r="GT199" s="0" t="n">
        <v>74</v>
      </c>
      <c r="GU199" s="0" t="n">
        <v>70</v>
      </c>
      <c r="GV199" s="0" t="n">
        <v>73</v>
      </c>
      <c r="GW199" s="0" t="n">
        <v>72</v>
      </c>
      <c r="GX199" s="0" t="n">
        <v>0</v>
      </c>
      <c r="GY199" s="0" t="n">
        <v>76</v>
      </c>
      <c r="GZ199" s="0" t="n">
        <v>71</v>
      </c>
      <c r="HA199" s="0" t="n">
        <v>74</v>
      </c>
      <c r="HB199" s="0" t="n">
        <v>77</v>
      </c>
      <c r="HC199" s="0" t="n">
        <v>0</v>
      </c>
      <c r="HD199" s="0" t="n">
        <v>77</v>
      </c>
      <c r="HE199" s="0" t="n">
        <v>68</v>
      </c>
      <c r="HF199" s="0" t="n">
        <v>75</v>
      </c>
      <c r="HG199" s="0" t="n">
        <v>71</v>
      </c>
      <c r="HH199" s="0" t="n">
        <v>0</v>
      </c>
      <c r="HI199" s="0" t="n">
        <v>71</v>
      </c>
      <c r="HJ199" s="0" t="n">
        <v>77</v>
      </c>
      <c r="HK199" s="0" t="n">
        <v>75</v>
      </c>
      <c r="HL199" s="0" t="n">
        <v>76</v>
      </c>
      <c r="HM199" s="0" t="n">
        <v>0</v>
      </c>
      <c r="HN199" s="0" t="n">
        <v>77</v>
      </c>
      <c r="HO199" s="0" t="n">
        <v>70</v>
      </c>
      <c r="HP199" s="0" t="n">
        <v>72</v>
      </c>
      <c r="HQ199" s="0" t="n">
        <v>69</v>
      </c>
      <c r="HR199" s="0" t="n">
        <v>0</v>
      </c>
      <c r="HS199" s="0" t="n">
        <v>76</v>
      </c>
      <c r="HT199" s="0" t="n">
        <v>77</v>
      </c>
      <c r="HU199" s="0" t="n">
        <v>75</v>
      </c>
      <c r="HV199" s="0" t="n">
        <v>69</v>
      </c>
      <c r="HW199" s="0" t="n">
        <v>0</v>
      </c>
      <c r="HX199" s="0" t="n">
        <v>74</v>
      </c>
      <c r="HY199" s="0" t="n">
        <v>71</v>
      </c>
      <c r="HZ199" s="0" t="n">
        <v>77</v>
      </c>
      <c r="IA199" s="0" t="n">
        <v>69</v>
      </c>
      <c r="IB199" s="0" t="n">
        <v>0</v>
      </c>
      <c r="IC199" s="0" t="n">
        <v>75</v>
      </c>
      <c r="ID199" s="0" t="n">
        <v>71</v>
      </c>
      <c r="IE199" s="0" t="n">
        <v>72</v>
      </c>
      <c r="IF199" s="0" t="n">
        <v>69</v>
      </c>
      <c r="IG199" s="0" t="n">
        <v>0</v>
      </c>
    </row>
    <row r="200" customFormat="false" ht="12.75" hidden="false" customHeight="false" outlineLevel="0" collapsed="false">
      <c r="A200" s="0" t="s">
        <v>541</v>
      </c>
      <c r="B200" s="0" t="n">
        <v>75</v>
      </c>
      <c r="C200" s="0" t="n">
        <v>70</v>
      </c>
      <c r="D200" s="0" t="n">
        <v>69</v>
      </c>
      <c r="E200" s="0" t="n">
        <v>71</v>
      </c>
      <c r="F200" s="0" t="n">
        <v>0</v>
      </c>
      <c r="G200" s="0" t="n">
        <v>78</v>
      </c>
      <c r="H200" s="0" t="n">
        <v>69</v>
      </c>
      <c r="I200" s="0" t="n">
        <v>74</v>
      </c>
      <c r="J200" s="0" t="n">
        <v>63</v>
      </c>
      <c r="K200" s="0" t="n">
        <v>0</v>
      </c>
      <c r="L200" s="0" t="n">
        <v>76</v>
      </c>
      <c r="M200" s="0" t="n">
        <v>71</v>
      </c>
      <c r="N200" s="0" t="n">
        <v>77</v>
      </c>
      <c r="O200" s="0" t="n">
        <v>73</v>
      </c>
      <c r="P200" s="0" t="n">
        <v>0</v>
      </c>
      <c r="Q200" s="0" t="n">
        <v>76</v>
      </c>
      <c r="R200" s="0" t="n">
        <v>72</v>
      </c>
      <c r="S200" s="0" t="n">
        <v>75</v>
      </c>
      <c r="T200" s="0" t="n">
        <v>69</v>
      </c>
      <c r="U200" s="0" t="n">
        <v>0</v>
      </c>
      <c r="V200" s="0" t="n">
        <v>77</v>
      </c>
      <c r="W200" s="0" t="n">
        <v>73</v>
      </c>
      <c r="X200" s="0" t="n">
        <v>75</v>
      </c>
      <c r="Y200" s="0" t="n">
        <v>78</v>
      </c>
      <c r="Z200" s="0" t="n">
        <v>0</v>
      </c>
      <c r="AA200" s="0" t="n">
        <v>75</v>
      </c>
      <c r="AB200" s="0" t="n">
        <v>76</v>
      </c>
      <c r="AC200" s="0" t="n">
        <v>78</v>
      </c>
      <c r="AD200" s="0" t="n">
        <v>72</v>
      </c>
      <c r="AE200" s="0" t="n">
        <v>0</v>
      </c>
      <c r="AF200" s="0" t="n">
        <v>71</v>
      </c>
      <c r="AG200" s="0" t="n">
        <v>76</v>
      </c>
      <c r="AH200" s="0" t="n">
        <v>67</v>
      </c>
      <c r="AI200" s="0" t="n">
        <v>77</v>
      </c>
      <c r="AJ200" s="0" t="n">
        <v>0</v>
      </c>
      <c r="AK200" s="0" t="n">
        <v>73</v>
      </c>
      <c r="AL200" s="0" t="n">
        <v>71</v>
      </c>
      <c r="AM200" s="0" t="n">
        <v>69</v>
      </c>
      <c r="AN200" s="0" t="n">
        <v>74</v>
      </c>
      <c r="AO200" s="0" t="n">
        <v>0</v>
      </c>
      <c r="AP200" s="0" t="n">
        <v>78</v>
      </c>
      <c r="AQ200" s="0" t="n">
        <v>73</v>
      </c>
      <c r="AR200" s="0" t="n">
        <v>75</v>
      </c>
      <c r="AS200" s="0" t="n">
        <v>72</v>
      </c>
      <c r="AT200" s="0" t="n">
        <v>0</v>
      </c>
      <c r="AU200" s="0" t="n">
        <v>72</v>
      </c>
      <c r="AV200" s="0" t="n">
        <v>75</v>
      </c>
      <c r="AW200" s="0" t="n">
        <v>71</v>
      </c>
      <c r="AX200" s="0" t="n">
        <v>69</v>
      </c>
      <c r="AY200" s="0" t="n">
        <v>0</v>
      </c>
      <c r="AZ200" s="0" t="n">
        <v>71</v>
      </c>
      <c r="BA200" s="0" t="n">
        <v>70</v>
      </c>
      <c r="BB200" s="0" t="n">
        <v>75</v>
      </c>
      <c r="BC200" s="0" t="n">
        <v>72</v>
      </c>
      <c r="BD200" s="0" t="n">
        <v>0</v>
      </c>
      <c r="BE200" s="0" t="n">
        <v>73</v>
      </c>
      <c r="BF200" s="0" t="n">
        <v>71</v>
      </c>
      <c r="BG200" s="0" t="n">
        <v>74</v>
      </c>
      <c r="BH200" s="0" t="n">
        <v>69</v>
      </c>
      <c r="BI200" s="0" t="n">
        <v>0</v>
      </c>
      <c r="BJ200" s="0" t="n">
        <v>74</v>
      </c>
      <c r="BK200" s="0" t="n">
        <v>70</v>
      </c>
      <c r="BL200" s="0" t="n">
        <v>77</v>
      </c>
      <c r="BM200" s="0" t="n">
        <v>71</v>
      </c>
      <c r="BN200" s="0" t="n">
        <v>0</v>
      </c>
      <c r="BO200" s="0" t="n">
        <v>70</v>
      </c>
      <c r="BP200" s="0" t="n">
        <v>71</v>
      </c>
      <c r="BQ200" s="0" t="n">
        <v>76</v>
      </c>
      <c r="BR200" s="0" t="n">
        <v>79</v>
      </c>
      <c r="BS200" s="0" t="n">
        <v>0</v>
      </c>
      <c r="BT200" s="0" t="n">
        <v>71</v>
      </c>
      <c r="BU200" s="0" t="n">
        <v>77</v>
      </c>
      <c r="BV200" s="0" t="n">
        <v>76</v>
      </c>
      <c r="BW200" s="0" t="n">
        <v>75</v>
      </c>
      <c r="BX200" s="0" t="n">
        <v>0</v>
      </c>
      <c r="BY200" s="0" t="n">
        <v>75</v>
      </c>
      <c r="BZ200" s="0" t="n">
        <v>77</v>
      </c>
      <c r="CA200" s="0" t="n">
        <v>78</v>
      </c>
      <c r="CB200" s="0" t="n">
        <v>76</v>
      </c>
      <c r="CC200" s="0" t="n">
        <v>0</v>
      </c>
      <c r="CD200" s="0" t="n">
        <v>72</v>
      </c>
      <c r="CE200" s="0" t="n">
        <v>74</v>
      </c>
      <c r="CF200" s="0" t="n">
        <v>77</v>
      </c>
      <c r="CG200" s="0" t="n">
        <v>76</v>
      </c>
      <c r="CH200" s="0" t="n">
        <v>0</v>
      </c>
      <c r="CI200" s="0" t="n">
        <v>74</v>
      </c>
      <c r="CJ200" s="0" t="n">
        <v>72</v>
      </c>
      <c r="CK200" s="0" t="n">
        <v>70</v>
      </c>
      <c r="CL200" s="0" t="n">
        <v>68</v>
      </c>
      <c r="CM200" s="0" t="n">
        <v>0</v>
      </c>
      <c r="CN200" s="0" t="n">
        <v>68</v>
      </c>
      <c r="CO200" s="0" t="n">
        <v>76</v>
      </c>
      <c r="CP200" s="0" t="n">
        <v>72</v>
      </c>
      <c r="CQ200" s="0" t="n">
        <v>70</v>
      </c>
      <c r="CR200" s="0" t="n">
        <v>0</v>
      </c>
      <c r="CS200" s="0" t="n">
        <v>72</v>
      </c>
      <c r="CT200" s="0" t="n">
        <v>74</v>
      </c>
      <c r="CU200" s="0" t="n">
        <v>73</v>
      </c>
      <c r="CV200" s="0" t="n">
        <v>71</v>
      </c>
      <c r="CW200" s="0" t="n">
        <v>0</v>
      </c>
      <c r="CX200" s="0" t="n">
        <v>74</v>
      </c>
      <c r="CY200" s="0" t="n">
        <v>75</v>
      </c>
      <c r="CZ200" s="0" t="n">
        <v>70</v>
      </c>
      <c r="DA200" s="0" t="n">
        <v>71</v>
      </c>
      <c r="DB200" s="0" t="n">
        <v>0</v>
      </c>
      <c r="DC200" s="0" t="n">
        <v>77</v>
      </c>
      <c r="DD200" s="0" t="n">
        <v>71</v>
      </c>
      <c r="DE200" s="0" t="n">
        <v>72</v>
      </c>
      <c r="DF200" s="0" t="n">
        <v>73</v>
      </c>
      <c r="DG200" s="0" t="n">
        <v>0</v>
      </c>
      <c r="DH200" s="0" t="n">
        <v>72</v>
      </c>
      <c r="DI200" s="0" t="n">
        <v>75</v>
      </c>
      <c r="DJ200" s="0" t="n">
        <v>73</v>
      </c>
      <c r="DK200" s="0" t="n">
        <v>71</v>
      </c>
      <c r="DL200" s="0" t="n">
        <v>0</v>
      </c>
      <c r="DM200" s="0" t="n">
        <v>73</v>
      </c>
      <c r="DN200" s="0" t="n">
        <v>72</v>
      </c>
      <c r="DO200" s="0" t="n">
        <v>77</v>
      </c>
      <c r="DP200" s="0" t="n">
        <v>75</v>
      </c>
      <c r="DQ200" s="0" t="n">
        <v>0</v>
      </c>
      <c r="DR200" s="0" t="n">
        <v>72</v>
      </c>
      <c r="DS200" s="0" t="n">
        <v>74</v>
      </c>
      <c r="DT200" s="0" t="n">
        <v>70</v>
      </c>
      <c r="DU200" s="0" t="n">
        <v>78</v>
      </c>
      <c r="DV200" s="0" t="n">
        <v>0</v>
      </c>
      <c r="DW200" s="0" t="n">
        <v>72</v>
      </c>
      <c r="DX200" s="0" t="n">
        <v>68</v>
      </c>
      <c r="DY200" s="0" t="n">
        <v>74</v>
      </c>
      <c r="DZ200" s="0" t="n">
        <v>73</v>
      </c>
      <c r="EA200" s="0" t="n">
        <v>0</v>
      </c>
      <c r="EB200" s="0" t="n">
        <v>71</v>
      </c>
      <c r="EC200" s="0" t="n">
        <v>74</v>
      </c>
      <c r="ED200" s="0" t="n">
        <v>75</v>
      </c>
      <c r="EE200" s="0" t="n">
        <v>72</v>
      </c>
      <c r="EF200" s="0" t="n">
        <v>0</v>
      </c>
      <c r="EG200" s="0" t="n">
        <v>74</v>
      </c>
      <c r="EH200" s="0" t="n">
        <v>70</v>
      </c>
      <c r="EI200" s="0" t="n">
        <v>73</v>
      </c>
      <c r="EJ200" s="0" t="n">
        <v>72</v>
      </c>
      <c r="EK200" s="0" t="n">
        <v>0</v>
      </c>
      <c r="EL200" s="0" t="n">
        <v>76</v>
      </c>
      <c r="EM200" s="0" t="n">
        <v>72</v>
      </c>
      <c r="EN200" s="0" t="n">
        <v>68</v>
      </c>
      <c r="EO200" s="0" t="n">
        <v>69</v>
      </c>
      <c r="EP200" s="0" t="n">
        <v>0</v>
      </c>
      <c r="EQ200" s="0" t="n">
        <v>70</v>
      </c>
      <c r="ER200" s="0" t="n">
        <v>75</v>
      </c>
      <c r="ES200" s="0" t="n">
        <v>74</v>
      </c>
      <c r="ET200" s="0" t="n">
        <v>71</v>
      </c>
      <c r="EU200" s="0" t="n">
        <v>0</v>
      </c>
      <c r="EV200" s="0" t="n">
        <v>72</v>
      </c>
      <c r="EW200" s="0" t="n">
        <v>74</v>
      </c>
      <c r="EX200" s="0" t="n">
        <v>77</v>
      </c>
      <c r="EY200" s="0" t="n">
        <v>73</v>
      </c>
      <c r="EZ200" s="0" t="n">
        <v>0</v>
      </c>
      <c r="FA200" s="0" t="n">
        <v>72</v>
      </c>
      <c r="FB200" s="0" t="n">
        <v>74</v>
      </c>
      <c r="FC200" s="0" t="n">
        <v>76</v>
      </c>
      <c r="FD200" s="0" t="n">
        <v>71</v>
      </c>
      <c r="FE200" s="0" t="n">
        <v>0</v>
      </c>
      <c r="FF200" s="0" t="n">
        <v>71</v>
      </c>
      <c r="FG200" s="0" t="n">
        <v>70</v>
      </c>
      <c r="FH200" s="0" t="n">
        <v>77</v>
      </c>
      <c r="FI200" s="0" t="n">
        <v>72</v>
      </c>
      <c r="FJ200" s="0" t="n">
        <v>0</v>
      </c>
      <c r="FK200" s="0" t="n">
        <v>69</v>
      </c>
      <c r="FL200" s="0" t="n">
        <v>75</v>
      </c>
      <c r="FM200" s="0" t="n">
        <v>74</v>
      </c>
      <c r="FN200" s="0" t="n">
        <v>70</v>
      </c>
      <c r="FO200" s="0" t="n">
        <v>0</v>
      </c>
      <c r="FP200" s="0" t="n">
        <v>72</v>
      </c>
      <c r="FQ200" s="0" t="n">
        <v>74</v>
      </c>
      <c r="FR200" s="0" t="n">
        <v>68</v>
      </c>
      <c r="FS200" s="0" t="n">
        <v>71</v>
      </c>
      <c r="FT200" s="0" t="n">
        <v>0</v>
      </c>
      <c r="FU200" s="0" t="n">
        <v>77</v>
      </c>
      <c r="FV200" s="0" t="n">
        <v>75</v>
      </c>
      <c r="FW200" s="0" t="n">
        <v>74</v>
      </c>
      <c r="FX200" s="0" t="n">
        <v>77</v>
      </c>
      <c r="FY200" s="0" t="n">
        <v>0</v>
      </c>
      <c r="FZ200" s="0" t="n">
        <v>71</v>
      </c>
      <c r="GA200" s="0" t="n">
        <v>74</v>
      </c>
      <c r="GB200" s="0" t="n">
        <v>72</v>
      </c>
      <c r="GC200" s="0" t="n">
        <v>69</v>
      </c>
      <c r="GD200" s="0" t="n">
        <v>0</v>
      </c>
      <c r="GE200" s="0" t="n">
        <v>74</v>
      </c>
      <c r="GF200" s="0" t="n">
        <v>70</v>
      </c>
      <c r="GG200" s="0" t="n">
        <v>71</v>
      </c>
      <c r="GH200" s="0" t="n">
        <v>73</v>
      </c>
      <c r="GI200" s="0" t="n">
        <v>0</v>
      </c>
      <c r="GJ200" s="0" t="n">
        <v>76</v>
      </c>
      <c r="GK200" s="0" t="n">
        <v>71</v>
      </c>
      <c r="GL200" s="0" t="n">
        <v>75</v>
      </c>
      <c r="GM200" s="0" t="n">
        <v>77</v>
      </c>
      <c r="GN200" s="0" t="n">
        <v>0</v>
      </c>
      <c r="GO200" s="0" t="n">
        <v>77</v>
      </c>
      <c r="GP200" s="0" t="n">
        <v>72</v>
      </c>
      <c r="GQ200" s="0" t="n">
        <v>75</v>
      </c>
      <c r="GR200" s="0" t="n">
        <v>71</v>
      </c>
      <c r="GS200" s="0" t="n">
        <v>0</v>
      </c>
      <c r="GT200" s="0" t="n">
        <v>74</v>
      </c>
      <c r="GU200" s="0" t="n">
        <v>73</v>
      </c>
      <c r="GV200" s="0" t="n">
        <v>71</v>
      </c>
      <c r="GW200" s="0" t="n">
        <v>74</v>
      </c>
      <c r="GX200" s="0" t="n">
        <v>0</v>
      </c>
      <c r="GY200" s="0" t="n">
        <v>77</v>
      </c>
      <c r="GZ200" s="0" t="n">
        <v>78</v>
      </c>
      <c r="HA200" s="0" t="n">
        <v>70</v>
      </c>
      <c r="HB200" s="0" t="n">
        <v>71</v>
      </c>
      <c r="HC200" s="0" t="n">
        <v>0</v>
      </c>
      <c r="HD200" s="0" t="n">
        <v>76</v>
      </c>
      <c r="HE200" s="0" t="n">
        <v>71</v>
      </c>
      <c r="HF200" s="0" t="n">
        <v>73</v>
      </c>
      <c r="HG200" s="0" t="n">
        <v>74</v>
      </c>
      <c r="HH200" s="0" t="n">
        <v>0</v>
      </c>
      <c r="HI200" s="0" t="n">
        <v>76</v>
      </c>
      <c r="HJ200" s="0" t="n">
        <v>70</v>
      </c>
      <c r="HK200" s="0" t="n">
        <v>71</v>
      </c>
      <c r="HL200" s="0" t="n">
        <v>74</v>
      </c>
      <c r="HM200" s="0" t="n">
        <v>0</v>
      </c>
      <c r="HN200" s="0" t="n">
        <v>75</v>
      </c>
      <c r="HO200" s="0" t="n">
        <v>71</v>
      </c>
      <c r="HP200" s="0" t="n">
        <v>73</v>
      </c>
      <c r="HQ200" s="0" t="n">
        <v>72</v>
      </c>
      <c r="HR200" s="0" t="n">
        <v>0</v>
      </c>
      <c r="HS200" s="0" t="n">
        <v>72</v>
      </c>
      <c r="HT200" s="0" t="n">
        <v>73</v>
      </c>
      <c r="HU200" s="0" t="n">
        <v>70</v>
      </c>
      <c r="HV200" s="0" t="n">
        <v>69</v>
      </c>
      <c r="HW200" s="0" t="n">
        <v>0</v>
      </c>
      <c r="HX200" s="0" t="n">
        <v>76</v>
      </c>
      <c r="HY200" s="0" t="n">
        <v>71</v>
      </c>
      <c r="HZ200" s="0" t="n">
        <v>72</v>
      </c>
      <c r="IA200" s="0" t="n">
        <v>69</v>
      </c>
      <c r="IB200" s="0" t="n">
        <v>0</v>
      </c>
      <c r="IC200" s="0" t="n">
        <v>72</v>
      </c>
      <c r="ID200" s="0" t="n">
        <v>76</v>
      </c>
      <c r="IE200" s="0" t="n">
        <v>70</v>
      </c>
      <c r="IF200" s="0" t="n">
        <v>73</v>
      </c>
      <c r="IG200" s="0" t="n">
        <v>0</v>
      </c>
    </row>
    <row r="201" customFormat="false" ht="12.75" hidden="false" customHeight="false" outlineLevel="0" collapsed="false">
      <c r="A201" s="0" t="s">
        <v>542</v>
      </c>
      <c r="B201" s="0" t="n">
        <v>72</v>
      </c>
      <c r="C201" s="0" t="n">
        <v>74</v>
      </c>
      <c r="D201" s="0" t="n">
        <v>75</v>
      </c>
      <c r="E201" s="0" t="n">
        <v>71</v>
      </c>
      <c r="F201" s="0" t="n">
        <v>0</v>
      </c>
      <c r="G201" s="0" t="n">
        <v>73</v>
      </c>
      <c r="H201" s="0" t="n">
        <v>75</v>
      </c>
      <c r="I201" s="0" t="n">
        <v>71</v>
      </c>
      <c r="J201" s="0" t="n">
        <v>78</v>
      </c>
      <c r="K201" s="0" t="n">
        <v>0</v>
      </c>
      <c r="L201" s="0" t="n">
        <v>74</v>
      </c>
      <c r="M201" s="0" t="n">
        <v>70</v>
      </c>
      <c r="N201" s="0" t="n">
        <v>73</v>
      </c>
      <c r="O201" s="0" t="n">
        <v>71</v>
      </c>
      <c r="P201" s="0" t="n">
        <v>0</v>
      </c>
      <c r="Q201" s="0" t="n">
        <v>78</v>
      </c>
      <c r="R201" s="0" t="n">
        <v>71</v>
      </c>
      <c r="S201" s="0" t="n">
        <v>72</v>
      </c>
      <c r="T201" s="0" t="n">
        <v>70</v>
      </c>
      <c r="U201" s="0" t="n">
        <v>0</v>
      </c>
      <c r="V201" s="0" t="n">
        <v>76</v>
      </c>
      <c r="W201" s="0" t="n">
        <v>68</v>
      </c>
      <c r="X201" s="0" t="n">
        <v>75</v>
      </c>
      <c r="Y201" s="0" t="n">
        <v>74</v>
      </c>
      <c r="Z201" s="0" t="n">
        <v>0</v>
      </c>
      <c r="AA201" s="0" t="n">
        <v>71</v>
      </c>
      <c r="AB201" s="0" t="n">
        <v>75</v>
      </c>
      <c r="AC201" s="0" t="n">
        <v>78</v>
      </c>
      <c r="AD201" s="0" t="n">
        <v>74</v>
      </c>
      <c r="AE201" s="0" t="n">
        <v>0</v>
      </c>
      <c r="AF201" s="0" t="n">
        <v>71</v>
      </c>
      <c r="AG201" s="0" t="n">
        <v>72</v>
      </c>
      <c r="AH201" s="0" t="n">
        <v>70</v>
      </c>
      <c r="AI201" s="0" t="n">
        <v>73</v>
      </c>
      <c r="AJ201" s="0" t="n">
        <v>0</v>
      </c>
      <c r="AK201" s="0" t="n">
        <v>78</v>
      </c>
      <c r="AL201" s="0" t="n">
        <v>76</v>
      </c>
      <c r="AM201" s="0" t="n">
        <v>74</v>
      </c>
      <c r="AN201" s="0" t="n">
        <v>77</v>
      </c>
      <c r="AO201" s="0" t="n">
        <v>0</v>
      </c>
      <c r="AP201" s="0" t="n">
        <v>75</v>
      </c>
      <c r="AQ201" s="0" t="n">
        <v>73</v>
      </c>
      <c r="AR201" s="0" t="n">
        <v>77</v>
      </c>
      <c r="AS201" s="0" t="n">
        <v>70</v>
      </c>
      <c r="AT201" s="0" t="n">
        <v>0</v>
      </c>
      <c r="AU201" s="0" t="n">
        <v>75</v>
      </c>
      <c r="AV201" s="0" t="n">
        <v>74</v>
      </c>
      <c r="AW201" s="0" t="n">
        <v>71</v>
      </c>
      <c r="AX201" s="0" t="n">
        <v>78</v>
      </c>
      <c r="AY201" s="0" t="n">
        <v>0</v>
      </c>
      <c r="AZ201" s="0" t="n">
        <v>72</v>
      </c>
      <c r="BA201" s="0" t="n">
        <v>74</v>
      </c>
      <c r="BB201" s="0" t="n">
        <v>75</v>
      </c>
      <c r="BC201" s="0" t="n">
        <v>77</v>
      </c>
      <c r="BD201" s="0" t="n">
        <v>0</v>
      </c>
      <c r="BE201" s="0" t="n">
        <v>71</v>
      </c>
      <c r="BF201" s="0" t="n">
        <v>78</v>
      </c>
      <c r="BG201" s="0" t="n">
        <v>73</v>
      </c>
      <c r="BH201" s="0" t="n">
        <v>72</v>
      </c>
      <c r="BI201" s="0" t="n">
        <v>0</v>
      </c>
      <c r="BJ201" s="0" t="n">
        <v>74</v>
      </c>
      <c r="BK201" s="0" t="n">
        <v>78</v>
      </c>
      <c r="BL201" s="0" t="n">
        <v>70</v>
      </c>
      <c r="BM201" s="0" t="n">
        <v>72</v>
      </c>
      <c r="BN201" s="0" t="n">
        <v>0</v>
      </c>
      <c r="BO201" s="0" t="n">
        <v>72</v>
      </c>
      <c r="BP201" s="0" t="n">
        <v>74</v>
      </c>
      <c r="BQ201" s="0" t="n">
        <v>76</v>
      </c>
      <c r="BR201" s="0" t="n">
        <v>70</v>
      </c>
      <c r="BS201" s="0" t="n">
        <v>0</v>
      </c>
      <c r="BT201" s="0" t="n">
        <v>75</v>
      </c>
      <c r="BU201" s="0" t="n">
        <v>73</v>
      </c>
      <c r="BV201" s="0" t="n">
        <v>74</v>
      </c>
      <c r="BW201" s="0" t="n">
        <v>78</v>
      </c>
      <c r="BX201" s="0" t="n">
        <v>0</v>
      </c>
      <c r="BY201" s="0" t="n">
        <v>69</v>
      </c>
      <c r="BZ201" s="0" t="n">
        <v>72</v>
      </c>
      <c r="CA201" s="0" t="n">
        <v>69</v>
      </c>
      <c r="CB201" s="0" t="n">
        <v>73</v>
      </c>
      <c r="CC201" s="0" t="n">
        <v>0</v>
      </c>
      <c r="CD201" s="0" t="n">
        <v>74</v>
      </c>
      <c r="CE201" s="0" t="n">
        <v>73</v>
      </c>
      <c r="CF201" s="0" t="n">
        <v>75</v>
      </c>
      <c r="CG201" s="0" t="n">
        <v>76</v>
      </c>
      <c r="CH201" s="0" t="n">
        <v>0</v>
      </c>
      <c r="CI201" s="0" t="n">
        <v>71</v>
      </c>
      <c r="CJ201" s="0" t="n">
        <v>72</v>
      </c>
      <c r="CK201" s="0" t="n">
        <v>77</v>
      </c>
      <c r="CL201" s="0" t="n">
        <v>74</v>
      </c>
      <c r="CM201" s="0" t="n">
        <v>0</v>
      </c>
      <c r="CN201" s="0" t="n">
        <v>75</v>
      </c>
      <c r="CO201" s="0" t="n">
        <v>77</v>
      </c>
      <c r="CP201" s="0" t="n">
        <v>70</v>
      </c>
      <c r="CQ201" s="0" t="n">
        <v>74</v>
      </c>
      <c r="CR201" s="0" t="n">
        <v>0</v>
      </c>
      <c r="CS201" s="0" t="n">
        <v>77</v>
      </c>
      <c r="CT201" s="0" t="n">
        <v>75</v>
      </c>
      <c r="CU201" s="0" t="n">
        <v>74</v>
      </c>
      <c r="CV201" s="0" t="n">
        <v>78</v>
      </c>
      <c r="CW201" s="0" t="n">
        <v>0</v>
      </c>
      <c r="CX201" s="0" t="n">
        <v>76</v>
      </c>
      <c r="CY201" s="0" t="n">
        <v>73</v>
      </c>
      <c r="CZ201" s="0" t="n">
        <v>75</v>
      </c>
      <c r="DA201" s="0" t="n">
        <v>74</v>
      </c>
      <c r="DB201" s="0" t="n">
        <v>0</v>
      </c>
      <c r="DC201" s="0" t="n">
        <v>71</v>
      </c>
      <c r="DD201" s="0" t="n">
        <v>74</v>
      </c>
      <c r="DE201" s="0" t="n">
        <v>78</v>
      </c>
      <c r="DF201" s="0" t="n">
        <v>73</v>
      </c>
      <c r="DG201" s="0" t="n">
        <v>0</v>
      </c>
      <c r="DH201" s="0" t="n">
        <v>75</v>
      </c>
      <c r="DI201" s="0" t="n">
        <v>73</v>
      </c>
      <c r="DJ201" s="0" t="n">
        <v>69</v>
      </c>
      <c r="DK201" s="0" t="n">
        <v>76</v>
      </c>
      <c r="DL201" s="0" t="n">
        <v>0</v>
      </c>
      <c r="DM201" s="0" t="n">
        <v>75</v>
      </c>
      <c r="DN201" s="0" t="n">
        <v>74</v>
      </c>
      <c r="DO201" s="0" t="n">
        <v>73</v>
      </c>
      <c r="DP201" s="0" t="n">
        <v>76</v>
      </c>
      <c r="DQ201" s="0" t="n">
        <v>0</v>
      </c>
      <c r="DR201" s="0" t="n">
        <v>74</v>
      </c>
      <c r="DS201" s="0" t="n">
        <v>72</v>
      </c>
      <c r="DT201" s="0" t="n">
        <v>74</v>
      </c>
      <c r="DU201" s="0" t="n">
        <v>76</v>
      </c>
      <c r="DV201" s="0" t="n">
        <v>0</v>
      </c>
      <c r="DW201" s="0" t="n">
        <v>72</v>
      </c>
      <c r="DX201" s="0" t="n">
        <v>77</v>
      </c>
      <c r="DY201" s="0" t="n">
        <v>76</v>
      </c>
      <c r="DZ201" s="0" t="n">
        <v>71</v>
      </c>
      <c r="EA201" s="0" t="n">
        <v>0</v>
      </c>
      <c r="EB201" s="0" t="n">
        <v>71</v>
      </c>
      <c r="EC201" s="0" t="n">
        <v>73</v>
      </c>
      <c r="ED201" s="0" t="n">
        <v>75</v>
      </c>
      <c r="EE201" s="0" t="n">
        <v>72</v>
      </c>
      <c r="EF201" s="0" t="n">
        <v>0</v>
      </c>
      <c r="EG201" s="0" t="n">
        <v>77</v>
      </c>
      <c r="EH201" s="0" t="n">
        <v>74</v>
      </c>
      <c r="EI201" s="0" t="n">
        <v>79</v>
      </c>
      <c r="EJ201" s="0" t="n">
        <v>75</v>
      </c>
      <c r="EK201" s="0" t="n">
        <v>0</v>
      </c>
      <c r="EL201" s="0" t="n">
        <v>74</v>
      </c>
      <c r="EM201" s="0" t="n">
        <v>76</v>
      </c>
      <c r="EN201" s="0" t="n">
        <v>70</v>
      </c>
      <c r="EO201" s="0" t="n">
        <v>77</v>
      </c>
      <c r="EP201" s="0" t="n">
        <v>0</v>
      </c>
      <c r="EQ201" s="0" t="n">
        <v>69</v>
      </c>
      <c r="ER201" s="0" t="n">
        <v>75</v>
      </c>
      <c r="ES201" s="0" t="n">
        <v>76</v>
      </c>
      <c r="ET201" s="0" t="n">
        <v>71</v>
      </c>
      <c r="EU201" s="0" t="n">
        <v>0</v>
      </c>
      <c r="EV201" s="0" t="n">
        <v>71</v>
      </c>
      <c r="EW201" s="0" t="n">
        <v>69</v>
      </c>
      <c r="EX201" s="0" t="n">
        <v>70</v>
      </c>
      <c r="EY201" s="0" t="n">
        <v>74</v>
      </c>
      <c r="EZ201" s="0" t="n">
        <v>0</v>
      </c>
      <c r="FA201" s="0" t="n">
        <v>75</v>
      </c>
      <c r="FB201" s="0" t="n">
        <v>74</v>
      </c>
      <c r="FC201" s="0" t="n">
        <v>79</v>
      </c>
      <c r="FD201" s="0" t="n">
        <v>71</v>
      </c>
      <c r="FE201" s="0" t="n">
        <v>0</v>
      </c>
      <c r="FF201" s="0" t="n">
        <v>77</v>
      </c>
      <c r="FG201" s="0" t="n">
        <v>70</v>
      </c>
      <c r="FH201" s="0" t="n">
        <v>67</v>
      </c>
      <c r="FI201" s="0" t="n">
        <v>78</v>
      </c>
      <c r="FJ201" s="0" t="n">
        <v>0</v>
      </c>
      <c r="FK201" s="0" t="n">
        <v>71</v>
      </c>
      <c r="FL201" s="0" t="n">
        <v>72</v>
      </c>
      <c r="FM201" s="0" t="n">
        <v>75</v>
      </c>
      <c r="FN201" s="0" t="n">
        <v>73</v>
      </c>
      <c r="FO201" s="0" t="n">
        <v>0</v>
      </c>
      <c r="FP201" s="0" t="n">
        <v>72</v>
      </c>
      <c r="FQ201" s="0" t="n">
        <v>73</v>
      </c>
      <c r="FR201" s="0" t="n">
        <v>75</v>
      </c>
      <c r="FS201" s="0" t="n">
        <v>76</v>
      </c>
      <c r="FT201" s="0" t="n">
        <v>0</v>
      </c>
      <c r="FU201" s="0" t="n">
        <v>74</v>
      </c>
      <c r="FV201" s="0" t="n">
        <v>76</v>
      </c>
      <c r="FW201" s="0" t="n">
        <v>78</v>
      </c>
      <c r="FX201" s="0" t="n">
        <v>75</v>
      </c>
      <c r="FY201" s="0" t="n">
        <v>0</v>
      </c>
      <c r="FZ201" s="0" t="n">
        <v>72</v>
      </c>
      <c r="GA201" s="0" t="n">
        <v>78</v>
      </c>
      <c r="GB201" s="0" t="n">
        <v>77</v>
      </c>
      <c r="GC201" s="0" t="n">
        <v>70</v>
      </c>
      <c r="GD201" s="0" t="n">
        <v>0</v>
      </c>
      <c r="GE201" s="0" t="n">
        <v>75</v>
      </c>
      <c r="GF201" s="0" t="n">
        <v>70</v>
      </c>
      <c r="GG201" s="0" t="n">
        <v>78</v>
      </c>
      <c r="GH201" s="0" t="n">
        <v>72</v>
      </c>
      <c r="GI201" s="0" t="n">
        <v>0</v>
      </c>
      <c r="GJ201" s="0" t="n">
        <v>76</v>
      </c>
      <c r="GK201" s="0" t="n">
        <v>71</v>
      </c>
      <c r="GL201" s="0" t="n">
        <v>73</v>
      </c>
      <c r="GM201" s="0" t="n">
        <v>74</v>
      </c>
      <c r="GN201" s="0" t="n">
        <v>0</v>
      </c>
      <c r="GO201" s="0" t="n">
        <v>73</v>
      </c>
      <c r="GP201" s="0" t="n">
        <v>75</v>
      </c>
      <c r="GQ201" s="0" t="n">
        <v>77</v>
      </c>
      <c r="GR201" s="0" t="n">
        <v>74</v>
      </c>
      <c r="GS201" s="0" t="n">
        <v>0</v>
      </c>
      <c r="GT201" s="0" t="n">
        <v>71</v>
      </c>
      <c r="GU201" s="0" t="n">
        <v>74</v>
      </c>
      <c r="GV201" s="0" t="n">
        <v>72</v>
      </c>
      <c r="GW201" s="0" t="n">
        <v>71</v>
      </c>
      <c r="GX201" s="0" t="n">
        <v>0</v>
      </c>
      <c r="GY201" s="0" t="n">
        <v>73</v>
      </c>
      <c r="GZ201" s="0" t="n">
        <v>70</v>
      </c>
      <c r="HA201" s="0" t="n">
        <v>71</v>
      </c>
      <c r="HB201" s="0" t="n">
        <v>74</v>
      </c>
      <c r="HC201" s="0" t="n">
        <v>0</v>
      </c>
      <c r="HD201" s="0" t="n">
        <v>73</v>
      </c>
      <c r="HE201" s="0" t="n">
        <v>76</v>
      </c>
      <c r="HF201" s="0" t="n">
        <v>78</v>
      </c>
      <c r="HG201" s="0" t="n">
        <v>75</v>
      </c>
      <c r="HH201" s="0" t="n">
        <v>0</v>
      </c>
      <c r="HI201" s="0" t="n">
        <v>68</v>
      </c>
      <c r="HJ201" s="0" t="n">
        <v>71</v>
      </c>
      <c r="HK201" s="0" t="n">
        <v>74</v>
      </c>
      <c r="HL201" s="0" t="n">
        <v>77</v>
      </c>
      <c r="HM201" s="0" t="n">
        <v>0</v>
      </c>
      <c r="HN201" s="0" t="n">
        <v>78</v>
      </c>
      <c r="HO201" s="0" t="n">
        <v>73</v>
      </c>
      <c r="HP201" s="0" t="n">
        <v>76</v>
      </c>
      <c r="HQ201" s="0" t="n">
        <v>75</v>
      </c>
      <c r="HR201" s="0" t="n">
        <v>0</v>
      </c>
      <c r="HS201" s="0" t="n">
        <v>77</v>
      </c>
      <c r="HT201" s="0" t="n">
        <v>72</v>
      </c>
      <c r="HU201" s="0" t="n">
        <v>69</v>
      </c>
      <c r="HV201" s="0" t="n">
        <v>76</v>
      </c>
      <c r="HW201" s="0" t="n">
        <v>0</v>
      </c>
      <c r="HX201" s="0" t="n">
        <v>74</v>
      </c>
      <c r="HY201" s="0" t="n">
        <v>73</v>
      </c>
      <c r="HZ201" s="0" t="n">
        <v>77</v>
      </c>
      <c r="IA201" s="0" t="n">
        <v>70</v>
      </c>
      <c r="IB201" s="0" t="n">
        <v>0</v>
      </c>
      <c r="IC201" s="0" t="n">
        <v>77</v>
      </c>
      <c r="ID201" s="0" t="n">
        <v>70</v>
      </c>
      <c r="IE201" s="0" t="n">
        <v>75</v>
      </c>
      <c r="IF201" s="0" t="n">
        <v>76</v>
      </c>
      <c r="IG20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Q20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10" min="10" style="0" width="25.99"/>
    <col collapsed="false" customWidth="true" hidden="false" outlineLevel="0" max="11" min="11" style="0" width="10.71"/>
    <col collapsed="false" customWidth="true" hidden="false" outlineLevel="0" max="16" min="13" style="0" width="7.99"/>
  </cols>
  <sheetData>
    <row r="1" customFormat="false" ht="12.75" hidden="false" customHeight="false" outlineLevel="0" collapsed="false">
      <c r="F1" s="0" t="s">
        <v>543</v>
      </c>
      <c r="G1" s="0" t="s">
        <v>544</v>
      </c>
      <c r="H1" s="0" t="n">
        <f aca="false">MAX(H2:H250)</f>
        <v>200</v>
      </c>
      <c r="I1" s="0" t="n">
        <v>0</v>
      </c>
      <c r="J1" s="0" t="s">
        <v>136</v>
      </c>
      <c r="K1" s="0" t="s">
        <v>545</v>
      </c>
      <c r="L1" s="0" t="n">
        <v>1666700</v>
      </c>
      <c r="M1" s="62" t="n">
        <v>0.18</v>
      </c>
      <c r="N1" s="0" t="n">
        <f aca="false">Instructions!$D$4*M1</f>
        <v>0</v>
      </c>
      <c r="O1" s="62" t="n">
        <v>0.16667</v>
      </c>
      <c r="P1" s="0" t="n">
        <f aca="false">Instructions!$D$4*O1</f>
        <v>0</v>
      </c>
      <c r="Q1" s="0" t="n">
        <f aca="false">COUNTIF(scores1!$B$2:$IG$2,"=0")</f>
        <v>48</v>
      </c>
    </row>
    <row r="2" customFormat="false" ht="12.75" hidden="false" customHeight="false" outlineLevel="0" collapsed="false">
      <c r="F2" s="0" t="n">
        <f aca="false">SUM(B2:E2)</f>
        <v>0</v>
      </c>
      <c r="G2" s="0" t="n">
        <v>1</v>
      </c>
      <c r="H2" s="0" t="n">
        <v>1</v>
      </c>
      <c r="I2" s="63" t="n">
        <v>1666700</v>
      </c>
      <c r="J2" s="0" t="str">
        <f aca="false">IF(I2&gt;0,CONCATENATE(A2,", $",I2),CONCATENATE(A2,", $0"))</f>
        <v>, $1666700</v>
      </c>
      <c r="K2" s="0" t="str">
        <f aca="false">CONCATENATE(B2,"-",C2,"-",D2,"-",E2)</f>
        <v>---</v>
      </c>
      <c r="L2" s="0" t="n">
        <v>1108300</v>
      </c>
      <c r="M2" s="62" t="n">
        <v>0.108</v>
      </c>
      <c r="N2" s="0" t="n">
        <f aca="false">Instructions!$D$4*M2</f>
        <v>0</v>
      </c>
      <c r="O2" s="62" t="n">
        <v>0.11083</v>
      </c>
      <c r="P2" s="0" t="n">
        <f aca="false">Instructions!$D$4*O2</f>
        <v>0</v>
      </c>
    </row>
    <row r="3" customFormat="false" ht="12.75" hidden="false" customHeight="false" outlineLevel="0" collapsed="false">
      <c r="F3" s="0" t="n">
        <f aca="false">SUM(B3:E3)</f>
        <v>0</v>
      </c>
      <c r="G3" s="0" t="n">
        <v>2</v>
      </c>
      <c r="H3" s="0" t="n">
        <v>2</v>
      </c>
      <c r="I3" s="63" t="n">
        <v>1108300</v>
      </c>
      <c r="J3" s="0" t="str">
        <f aca="false">IF(I3&gt;0,CONCATENATE(A3,", $",I3),CONCATENATE(A3,", $0"))</f>
        <v>, $1108300</v>
      </c>
      <c r="K3" s="0" t="str">
        <f aca="false">CONCATENATE(B3,"-",C3,"-",D3,"-",E3)</f>
        <v>---</v>
      </c>
      <c r="L3" s="0" t="n">
        <v>624000</v>
      </c>
      <c r="M3" s="62" t="n">
        <v>0.068</v>
      </c>
      <c r="N3" s="0" t="n">
        <f aca="false">Instructions!$D$4*M3</f>
        <v>0</v>
      </c>
      <c r="O3" s="62" t="n">
        <v>0.0624</v>
      </c>
      <c r="P3" s="0" t="n">
        <f aca="false">Instructions!$D$4*O3</f>
        <v>0</v>
      </c>
    </row>
    <row r="4" customFormat="false" ht="12.75" hidden="false" customHeight="false" outlineLevel="0" collapsed="false">
      <c r="F4" s="0" t="n">
        <f aca="false">SUM(B4:E4)</f>
        <v>0</v>
      </c>
      <c r="G4" s="0" t="n">
        <v>3</v>
      </c>
      <c r="H4" s="0" t="n">
        <v>3</v>
      </c>
      <c r="I4" s="63" t="n">
        <v>624000</v>
      </c>
      <c r="J4" s="0" t="str">
        <f aca="false">IF(I4&gt;0,CONCATENATE(A4,", $",I4),CONCATENATE(A4,", $0"))</f>
        <v>, $624000</v>
      </c>
      <c r="K4" s="0" t="str">
        <f aca="false">CONCATENATE(B4,"-",C4,"-",D4,"-",E4)</f>
        <v>---</v>
      </c>
      <c r="L4" s="0" t="n">
        <v>500000</v>
      </c>
      <c r="M4" s="62" t="n">
        <v>0.048</v>
      </c>
      <c r="N4" s="0" t="n">
        <f aca="false">Instructions!$D$4*M4</f>
        <v>0</v>
      </c>
      <c r="O4" s="62" t="n">
        <v>0.05</v>
      </c>
      <c r="P4" s="0" t="n">
        <f aca="false">Instructions!$D$4*O4</f>
        <v>0</v>
      </c>
    </row>
    <row r="5" customFormat="false" ht="12.75" hidden="false" customHeight="false" outlineLevel="0" collapsed="false">
      <c r="F5" s="0" t="n">
        <f aca="false">SUM(B5:E5)</f>
        <v>0</v>
      </c>
      <c r="G5" s="0" t="n">
        <v>4</v>
      </c>
      <c r="H5" s="0" t="n">
        <v>4</v>
      </c>
      <c r="I5" s="63" t="n">
        <v>500000</v>
      </c>
      <c r="J5" s="0" t="str">
        <f aca="false">IF(I5&gt;0,CONCATENATE(A5,", $",I5),CONCATENATE(A5,", $0"))</f>
        <v>, $500000</v>
      </c>
      <c r="K5" s="0" t="str">
        <f aca="false">CONCATENATE(B5,"-",C5,"-",D5,"-",E5)</f>
        <v>---</v>
      </c>
      <c r="L5" s="0" t="n">
        <v>424000</v>
      </c>
      <c r="M5" s="62" t="n">
        <v>0.04</v>
      </c>
      <c r="N5" s="0" t="n">
        <f aca="false">Instructions!$D$4*M5</f>
        <v>0</v>
      </c>
      <c r="O5" s="62" t="n">
        <v>0.0424</v>
      </c>
      <c r="P5" s="0" t="n">
        <f aca="false">Instructions!$D$4*O5</f>
        <v>0</v>
      </c>
    </row>
    <row r="6" customFormat="false" ht="12.75" hidden="false" customHeight="false" outlineLevel="0" collapsed="false">
      <c r="F6" s="0" t="n">
        <f aca="false">SUM(B6:E6)</f>
        <v>0</v>
      </c>
      <c r="G6" s="0" t="n">
        <v>5</v>
      </c>
      <c r="H6" s="0" t="n">
        <v>5</v>
      </c>
      <c r="I6" s="63" t="n">
        <v>424000</v>
      </c>
      <c r="J6" s="0" t="str">
        <f aca="false">IF(I6&gt;0,CONCATENATE(A6,", $",I6),CONCATENATE(A6,", $0"))</f>
        <v>, $424000</v>
      </c>
      <c r="K6" s="0" t="str">
        <f aca="false">CONCATENATE(B6,"-",C6,"-",D6,"-",E6)</f>
        <v>---</v>
      </c>
      <c r="L6" s="0" t="n">
        <v>350000</v>
      </c>
      <c r="M6" s="62" t="n">
        <v>0.036</v>
      </c>
      <c r="N6" s="0" t="n">
        <f aca="false">Instructions!$D$4*M6</f>
        <v>0</v>
      </c>
      <c r="O6" s="62" t="n">
        <v>0.035</v>
      </c>
      <c r="P6" s="0" t="n">
        <f aca="false">Instructions!$D$4*O6</f>
        <v>0</v>
      </c>
    </row>
    <row r="7" customFormat="false" ht="12.75" hidden="false" customHeight="false" outlineLevel="0" collapsed="false">
      <c r="F7" s="0" t="n">
        <f aca="false">SUM(B7:E7)</f>
        <v>0</v>
      </c>
      <c r="G7" s="0" t="n">
        <v>6</v>
      </c>
      <c r="H7" s="0" t="n">
        <v>6</v>
      </c>
      <c r="I7" s="63" t="n">
        <v>281000</v>
      </c>
      <c r="J7" s="0" t="str">
        <f aca="false">IF(I7&gt;0,CONCATENATE(A7,", $",I7),CONCATENATE(A7,", $0"))</f>
        <v>, $281000</v>
      </c>
      <c r="K7" s="0" t="str">
        <f aca="false">CONCATENATE(B7,"-",C7,"-",D7,"-",E7)</f>
        <v>---</v>
      </c>
      <c r="L7" s="0" t="n">
        <v>300000</v>
      </c>
      <c r="M7" s="62" t="n">
        <v>0.0335</v>
      </c>
      <c r="N7" s="0" t="n">
        <f aca="false">Instructions!$D$4*M7</f>
        <v>0</v>
      </c>
      <c r="O7" s="62" t="n">
        <v>0.03</v>
      </c>
      <c r="P7" s="0" t="n">
        <f aca="false">Instructions!$D$4*O7</f>
        <v>0</v>
      </c>
    </row>
    <row r="8" customFormat="false" ht="12.75" hidden="false" customHeight="false" outlineLevel="0" collapsed="false">
      <c r="F8" s="0" t="n">
        <f aca="false">SUM(B8:E8)</f>
        <v>0</v>
      </c>
      <c r="G8" s="0" t="n">
        <v>6</v>
      </c>
      <c r="H8" s="0" t="n">
        <v>7</v>
      </c>
      <c r="I8" s="63" t="n">
        <v>281000</v>
      </c>
      <c r="J8" s="0" t="str">
        <f aca="false">IF(I8&gt;0,CONCATENATE(A8,", $",I8),CONCATENATE(A8,", $0"))</f>
        <v>, $281000</v>
      </c>
      <c r="K8" s="0" t="str">
        <f aca="false">CONCATENATE(B8,"-",C8,"-",D8,"-",E8)</f>
        <v>---</v>
      </c>
      <c r="L8" s="0" t="n">
        <v>250000</v>
      </c>
      <c r="M8" s="62" t="n">
        <v>0.031</v>
      </c>
      <c r="N8" s="0" t="n">
        <f aca="false">Instructions!$D$4*M8</f>
        <v>0</v>
      </c>
      <c r="O8" s="62" t="n">
        <v>0.025</v>
      </c>
      <c r="P8" s="0" t="n">
        <f aca="false">Instructions!$D$4*O8</f>
        <v>0</v>
      </c>
    </row>
    <row r="9" customFormat="false" ht="12.75" hidden="false" customHeight="false" outlineLevel="0" collapsed="false">
      <c r="F9" s="0" t="n">
        <f aca="false">SUM(B9:E9)</f>
        <v>0</v>
      </c>
      <c r="G9" s="0" t="n">
        <v>6</v>
      </c>
      <c r="H9" s="0" t="n">
        <v>8</v>
      </c>
      <c r="I9" s="63" t="n">
        <v>281000</v>
      </c>
      <c r="J9" s="0" t="str">
        <f aca="false">IF(I9&gt;0,CONCATENATE(A9,", $",I9),CONCATENATE(A9,", $0"))</f>
        <v>, $281000</v>
      </c>
      <c r="K9" s="0" t="str">
        <f aca="false">CONCATENATE(B9,"-",C9,"-",D9,"-",E9)</f>
        <v>---</v>
      </c>
      <c r="L9" s="0" t="n">
        <v>224000</v>
      </c>
      <c r="M9" s="62" t="n">
        <v>0.029</v>
      </c>
      <c r="N9" s="0" t="n">
        <f aca="false">Instructions!$D$4*M9</f>
        <v>0</v>
      </c>
      <c r="O9" s="62" t="n">
        <v>0.0224</v>
      </c>
      <c r="P9" s="0" t="n">
        <f aca="false">Instructions!$D$4*O9</f>
        <v>0</v>
      </c>
    </row>
    <row r="10" customFormat="false" ht="12.75" hidden="false" customHeight="false" outlineLevel="0" collapsed="false">
      <c r="F10" s="0" t="n">
        <f aca="false">SUM(B10:E10)</f>
        <v>0</v>
      </c>
      <c r="G10" s="0" t="n">
        <v>6</v>
      </c>
      <c r="H10" s="0" t="n">
        <v>9</v>
      </c>
      <c r="I10" s="63" t="n">
        <v>281000</v>
      </c>
      <c r="J10" s="0" t="str">
        <f aca="false">IF(I10&gt;0,CONCATENATE(A10,", $",I10),CONCATENATE(A10,", $0"))</f>
        <v>, $281000</v>
      </c>
      <c r="K10" s="0" t="str">
        <f aca="false">CONCATENATE(B10,"-",C10,"-",D10,"-",E10)</f>
        <v>---</v>
      </c>
      <c r="L10" s="0" t="n">
        <v>200000</v>
      </c>
      <c r="M10" s="62" t="n">
        <v>0.027</v>
      </c>
      <c r="N10" s="0" t="n">
        <f aca="false">Instructions!$D$4*M10</f>
        <v>0</v>
      </c>
      <c r="O10" s="62" t="n">
        <v>0.02</v>
      </c>
      <c r="P10" s="0" t="n">
        <f aca="false">Instructions!$D$4*O10</f>
        <v>0</v>
      </c>
    </row>
    <row r="11" customFormat="false" ht="12.75" hidden="false" customHeight="false" outlineLevel="0" collapsed="false">
      <c r="F11" s="0" t="n">
        <f aca="false">SUM(B11:E11)</f>
        <v>0</v>
      </c>
      <c r="G11" s="0" t="n">
        <v>10</v>
      </c>
      <c r="H11" s="0" t="n">
        <v>10</v>
      </c>
      <c r="I11" s="63" t="n">
        <v>161625</v>
      </c>
      <c r="J11" s="0" t="str">
        <f aca="false">IF(I11&gt;0,CONCATENATE(A11,", $",I11),CONCATENATE(A11,", $0"))</f>
        <v>, $161625</v>
      </c>
      <c r="K11" s="0" t="str">
        <f aca="false">CONCATENATE(B11,"-",C11,"-",D11,"-",E11)</f>
        <v>---</v>
      </c>
      <c r="L11" s="0" t="n">
        <v>184000</v>
      </c>
      <c r="M11" s="62" t="n">
        <v>0.025</v>
      </c>
      <c r="N11" s="0" t="n">
        <f aca="false">Instructions!$D$4*M11</f>
        <v>0</v>
      </c>
      <c r="O11" s="62" t="n">
        <v>0.0184</v>
      </c>
      <c r="P11" s="0" t="n">
        <f aca="false">Instructions!$D$4*O11</f>
        <v>0</v>
      </c>
    </row>
    <row r="12" customFormat="false" ht="12.75" hidden="false" customHeight="false" outlineLevel="0" collapsed="false">
      <c r="F12" s="0" t="n">
        <f aca="false">SUM(B12:E12)</f>
        <v>0</v>
      </c>
      <c r="G12" s="0" t="n">
        <v>10</v>
      </c>
      <c r="H12" s="0" t="n">
        <v>11</v>
      </c>
      <c r="I12" s="63" t="n">
        <v>161625</v>
      </c>
      <c r="J12" s="0" t="str">
        <f aca="false">IF(I12&gt;0,CONCATENATE(A12,", $",I12),CONCATENATE(A12,", $0"))</f>
        <v>, $161625</v>
      </c>
      <c r="K12" s="0" t="str">
        <f aca="false">CONCATENATE(B12,"-",C12,"-",D12,"-",E12)</f>
        <v>---</v>
      </c>
      <c r="L12" s="0" t="n">
        <v>172000</v>
      </c>
      <c r="M12" s="62" t="n">
        <v>0.023</v>
      </c>
      <c r="N12" s="0" t="n">
        <f aca="false">Instructions!$D$4*M12</f>
        <v>0</v>
      </c>
      <c r="O12" s="62" t="n">
        <v>0.0172</v>
      </c>
      <c r="P12" s="0" t="n">
        <f aca="false">Instructions!$D$4*O12</f>
        <v>0</v>
      </c>
    </row>
    <row r="13" customFormat="false" ht="12.75" hidden="false" customHeight="false" outlineLevel="0" collapsed="false">
      <c r="F13" s="0" t="n">
        <f aca="false">SUM(B13:E13)</f>
        <v>0</v>
      </c>
      <c r="G13" s="0" t="n">
        <v>10</v>
      </c>
      <c r="H13" s="0" t="n">
        <v>12</v>
      </c>
      <c r="I13" s="63" t="n">
        <v>161625</v>
      </c>
      <c r="J13" s="0" t="str">
        <f aca="false">IF(I13&gt;0,CONCATENATE(A13,", $",I13),CONCATENATE(A13,", $0"))</f>
        <v>, $161625</v>
      </c>
      <c r="K13" s="0" t="str">
        <f aca="false">CONCATENATE(B13,"-",C13,"-",D13,"-",E13)</f>
        <v>---</v>
      </c>
      <c r="L13" s="0" t="n">
        <v>161000</v>
      </c>
      <c r="M13" s="62" t="n">
        <v>0.021</v>
      </c>
      <c r="N13" s="0" t="n">
        <f aca="false">Instructions!$D$4*M13</f>
        <v>0</v>
      </c>
      <c r="O13" s="62" t="n">
        <v>0.0161</v>
      </c>
      <c r="P13" s="0" t="n">
        <f aca="false">Instructions!$D$4*O13</f>
        <v>0</v>
      </c>
    </row>
    <row r="14" customFormat="false" ht="12.75" hidden="false" customHeight="false" outlineLevel="0" collapsed="false">
      <c r="F14" s="0" t="n">
        <f aca="false">SUM(B14:E14)</f>
        <v>0</v>
      </c>
      <c r="G14" s="0" t="n">
        <v>10</v>
      </c>
      <c r="H14" s="0" t="n">
        <v>13</v>
      </c>
      <c r="I14" s="63" t="n">
        <v>161625</v>
      </c>
      <c r="J14" s="0" t="str">
        <f aca="false">IF(I14&gt;0,CONCATENATE(A14,", $",I14),CONCATENATE(A14,", $0"))</f>
        <v>, $161625</v>
      </c>
      <c r="K14" s="0" t="str">
        <f aca="false">CONCATENATE(B14,"-",C14,"-",D14,"-",E14)</f>
        <v>---</v>
      </c>
      <c r="L14" s="0" t="n">
        <v>153000</v>
      </c>
      <c r="M14" s="62" t="n">
        <v>0.019</v>
      </c>
      <c r="N14" s="0" t="n">
        <f aca="false">Instructions!$D$4*M14</f>
        <v>0</v>
      </c>
      <c r="O14" s="62" t="n">
        <v>0.0153</v>
      </c>
      <c r="P14" s="0" t="n">
        <f aca="false">Instructions!$D$4*O14</f>
        <v>0</v>
      </c>
    </row>
    <row r="15" customFormat="false" ht="12.75" hidden="false" customHeight="false" outlineLevel="0" collapsed="false">
      <c r="F15" s="0" t="n">
        <f aca="false">SUM(B15:E15)</f>
        <v>0</v>
      </c>
      <c r="G15" s="0" t="n">
        <v>10</v>
      </c>
      <c r="H15" s="0" t="n">
        <v>14</v>
      </c>
      <c r="I15" s="63" t="n">
        <v>161625</v>
      </c>
      <c r="J15" s="0" t="str">
        <f aca="false">IF(I15&gt;0,CONCATENATE(A15,", $",I15),CONCATENATE(A15,", $0"))</f>
        <v>, $161625</v>
      </c>
      <c r="K15" s="0" t="str">
        <f aca="false">CONCATENATE(B15,"-",C15,"-",D15,"-",E15)</f>
        <v>---</v>
      </c>
      <c r="L15" s="0" t="n">
        <v>147000</v>
      </c>
      <c r="M15" s="62" t="n">
        <v>0.018</v>
      </c>
      <c r="N15" s="0" t="n">
        <f aca="false">Instructions!$D$4*M15</f>
        <v>0</v>
      </c>
      <c r="O15" s="62" t="n">
        <v>0.0147</v>
      </c>
      <c r="P15" s="0" t="n">
        <f aca="false">Instructions!$D$4*O15</f>
        <v>0</v>
      </c>
    </row>
    <row r="16" customFormat="false" ht="12.75" hidden="false" customHeight="false" outlineLevel="0" collapsed="false">
      <c r="F16" s="0" t="n">
        <f aca="false">SUM(B16:E16)</f>
        <v>0</v>
      </c>
      <c r="G16" s="0" t="n">
        <v>10</v>
      </c>
      <c r="H16" s="0" t="n">
        <v>15</v>
      </c>
      <c r="I16" s="63" t="n">
        <v>161625</v>
      </c>
      <c r="J16" s="0" t="str">
        <f aca="false">IF(I16&gt;0,CONCATENATE(A16,", $",I16),CONCATENATE(A16,", $0"))</f>
        <v>, $161625</v>
      </c>
      <c r="K16" s="0" t="str">
        <f aca="false">CONCATENATE(B16,"-",C16,"-",D16,"-",E16)</f>
        <v>---</v>
      </c>
      <c r="L16" s="0" t="n">
        <v>141000</v>
      </c>
      <c r="M16" s="62" t="n">
        <v>0.017</v>
      </c>
      <c r="N16" s="0" t="n">
        <f aca="false">Instructions!$D$4*M16</f>
        <v>0</v>
      </c>
      <c r="O16" s="62" t="n">
        <v>0.0141</v>
      </c>
      <c r="P16" s="0" t="n">
        <f aca="false">Instructions!$D$4*O16</f>
        <v>0</v>
      </c>
    </row>
    <row r="17" customFormat="false" ht="12.75" hidden="false" customHeight="false" outlineLevel="0" collapsed="false">
      <c r="F17" s="0" t="n">
        <f aca="false">SUM(B17:E17)</f>
        <v>0</v>
      </c>
      <c r="G17" s="0" t="n">
        <v>10</v>
      </c>
      <c r="H17" s="0" t="n">
        <v>16</v>
      </c>
      <c r="I17" s="63" t="n">
        <v>161625</v>
      </c>
      <c r="J17" s="0" t="str">
        <f aca="false">IF(I17&gt;0,CONCATENATE(A17,", $",I17),CONCATENATE(A17,", $0"))</f>
        <v>, $161625</v>
      </c>
      <c r="K17" s="0" t="str">
        <f aca="false">CONCATENATE(B17,"-",C17,"-",D17,"-",E17)</f>
        <v>---</v>
      </c>
      <c r="L17" s="0" t="n">
        <v>135000</v>
      </c>
      <c r="M17" s="62" t="n">
        <v>0.016</v>
      </c>
      <c r="N17" s="0" t="n">
        <f aca="false">Instructions!$D$4*M17</f>
        <v>0</v>
      </c>
      <c r="O17" s="62" t="n">
        <v>0.0135</v>
      </c>
      <c r="P17" s="0" t="n">
        <f aca="false">Instructions!$D$4*O17</f>
        <v>0</v>
      </c>
    </row>
    <row r="18" customFormat="false" ht="12.75" hidden="false" customHeight="false" outlineLevel="0" collapsed="false">
      <c r="F18" s="0" t="n">
        <f aca="false">SUM(B18:E18)</f>
        <v>0</v>
      </c>
      <c r="G18" s="0" t="n">
        <v>10</v>
      </c>
      <c r="H18" s="0" t="n">
        <v>17</v>
      </c>
      <c r="I18" s="63" t="n">
        <v>161625</v>
      </c>
      <c r="J18" s="0" t="str">
        <f aca="false">IF(I18&gt;0,CONCATENATE(A18,", $",I18),CONCATENATE(A18,", $0"))</f>
        <v>, $161625</v>
      </c>
      <c r="K18" s="0" t="str">
        <f aca="false">CONCATENATE(B18,"-",C18,"-",D18,"-",E18)</f>
        <v>---</v>
      </c>
      <c r="L18" s="0" t="n">
        <v>129000</v>
      </c>
      <c r="M18" s="62" t="n">
        <v>0.015</v>
      </c>
      <c r="N18" s="0" t="n">
        <f aca="false">Instructions!$D$4*M18</f>
        <v>0</v>
      </c>
      <c r="O18" s="62" t="n">
        <v>0.0129</v>
      </c>
      <c r="P18" s="0" t="n">
        <f aca="false">Instructions!$D$4*O18</f>
        <v>0</v>
      </c>
    </row>
    <row r="19" customFormat="false" ht="12.75" hidden="false" customHeight="false" outlineLevel="0" collapsed="false">
      <c r="F19" s="0" t="n">
        <f aca="false">SUM(B19:E19)</f>
        <v>0</v>
      </c>
      <c r="G19" s="0" t="n">
        <v>18</v>
      </c>
      <c r="H19" s="0" t="n">
        <v>18</v>
      </c>
      <c r="I19" s="63" t="n">
        <v>122250</v>
      </c>
      <c r="J19" s="0" t="str">
        <f aca="false">IF(I19&gt;0,CONCATENATE(A19,", $",I19),CONCATENATE(A19,", $0"))</f>
        <v>, $122250</v>
      </c>
      <c r="K19" s="0" t="str">
        <f aca="false">CONCATENATE(B19,"-",C19,"-",D19,"-",E19)</f>
        <v>---</v>
      </c>
      <c r="L19" s="0" t="n">
        <v>124000</v>
      </c>
      <c r="M19" s="62" t="n">
        <v>0.014</v>
      </c>
      <c r="N19" s="0" t="n">
        <f aca="false">Instructions!$D$4*M19</f>
        <v>0</v>
      </c>
      <c r="O19" s="62" t="n">
        <v>0.0124</v>
      </c>
      <c r="P19" s="0" t="n">
        <f aca="false">Instructions!$D$4*O19</f>
        <v>0</v>
      </c>
    </row>
    <row r="20" customFormat="false" ht="12.75" hidden="false" customHeight="false" outlineLevel="0" collapsed="false">
      <c r="F20" s="0" t="n">
        <f aca="false">SUM(B20:E20)</f>
        <v>0</v>
      </c>
      <c r="G20" s="0" t="n">
        <v>18</v>
      </c>
      <c r="H20" s="0" t="n">
        <v>19</v>
      </c>
      <c r="I20" s="63" t="n">
        <v>122250</v>
      </c>
      <c r="J20" s="0" t="str">
        <f aca="false">IF(I20&gt;0,CONCATENATE(A20,", $",I20),CONCATENATE(A20,", $0"))</f>
        <v>, $122250</v>
      </c>
      <c r="K20" s="0" t="str">
        <f aca="false">CONCATENATE(B20,"-",C20,"-",D20,"-",E20)</f>
        <v>---</v>
      </c>
      <c r="L20" s="0" t="n">
        <v>120000</v>
      </c>
      <c r="M20" s="62" t="n">
        <v>0.013</v>
      </c>
      <c r="N20" s="0" t="n">
        <f aca="false">Instructions!$D$4*M20</f>
        <v>0</v>
      </c>
      <c r="O20" s="62" t="n">
        <v>0.012</v>
      </c>
      <c r="P20" s="0" t="n">
        <f aca="false">Instructions!$D$4*O20</f>
        <v>0</v>
      </c>
    </row>
    <row r="21" customFormat="false" ht="12.75" hidden="false" customHeight="false" outlineLevel="0" collapsed="false">
      <c r="F21" s="0" t="n">
        <f aca="false">SUM(B21:E21)</f>
        <v>0</v>
      </c>
      <c r="G21" s="0" t="n">
        <v>18</v>
      </c>
      <c r="H21" s="0" t="n">
        <v>20</v>
      </c>
      <c r="I21" s="63" t="n">
        <v>122250</v>
      </c>
      <c r="J21" s="0" t="str">
        <f aca="false">IF(I21&gt;0,CONCATENATE(A21,", $",I21),CONCATENATE(A21,", $0"))</f>
        <v>, $122250</v>
      </c>
      <c r="K21" s="0" t="str">
        <f aca="false">CONCATENATE(B21,"-",C21,"-",D21,"-",E21)</f>
        <v>---</v>
      </c>
      <c r="L21" s="0" t="n">
        <v>116000</v>
      </c>
      <c r="M21" s="62" t="n">
        <v>0.012</v>
      </c>
      <c r="N21" s="0" t="n">
        <f aca="false">Instructions!$D$4*M21</f>
        <v>0</v>
      </c>
      <c r="O21" s="62" t="n">
        <v>0.0116</v>
      </c>
      <c r="P21" s="0" t="n">
        <f aca="false">Instructions!$D$4*O21</f>
        <v>0</v>
      </c>
    </row>
    <row r="22" customFormat="false" ht="12.75" hidden="false" customHeight="false" outlineLevel="0" collapsed="false">
      <c r="F22" s="0" t="n">
        <f aca="false">SUM(B22:E22)</f>
        <v>0</v>
      </c>
      <c r="G22" s="0" t="n">
        <v>18</v>
      </c>
      <c r="H22" s="0" t="n">
        <v>21</v>
      </c>
      <c r="I22" s="63" t="n">
        <v>122250</v>
      </c>
      <c r="J22" s="0" t="str">
        <f aca="false">IF(I22&gt;0,CONCATENATE(A22,", $",I22),CONCATENATE(A22,", $0"))</f>
        <v>, $122250</v>
      </c>
      <c r="K22" s="0" t="str">
        <f aca="false">CONCATENATE(B22,"-",C22,"-",D22,"-",E22)</f>
        <v>---</v>
      </c>
      <c r="L22" s="0" t="n">
        <v>113000</v>
      </c>
      <c r="M22" s="62" t="n">
        <v>0.0112</v>
      </c>
      <c r="N22" s="0" t="n">
        <f aca="false">Instructions!$D$4*M22</f>
        <v>0</v>
      </c>
      <c r="O22" s="62" t="n">
        <v>0.0113</v>
      </c>
      <c r="P22" s="0" t="n">
        <f aca="false">Instructions!$D$4*O22</f>
        <v>0</v>
      </c>
    </row>
    <row r="23" customFormat="false" ht="12.75" hidden="false" customHeight="false" outlineLevel="0" collapsed="false">
      <c r="F23" s="0" t="n">
        <f aca="false">SUM(B23:E23)</f>
        <v>0</v>
      </c>
      <c r="G23" s="0" t="n">
        <v>22</v>
      </c>
      <c r="H23" s="0" t="n">
        <v>22</v>
      </c>
      <c r="I23" s="63" t="n">
        <v>110000</v>
      </c>
      <c r="J23" s="0" t="str">
        <f aca="false">IF(I23&gt;0,CONCATENATE(A23,", $",I23),CONCATENATE(A23,", $0"))</f>
        <v>, $110000</v>
      </c>
      <c r="K23" s="0" t="str">
        <f aca="false">CONCATENATE(B23,"-",C23,"-",D23,"-",E23)</f>
        <v>---</v>
      </c>
      <c r="L23" s="0" t="n">
        <v>110000</v>
      </c>
      <c r="M23" s="62" t="n">
        <v>0.0104</v>
      </c>
      <c r="N23" s="0" t="n">
        <f aca="false">Instructions!$D$4*M23</f>
        <v>0</v>
      </c>
      <c r="O23" s="62" t="n">
        <v>0.011</v>
      </c>
      <c r="P23" s="0" t="n">
        <f aca="false">Instructions!$D$4*O23</f>
        <v>0</v>
      </c>
    </row>
    <row r="24" customFormat="false" ht="12.75" hidden="false" customHeight="false" outlineLevel="0" collapsed="false">
      <c r="F24" s="0" t="n">
        <f aca="false">SUM(B24:E24)</f>
        <v>0</v>
      </c>
      <c r="G24" s="0" t="n">
        <v>22</v>
      </c>
      <c r="H24" s="0" t="n">
        <v>23</v>
      </c>
      <c r="I24" s="63" t="n">
        <v>110000</v>
      </c>
      <c r="J24" s="0" t="str">
        <f aca="false">IF(I24&gt;0,CONCATENATE(A24,", $",I24),CONCATENATE(A24,", $0"))</f>
        <v>, $110000</v>
      </c>
      <c r="K24" s="0" t="str">
        <f aca="false">CONCATENATE(B24,"-",C24,"-",D24,"-",E24)</f>
        <v>---</v>
      </c>
      <c r="L24" s="0" t="n">
        <v>107000</v>
      </c>
      <c r="M24" s="62" t="n">
        <v>0.0096</v>
      </c>
      <c r="N24" s="0" t="n">
        <f aca="false">Instructions!$D$4*M24</f>
        <v>0</v>
      </c>
      <c r="O24" s="62" t="n">
        <v>0.0107</v>
      </c>
      <c r="P24" s="0" t="n">
        <f aca="false">Instructions!$D$4*O24</f>
        <v>0</v>
      </c>
    </row>
    <row r="25" customFormat="false" ht="12.75" hidden="false" customHeight="false" outlineLevel="0" collapsed="false">
      <c r="F25" s="0" t="n">
        <f aca="false">SUM(B25:E25)</f>
        <v>0</v>
      </c>
      <c r="G25" s="0" t="n">
        <v>22</v>
      </c>
      <c r="H25" s="0" t="n">
        <v>24</v>
      </c>
      <c r="I25" s="63" t="n">
        <v>110000</v>
      </c>
      <c r="J25" s="0" t="str">
        <f aca="false">IF(I25&gt;0,CONCATENATE(A25,", $",I25),CONCATENATE(A25,", $0"))</f>
        <v>, $110000</v>
      </c>
      <c r="K25" s="0" t="str">
        <f aca="false">CONCATENATE(B25,"-",C25,"-",D25,"-",E25)</f>
        <v>---</v>
      </c>
      <c r="L25" s="0" t="n">
        <v>104000</v>
      </c>
      <c r="M25" s="62" t="n">
        <v>0.0088</v>
      </c>
      <c r="N25" s="0" t="n">
        <f aca="false">Instructions!$D$4*M25</f>
        <v>0</v>
      </c>
      <c r="O25" s="62" t="n">
        <v>0.0104</v>
      </c>
      <c r="P25" s="0" t="n">
        <f aca="false">Instructions!$D$4*O25</f>
        <v>0</v>
      </c>
    </row>
    <row r="26" customFormat="false" ht="12.75" hidden="false" customHeight="false" outlineLevel="0" collapsed="false">
      <c r="F26" s="0" t="n">
        <f aca="false">SUM(B26:E26)</f>
        <v>0</v>
      </c>
      <c r="G26" s="0" t="n">
        <v>25</v>
      </c>
      <c r="H26" s="0" t="n">
        <v>25</v>
      </c>
      <c r="I26" s="63" t="n">
        <v>99500</v>
      </c>
      <c r="J26" s="0" t="str">
        <f aca="false">IF(I26&gt;0,CONCATENATE(A26,", $",I26),CONCATENATE(A26,", $0"))</f>
        <v>, $99500</v>
      </c>
      <c r="K26" s="0" t="str">
        <f aca="false">CONCATENATE(B26,"-",C26,"-",D26,"-",E26)</f>
        <v>---</v>
      </c>
      <c r="L26" s="0" t="n">
        <v>101000</v>
      </c>
      <c r="M26" s="62" t="n">
        <v>0.008</v>
      </c>
      <c r="N26" s="0" t="n">
        <f aca="false">Instructions!$D$4*M26</f>
        <v>0</v>
      </c>
      <c r="O26" s="62" t="n">
        <v>0.0101</v>
      </c>
      <c r="P26" s="0" t="n">
        <f aca="false">Instructions!$D$4*O26</f>
        <v>0</v>
      </c>
    </row>
    <row r="27" customFormat="false" ht="12.75" hidden="false" customHeight="false" outlineLevel="0" collapsed="false">
      <c r="F27" s="0" t="n">
        <f aca="false">SUM(B27:E27)</f>
        <v>0</v>
      </c>
      <c r="G27" s="0" t="n">
        <v>25</v>
      </c>
      <c r="H27" s="0" t="n">
        <v>26</v>
      </c>
      <c r="I27" s="63" t="n">
        <v>99500</v>
      </c>
      <c r="J27" s="0" t="str">
        <f aca="false">IF(I27&gt;0,CONCATENATE(A27,", $",I27),CONCATENATE(A27,", $0"))</f>
        <v>, $99500</v>
      </c>
      <c r="K27" s="0" t="str">
        <f aca="false">CONCATENATE(B27,"-",C27,"-",D27,"-",E27)</f>
        <v>---</v>
      </c>
      <c r="L27" s="0" t="n">
        <v>98000</v>
      </c>
      <c r="M27" s="62" t="n">
        <v>0.0077</v>
      </c>
      <c r="N27" s="0" t="n">
        <f aca="false">Instructions!$D$4*M27</f>
        <v>0</v>
      </c>
      <c r="O27" s="62" t="n">
        <v>0.0098</v>
      </c>
      <c r="P27" s="0" t="n">
        <f aca="false">Instructions!$D$4*O27</f>
        <v>0</v>
      </c>
    </row>
    <row r="28" customFormat="false" ht="12.75" hidden="false" customHeight="false" outlineLevel="0" collapsed="false">
      <c r="F28" s="0" t="n">
        <f aca="false">SUM(B28:E28)</f>
        <v>0</v>
      </c>
      <c r="G28" s="0" t="n">
        <v>25</v>
      </c>
      <c r="H28" s="0" t="n">
        <v>27</v>
      </c>
      <c r="I28" s="63" t="n">
        <v>99500</v>
      </c>
      <c r="J28" s="0" t="str">
        <f aca="false">IF(I28&gt;0,CONCATENATE(A28,", $",I28),CONCATENATE(A28,", $0"))</f>
        <v>, $99500</v>
      </c>
      <c r="K28" s="0" t="str">
        <f aca="false">CONCATENATE(B28,"-",C28,"-",D28,"-",E28)</f>
        <v>---</v>
      </c>
      <c r="L28" s="0" t="n">
        <v>95000</v>
      </c>
      <c r="M28" s="62" t="n">
        <v>0.0074</v>
      </c>
      <c r="N28" s="0" t="n">
        <f aca="false">Instructions!$D$4*M28</f>
        <v>0</v>
      </c>
      <c r="O28" s="62" t="n">
        <v>0.0095</v>
      </c>
      <c r="P28" s="0" t="n">
        <f aca="false">Instructions!$D$4*O28</f>
        <v>0</v>
      </c>
    </row>
    <row r="29" customFormat="false" ht="12.75" hidden="false" customHeight="false" outlineLevel="0" collapsed="false">
      <c r="F29" s="0" t="n">
        <f aca="false">SUM(B29:E29)</f>
        <v>0</v>
      </c>
      <c r="G29" s="0" t="n">
        <v>25</v>
      </c>
      <c r="H29" s="0" t="n">
        <v>28</v>
      </c>
      <c r="I29" s="63" t="n">
        <v>99500</v>
      </c>
      <c r="J29" s="0" t="str">
        <f aca="false">IF(I29&gt;0,CONCATENATE(A29,", $",I29),CONCATENATE(A29,", $0"))</f>
        <v>, $99500</v>
      </c>
      <c r="K29" s="0" t="str">
        <f aca="false">CONCATENATE(B29,"-",C29,"-",D29,"-",E29)</f>
        <v>---</v>
      </c>
      <c r="L29" s="0" t="n">
        <v>92000</v>
      </c>
      <c r="M29" s="62" t="n">
        <v>0.0071</v>
      </c>
      <c r="N29" s="0" t="n">
        <f aca="false">Instructions!$D$4*M29</f>
        <v>0</v>
      </c>
      <c r="O29" s="62" t="n">
        <v>0.0092</v>
      </c>
      <c r="P29" s="0" t="n">
        <f aca="false">Instructions!$D$4*O29</f>
        <v>0</v>
      </c>
    </row>
    <row r="30" customFormat="false" ht="12.75" hidden="false" customHeight="false" outlineLevel="0" collapsed="false">
      <c r="F30" s="0" t="n">
        <f aca="false">SUM(B30:E30)</f>
        <v>0</v>
      </c>
      <c r="G30" s="0" t="n">
        <v>29</v>
      </c>
      <c r="H30" s="0" t="n">
        <v>29</v>
      </c>
      <c r="I30" s="63" t="n">
        <v>87500</v>
      </c>
      <c r="J30" s="0" t="str">
        <f aca="false">IF(I30&gt;0,CONCATENATE(A30,", $",I30),CONCATENATE(A30,", $0"))</f>
        <v>, $87500</v>
      </c>
      <c r="K30" s="0" t="str">
        <f aca="false">CONCATENATE(B30,"-",C30,"-",D30,"-",E30)</f>
        <v>---</v>
      </c>
      <c r="L30" s="0" t="n">
        <v>89000</v>
      </c>
      <c r="M30" s="62" t="n">
        <v>0.0068</v>
      </c>
      <c r="N30" s="0" t="n">
        <f aca="false">Instructions!$D$4*M30</f>
        <v>0</v>
      </c>
      <c r="O30" s="62" t="n">
        <v>0.0089</v>
      </c>
      <c r="P30" s="0" t="n">
        <f aca="false">Instructions!$D$4*O30</f>
        <v>0</v>
      </c>
    </row>
    <row r="31" customFormat="false" ht="12.75" hidden="false" customHeight="false" outlineLevel="0" collapsed="false">
      <c r="F31" s="0" t="n">
        <f aca="false">SUM(B31:E31)</f>
        <v>0</v>
      </c>
      <c r="G31" s="0" t="n">
        <v>29</v>
      </c>
      <c r="H31" s="0" t="n">
        <v>30</v>
      </c>
      <c r="I31" s="63" t="n">
        <v>87500</v>
      </c>
      <c r="J31" s="0" t="str">
        <f aca="false">IF(I31&gt;0,CONCATENATE(A31,", $",I31),CONCATENATE(A31,", $0"))</f>
        <v>, $87500</v>
      </c>
      <c r="K31" s="0" t="str">
        <f aca="false">CONCATENATE(B31,"-",C31,"-",D31,"-",E31)</f>
        <v>---</v>
      </c>
      <c r="L31" s="0" t="n">
        <v>86000</v>
      </c>
      <c r="M31" s="62" t="n">
        <v>0.0065</v>
      </c>
      <c r="N31" s="0" t="n">
        <f aca="false">Instructions!$D$4*M31</f>
        <v>0</v>
      </c>
      <c r="O31" s="62" t="n">
        <v>0.0086</v>
      </c>
      <c r="P31" s="0" t="n">
        <f aca="false">Instructions!$D$4*O31</f>
        <v>0</v>
      </c>
    </row>
    <row r="32" customFormat="false" ht="12.75" hidden="false" customHeight="false" outlineLevel="0" collapsed="false">
      <c r="F32" s="0" t="n">
        <f aca="false">SUM(B32:E32)</f>
        <v>0</v>
      </c>
      <c r="G32" s="0" t="n">
        <v>29</v>
      </c>
      <c r="H32" s="0" t="n">
        <v>31</v>
      </c>
      <c r="I32" s="63" t="n">
        <v>87500</v>
      </c>
      <c r="J32" s="0" t="str">
        <f aca="false">IF(I32&gt;0,CONCATENATE(A32,", $",I32),CONCATENATE(A32,", $0"))</f>
        <v>, $87500</v>
      </c>
      <c r="K32" s="0" t="str">
        <f aca="false">CONCATENATE(B32,"-",C32,"-",D32,"-",E32)</f>
        <v>---</v>
      </c>
      <c r="L32" s="0" t="n">
        <v>83000</v>
      </c>
      <c r="M32" s="62" t="n">
        <v>0.0062</v>
      </c>
      <c r="N32" s="0" t="n">
        <f aca="false">Instructions!$D$4*M32</f>
        <v>0</v>
      </c>
      <c r="O32" s="62" t="n">
        <v>0.0083</v>
      </c>
      <c r="P32" s="0" t="n">
        <f aca="false">Instructions!$D$4*O32</f>
        <v>0</v>
      </c>
    </row>
    <row r="33" customFormat="false" ht="12.75" hidden="false" customHeight="false" outlineLevel="0" collapsed="false">
      <c r="F33" s="0" t="n">
        <f aca="false">SUM(B33:E33)</f>
        <v>0</v>
      </c>
      <c r="G33" s="0" t="n">
        <v>29</v>
      </c>
      <c r="H33" s="0" t="n">
        <v>32</v>
      </c>
      <c r="I33" s="63" t="n">
        <v>87500</v>
      </c>
      <c r="J33" s="0" t="str">
        <f aca="false">IF(I33&gt;0,CONCATENATE(A33,", $",I33),CONCATENATE(A33,", $0"))</f>
        <v>, $87500</v>
      </c>
      <c r="K33" s="0" t="str">
        <f aca="false">CONCATENATE(B33,"-",C33,"-",D33,"-",E33)</f>
        <v>---</v>
      </c>
      <c r="L33" s="0" t="n">
        <v>80000</v>
      </c>
      <c r="M33" s="62" t="n">
        <v>0.0059</v>
      </c>
      <c r="N33" s="0" t="n">
        <f aca="false">Instructions!$D$4*M33</f>
        <v>0</v>
      </c>
      <c r="O33" s="62" t="n">
        <v>0.008</v>
      </c>
      <c r="P33" s="0" t="n">
        <f aca="false">Instructions!$D$4*O33</f>
        <v>0</v>
      </c>
    </row>
    <row r="34" customFormat="false" ht="12.75" hidden="false" customHeight="false" outlineLevel="0" collapsed="false">
      <c r="F34" s="0" t="n">
        <f aca="false">SUM(B34:E34)</f>
        <v>0</v>
      </c>
      <c r="G34" s="0" t="n">
        <v>33</v>
      </c>
      <c r="H34" s="0" t="n">
        <v>33</v>
      </c>
      <c r="I34" s="63" t="n">
        <v>72125</v>
      </c>
      <c r="J34" s="0" t="str">
        <f aca="false">IF(I34&gt;0,CONCATENATE(A34,", $",I34),CONCATENATE(A34,", $0"))</f>
        <v>, $72125</v>
      </c>
      <c r="K34" s="0" t="str">
        <f aca="false">CONCATENATE(B34,"-",C34,"-",D34,"-",E34)</f>
        <v>---</v>
      </c>
      <c r="L34" s="0" t="n">
        <v>77000</v>
      </c>
      <c r="M34" s="62" t="n">
        <v>0.00565</v>
      </c>
      <c r="N34" s="0" t="n">
        <f aca="false">Instructions!$D$4*M34</f>
        <v>0</v>
      </c>
      <c r="O34" s="62" t="n">
        <v>0.0077</v>
      </c>
      <c r="P34" s="0" t="n">
        <f aca="false">Instructions!$D$4*O34</f>
        <v>0</v>
      </c>
    </row>
    <row r="35" customFormat="false" ht="12.75" hidden="false" customHeight="false" outlineLevel="0" collapsed="false">
      <c r="F35" s="0" t="n">
        <f aca="false">SUM(B35:E35)</f>
        <v>0</v>
      </c>
      <c r="G35" s="0" t="n">
        <v>33</v>
      </c>
      <c r="H35" s="0" t="n">
        <v>34</v>
      </c>
      <c r="I35" s="63" t="n">
        <v>72125</v>
      </c>
      <c r="J35" s="0" t="str">
        <f aca="false">IF(I35&gt;0,CONCATENATE(A35,", $",I35),CONCATENATE(A35,", $0"))</f>
        <v>, $72125</v>
      </c>
      <c r="K35" s="0" t="str">
        <f aca="false">CONCATENATE(B35,"-",C35,"-",D35,"-",E35)</f>
        <v>---</v>
      </c>
      <c r="L35" s="0" t="n">
        <v>75000</v>
      </c>
      <c r="M35" s="62" t="n">
        <v>0.0054</v>
      </c>
      <c r="N35" s="0" t="n">
        <f aca="false">Instructions!$D$4*M35</f>
        <v>0</v>
      </c>
      <c r="O35" s="62" t="n">
        <v>0.0075</v>
      </c>
      <c r="P35" s="0" t="n">
        <f aca="false">Instructions!$D$4*O35</f>
        <v>0</v>
      </c>
    </row>
    <row r="36" customFormat="false" ht="12.75" hidden="false" customHeight="false" outlineLevel="0" collapsed="false">
      <c r="F36" s="0" t="n">
        <f aca="false">SUM(B36:E36)</f>
        <v>0</v>
      </c>
      <c r="G36" s="0" t="n">
        <v>33</v>
      </c>
      <c r="H36" s="0" t="n">
        <v>35</v>
      </c>
      <c r="I36" s="63" t="n">
        <v>72125</v>
      </c>
      <c r="J36" s="0" t="str">
        <f aca="false">IF(I36&gt;0,CONCATENATE(A36,", $",I36),CONCATENATE(A36,", $0"))</f>
        <v>, $72125</v>
      </c>
      <c r="K36" s="0" t="str">
        <f aca="false">CONCATENATE(B36,"-",C36,"-",D36,"-",E36)</f>
        <v>---</v>
      </c>
      <c r="L36" s="0" t="n">
        <v>73000</v>
      </c>
      <c r="M36" s="62" t="n">
        <v>0.00515</v>
      </c>
      <c r="N36" s="0" t="n">
        <f aca="false">Instructions!$D$4*M36</f>
        <v>0</v>
      </c>
      <c r="O36" s="62" t="n">
        <v>0.0073</v>
      </c>
      <c r="P36" s="0" t="n">
        <f aca="false">Instructions!$D$4*O36</f>
        <v>0</v>
      </c>
    </row>
    <row r="37" customFormat="false" ht="12.75" hidden="false" customHeight="false" outlineLevel="0" collapsed="false">
      <c r="F37" s="0" t="n">
        <f aca="false">SUM(B37:E37)</f>
        <v>0</v>
      </c>
      <c r="G37" s="0" t="n">
        <v>33</v>
      </c>
      <c r="H37" s="0" t="n">
        <v>36</v>
      </c>
      <c r="I37" s="63" t="n">
        <v>72125</v>
      </c>
      <c r="J37" s="0" t="str">
        <f aca="false">IF(I37&gt;0,CONCATENATE(A37,", $",I37),CONCATENATE(A37,", $0"))</f>
        <v>, $72125</v>
      </c>
      <c r="K37" s="0" t="str">
        <f aca="false">CONCATENATE(B37,"-",C37,"-",D37,"-",E37)</f>
        <v>---</v>
      </c>
      <c r="L37" s="0" t="n">
        <v>71000</v>
      </c>
      <c r="M37" s="62" t="n">
        <v>0.0049</v>
      </c>
      <c r="N37" s="0" t="n">
        <f aca="false">Instructions!$D$4*M37</f>
        <v>0</v>
      </c>
      <c r="O37" s="62" t="n">
        <v>0.0071</v>
      </c>
      <c r="P37" s="0" t="n">
        <f aca="false">Instructions!$D$4*O37</f>
        <v>0</v>
      </c>
    </row>
    <row r="38" customFormat="false" ht="12.75" hidden="false" customHeight="false" outlineLevel="0" collapsed="false">
      <c r="F38" s="0" t="n">
        <f aca="false">SUM(B38:E38)</f>
        <v>0</v>
      </c>
      <c r="G38" s="0" t="n">
        <v>33</v>
      </c>
      <c r="H38" s="0" t="n">
        <v>37</v>
      </c>
      <c r="I38" s="63" t="n">
        <v>72125</v>
      </c>
      <c r="J38" s="0" t="str">
        <f aca="false">IF(I38&gt;0,CONCATENATE(A38,", $",I38),CONCATENATE(A38,", $0"))</f>
        <v>, $72125</v>
      </c>
      <c r="K38" s="0" t="str">
        <f aca="false">CONCATENATE(B38,"-",C38,"-",D38,"-",E38)</f>
        <v>---</v>
      </c>
      <c r="L38" s="0" t="n">
        <v>69000</v>
      </c>
      <c r="M38" s="62" t="n">
        <v>0.0047</v>
      </c>
      <c r="N38" s="0" t="n">
        <f aca="false">Instructions!$D$4*M38</f>
        <v>0</v>
      </c>
      <c r="O38" s="62" t="n">
        <v>0.0069</v>
      </c>
      <c r="P38" s="0" t="n">
        <f aca="false">Instructions!$D$4*O38</f>
        <v>0</v>
      </c>
    </row>
    <row r="39" customFormat="false" ht="12.75" hidden="false" customHeight="false" outlineLevel="0" collapsed="false">
      <c r="F39" s="0" t="n">
        <f aca="false">SUM(B39:E39)</f>
        <v>0</v>
      </c>
      <c r="G39" s="0" t="n">
        <v>33</v>
      </c>
      <c r="H39" s="0" t="n">
        <v>38</v>
      </c>
      <c r="I39" s="63" t="n">
        <v>72125</v>
      </c>
      <c r="J39" s="0" t="str">
        <f aca="false">IF(I39&gt;0,CONCATENATE(A39,", $",I39),CONCATENATE(A39,", $0"))</f>
        <v>, $72125</v>
      </c>
      <c r="K39" s="0" t="str">
        <f aca="false">CONCATENATE(B39,"-",C39,"-",D39,"-",E39)</f>
        <v>---</v>
      </c>
      <c r="L39" s="0" t="n">
        <v>67000</v>
      </c>
      <c r="M39" s="62" t="n">
        <v>0.0045</v>
      </c>
      <c r="N39" s="0" t="n">
        <f aca="false">Instructions!$D$4*M39</f>
        <v>0</v>
      </c>
      <c r="O39" s="62" t="n">
        <v>0.0067</v>
      </c>
      <c r="P39" s="0" t="n">
        <f aca="false">Instructions!$D$4*O39</f>
        <v>0</v>
      </c>
    </row>
    <row r="40" customFormat="false" ht="12.75" hidden="false" customHeight="false" outlineLevel="0" collapsed="false">
      <c r="F40" s="0" t="n">
        <f aca="false">SUM(B40:E40)</f>
        <v>0</v>
      </c>
      <c r="G40" s="0" t="n">
        <v>33</v>
      </c>
      <c r="H40" s="0" t="n">
        <v>39</v>
      </c>
      <c r="I40" s="63" t="n">
        <v>72125</v>
      </c>
      <c r="J40" s="0" t="str">
        <f aca="false">IF(I40&gt;0,CONCATENATE(A40,", $",I40),CONCATENATE(A40,", $0"))</f>
        <v>, $72125</v>
      </c>
      <c r="K40" s="0" t="str">
        <f aca="false">CONCATENATE(B40,"-",C40,"-",D40,"-",E40)</f>
        <v>---</v>
      </c>
      <c r="L40" s="0" t="n">
        <v>65000</v>
      </c>
      <c r="M40" s="62" t="n">
        <v>0.0043</v>
      </c>
      <c r="N40" s="0" t="n">
        <f aca="false">Instructions!$D$4*M40</f>
        <v>0</v>
      </c>
      <c r="O40" s="62" t="n">
        <v>0.0065</v>
      </c>
      <c r="P40" s="0" t="n">
        <f aca="false">Instructions!$D$4*O40</f>
        <v>0</v>
      </c>
    </row>
    <row r="41" customFormat="false" ht="12.75" hidden="false" customHeight="false" outlineLevel="0" collapsed="false">
      <c r="F41" s="0" t="n">
        <f aca="false">SUM(B41:E41)</f>
        <v>0</v>
      </c>
      <c r="G41" s="0" t="n">
        <v>33</v>
      </c>
      <c r="H41" s="0" t="n">
        <v>40</v>
      </c>
      <c r="I41" s="63" t="n">
        <v>72125</v>
      </c>
      <c r="J41" s="0" t="str">
        <f aca="false">IF(I41&gt;0,CONCATENATE(A41,", $",I41),CONCATENATE(A41,", $0"))</f>
        <v>, $72125</v>
      </c>
      <c r="K41" s="0" t="str">
        <f aca="false">CONCATENATE(B41,"-",C41,"-",D41,"-",E41)</f>
        <v>---</v>
      </c>
      <c r="L41" s="0" t="n">
        <v>63000</v>
      </c>
      <c r="M41" s="62" t="n">
        <v>0.0041</v>
      </c>
      <c r="N41" s="0" t="n">
        <f aca="false">Instructions!$D$4*M41</f>
        <v>0</v>
      </c>
      <c r="O41" s="62" t="n">
        <v>0.0063</v>
      </c>
      <c r="P41" s="0" t="n">
        <f aca="false">Instructions!$D$4*O41</f>
        <v>0</v>
      </c>
    </row>
    <row r="42" customFormat="false" ht="12.75" hidden="false" customHeight="false" outlineLevel="0" collapsed="false">
      <c r="F42" s="0" t="n">
        <f aca="false">SUM(B42:E42)</f>
        <v>0</v>
      </c>
      <c r="G42" s="0" t="n">
        <v>41</v>
      </c>
      <c r="H42" s="0" t="n">
        <v>41</v>
      </c>
      <c r="I42" s="63" t="n">
        <v>58000</v>
      </c>
      <c r="J42" s="0" t="str">
        <f aca="false">IF(I42&gt;0,CONCATENATE(A42,", $",I42),CONCATENATE(A42,", $0"))</f>
        <v>, $58000</v>
      </c>
      <c r="K42" s="0" t="str">
        <f aca="false">CONCATENATE(B42,"-",C42,"-",D42,"-",E42)</f>
        <v>---</v>
      </c>
      <c r="L42" s="0" t="n">
        <v>61000</v>
      </c>
      <c r="M42" s="62" t="n">
        <v>0.0039</v>
      </c>
      <c r="N42" s="0" t="n">
        <f aca="false">Instructions!$D$4*M42</f>
        <v>0</v>
      </c>
      <c r="O42" s="62" t="n">
        <v>0.0061</v>
      </c>
      <c r="P42" s="0" t="n">
        <f aca="false">Instructions!$D$4*O42</f>
        <v>0</v>
      </c>
    </row>
    <row r="43" customFormat="false" ht="12.75" hidden="false" customHeight="false" outlineLevel="0" collapsed="false">
      <c r="F43" s="0" t="n">
        <f aca="false">SUM(B43:E43)</f>
        <v>0</v>
      </c>
      <c r="G43" s="0" t="n">
        <v>41</v>
      </c>
      <c r="H43" s="0" t="n">
        <v>42</v>
      </c>
      <c r="I43" s="63" t="n">
        <v>58000</v>
      </c>
      <c r="J43" s="0" t="str">
        <f aca="false">IF(I43&gt;0,CONCATENATE(A43,", $",I43),CONCATENATE(A43,", $0"))</f>
        <v>, $58000</v>
      </c>
      <c r="K43" s="0" t="str">
        <f aca="false">CONCATENATE(B43,"-",C43,"-",D43,"-",E43)</f>
        <v>---</v>
      </c>
      <c r="L43" s="0" t="n">
        <v>59000</v>
      </c>
      <c r="M43" s="62" t="n">
        <v>0.0037</v>
      </c>
      <c r="N43" s="0" t="n">
        <f aca="false">Instructions!$D$4*M43</f>
        <v>0</v>
      </c>
      <c r="O43" s="62" t="n">
        <v>0.0059</v>
      </c>
      <c r="P43" s="0" t="n">
        <f aca="false">Instructions!$D$4*O43</f>
        <v>0</v>
      </c>
    </row>
    <row r="44" customFormat="false" ht="12.75" hidden="false" customHeight="false" outlineLevel="0" collapsed="false">
      <c r="F44" s="0" t="n">
        <f aca="false">SUM(B44:E44)</f>
        <v>0</v>
      </c>
      <c r="G44" s="0" t="n">
        <v>41</v>
      </c>
      <c r="H44" s="0" t="n">
        <v>43</v>
      </c>
      <c r="I44" s="63" t="n">
        <v>58000</v>
      </c>
      <c r="J44" s="0" t="str">
        <f aca="false">IF(I44&gt;0,CONCATENATE(A44,", $",I44),CONCATENATE(A44,", $0"))</f>
        <v>, $58000</v>
      </c>
      <c r="K44" s="0" t="str">
        <f aca="false">CONCATENATE(B44,"-",C44,"-",D44,"-",E44)</f>
        <v>---</v>
      </c>
      <c r="L44" s="0" t="n">
        <v>57000</v>
      </c>
      <c r="M44" s="62" t="n">
        <v>0.0035</v>
      </c>
      <c r="N44" s="0" t="n">
        <f aca="false">Instructions!$D$4*M44</f>
        <v>0</v>
      </c>
      <c r="O44" s="62" t="n">
        <v>0.0057</v>
      </c>
      <c r="P44" s="0" t="n">
        <f aca="false">Instructions!$D$4*O44</f>
        <v>0</v>
      </c>
    </row>
    <row r="45" customFormat="false" ht="12.75" hidden="false" customHeight="false" outlineLevel="0" collapsed="false">
      <c r="F45" s="0" t="n">
        <f aca="false">SUM(B45:E45)</f>
        <v>0</v>
      </c>
      <c r="G45" s="0" t="n">
        <v>41</v>
      </c>
      <c r="H45" s="0" t="n">
        <v>44</v>
      </c>
      <c r="I45" s="63" t="n">
        <v>58000</v>
      </c>
      <c r="J45" s="0" t="str">
        <f aca="false">IF(I45&gt;0,CONCATENATE(A45,", $",I45),CONCATENATE(A45,", $0"))</f>
        <v>, $58000</v>
      </c>
      <c r="K45" s="0" t="str">
        <f aca="false">CONCATENATE(B45,"-",C45,"-",D45,"-",E45)</f>
        <v>---</v>
      </c>
      <c r="L45" s="0" t="n">
        <v>55000</v>
      </c>
      <c r="M45" s="62" t="n">
        <v>0.0033</v>
      </c>
      <c r="N45" s="0" t="n">
        <f aca="false">Instructions!$D$4*M45</f>
        <v>0</v>
      </c>
      <c r="O45" s="62" t="n">
        <v>0.0055</v>
      </c>
      <c r="P45" s="0" t="n">
        <f aca="false">Instructions!$D$4*O45</f>
        <v>0</v>
      </c>
    </row>
    <row r="46" customFormat="false" ht="12.75" hidden="false" customHeight="false" outlineLevel="0" collapsed="false">
      <c r="F46" s="0" t="n">
        <f aca="false">SUM(B46:E46)</f>
        <v>0</v>
      </c>
      <c r="G46" s="0" t="n">
        <v>41</v>
      </c>
      <c r="H46" s="0" t="n">
        <v>45</v>
      </c>
      <c r="I46" s="63" t="n">
        <v>58000</v>
      </c>
      <c r="J46" s="0" t="str">
        <f aca="false">IF(I46&gt;0,CONCATENATE(A46,", $",I46),CONCATENATE(A46,", $0"))</f>
        <v>, $58000</v>
      </c>
      <c r="K46" s="0" t="str">
        <f aca="false">CONCATENATE(B46,"-",C46,"-",D46,"-",E46)</f>
        <v>---</v>
      </c>
      <c r="L46" s="0" t="n">
        <v>53000</v>
      </c>
      <c r="M46" s="62" t="n">
        <v>0.0031</v>
      </c>
      <c r="N46" s="0" t="n">
        <f aca="false">Instructions!$D$4*M46</f>
        <v>0</v>
      </c>
      <c r="O46" s="62" t="n">
        <v>0.0053</v>
      </c>
      <c r="P46" s="0" t="n">
        <f aca="false">Instructions!$D$4*O46</f>
        <v>0</v>
      </c>
    </row>
    <row r="47" customFormat="false" ht="12.75" hidden="false" customHeight="false" outlineLevel="0" collapsed="false">
      <c r="F47" s="0" t="n">
        <f aca="false">SUM(B47:E47)</f>
        <v>0</v>
      </c>
      <c r="G47" s="0" t="n">
        <v>41</v>
      </c>
      <c r="H47" s="0" t="n">
        <v>46</v>
      </c>
      <c r="I47" s="63" t="n">
        <v>58000</v>
      </c>
      <c r="J47" s="0" t="str">
        <f aca="false">IF(I47&gt;0,CONCATENATE(A47,", $",I47),CONCATENATE(A47,", $0"))</f>
        <v>, $58000</v>
      </c>
      <c r="K47" s="0" t="str">
        <f aca="false">CONCATENATE(B47,"-",C47,"-",D47,"-",E47)</f>
        <v>---</v>
      </c>
      <c r="L47" s="0" t="n">
        <v>51000</v>
      </c>
      <c r="M47" s="62" t="n">
        <v>0.0029</v>
      </c>
      <c r="N47" s="0" t="n">
        <f aca="false">Instructions!$D$4*M47</f>
        <v>0</v>
      </c>
      <c r="O47" s="62" t="n">
        <v>0.0051</v>
      </c>
      <c r="P47" s="0" t="n">
        <f aca="false">Instructions!$D$4*O47</f>
        <v>0</v>
      </c>
    </row>
    <row r="48" customFormat="false" ht="12.75" hidden="false" customHeight="false" outlineLevel="0" collapsed="false">
      <c r="F48" s="0" t="n">
        <f aca="false">SUM(B48:E48)</f>
        <v>0</v>
      </c>
      <c r="G48" s="0" t="n">
        <v>47</v>
      </c>
      <c r="H48" s="0" t="n">
        <v>47</v>
      </c>
      <c r="I48" s="63" t="n">
        <v>45000</v>
      </c>
      <c r="J48" s="0" t="str">
        <f aca="false">IF(I48&gt;0,CONCATENATE(A48,", $",I48),CONCATENATE(A48,", $0"))</f>
        <v>, $45000</v>
      </c>
      <c r="K48" s="0" t="str">
        <f aca="false">CONCATENATE(B48,"-",C48,"-",D48,"-",E48)</f>
        <v>---</v>
      </c>
      <c r="L48" s="0" t="n">
        <v>49000</v>
      </c>
      <c r="M48" s="62" t="n">
        <v>0.00274</v>
      </c>
      <c r="N48" s="0" t="n">
        <f aca="false">Instructions!$D$4*M48</f>
        <v>0</v>
      </c>
      <c r="O48" s="62" t="n">
        <v>0.0049</v>
      </c>
      <c r="P48" s="0" t="n">
        <f aca="false">Instructions!$D$4*O48</f>
        <v>0</v>
      </c>
    </row>
    <row r="49" customFormat="false" ht="12.75" hidden="false" customHeight="false" outlineLevel="0" collapsed="false">
      <c r="F49" s="0" t="n">
        <f aca="false">SUM(B49:E49)</f>
        <v>0</v>
      </c>
      <c r="G49" s="0" t="n">
        <v>47</v>
      </c>
      <c r="H49" s="0" t="n">
        <v>48</v>
      </c>
      <c r="I49" s="63" t="n">
        <v>45000</v>
      </c>
      <c r="J49" s="0" t="str">
        <f aca="false">IF(I49&gt;0,CONCATENATE(A49,", $",I49),CONCATENATE(A49,", $0"))</f>
        <v>, $45000</v>
      </c>
      <c r="K49" s="0" t="str">
        <f aca="false">CONCATENATE(B49,"-",C49,"-",D49,"-",E49)</f>
        <v>---</v>
      </c>
      <c r="L49" s="0" t="n">
        <v>47000</v>
      </c>
      <c r="M49" s="62" t="n">
        <v>0.0026</v>
      </c>
      <c r="N49" s="0" t="n">
        <f aca="false">Instructions!$D$4*M49</f>
        <v>0</v>
      </c>
      <c r="O49" s="62" t="n">
        <v>0.0047</v>
      </c>
      <c r="P49" s="0" t="n">
        <f aca="false">Instructions!$D$4*O49</f>
        <v>0</v>
      </c>
    </row>
    <row r="50" customFormat="false" ht="12.75" hidden="false" customHeight="false" outlineLevel="0" collapsed="false">
      <c r="F50" s="0" t="n">
        <f aca="false">SUM(B50:E50)</f>
        <v>0</v>
      </c>
      <c r="G50" s="0" t="n">
        <v>47</v>
      </c>
      <c r="H50" s="0" t="n">
        <v>49</v>
      </c>
      <c r="I50" s="63" t="n">
        <v>45000</v>
      </c>
      <c r="J50" s="0" t="str">
        <f aca="false">IF(I50&gt;0,CONCATENATE(A50,", $",I50),CONCATENATE(A50,", $0"))</f>
        <v>, $45000</v>
      </c>
      <c r="K50" s="0" t="str">
        <f aca="false">CONCATENATE(B50,"-",C50,"-",D50,"-",E50)</f>
        <v>---</v>
      </c>
      <c r="L50" s="0" t="n">
        <v>45000</v>
      </c>
      <c r="M50" s="62" t="n">
        <v>0.00252</v>
      </c>
      <c r="N50" s="0" t="n">
        <f aca="false">Instructions!$D$4*M50</f>
        <v>0</v>
      </c>
      <c r="O50" s="62" t="n">
        <v>0.0045</v>
      </c>
      <c r="P50" s="0" t="n">
        <f aca="false">Instructions!$D$4*O50</f>
        <v>0</v>
      </c>
    </row>
    <row r="51" customFormat="false" ht="12.75" hidden="false" customHeight="false" outlineLevel="0" collapsed="false">
      <c r="F51" s="0" t="n">
        <f aca="false">SUM(B51:E51)</f>
        <v>0</v>
      </c>
      <c r="G51" s="0" t="n">
        <v>47</v>
      </c>
      <c r="H51" s="0" t="n">
        <v>50</v>
      </c>
      <c r="I51" s="63" t="n">
        <v>45000</v>
      </c>
      <c r="J51" s="0" t="str">
        <f aca="false">IF(I51&gt;0,CONCATENATE(A51,", $",I51),CONCATENATE(A51,", $0"))</f>
        <v>, $45000</v>
      </c>
      <c r="K51" s="0" t="str">
        <f aca="false">CONCATENATE(B51,"-",C51,"-",D51,"-",E51)</f>
        <v>---</v>
      </c>
      <c r="L51" s="0" t="n">
        <v>43000</v>
      </c>
      <c r="M51" s="62" t="n">
        <v>0.00246</v>
      </c>
      <c r="N51" s="0" t="n">
        <f aca="false">Instructions!$D$4*M51</f>
        <v>0</v>
      </c>
      <c r="O51" s="62" t="n">
        <v>0.0043</v>
      </c>
      <c r="P51" s="0" t="n">
        <f aca="false">Instructions!$D$4*O51</f>
        <v>0</v>
      </c>
    </row>
    <row r="52" customFormat="false" ht="12.75" hidden="false" customHeight="false" outlineLevel="0" collapsed="false">
      <c r="F52" s="0" t="n">
        <f aca="false">SUM(B52:E52)</f>
        <v>0</v>
      </c>
      <c r="G52" s="0" t="n">
        <v>47</v>
      </c>
      <c r="H52" s="0" t="n">
        <v>51</v>
      </c>
      <c r="I52" s="63" t="n">
        <v>45000</v>
      </c>
      <c r="J52" s="0" t="str">
        <f aca="false">IF(I52&gt;0,CONCATENATE(A52,", $",I52),CONCATENATE(A52,", $0"))</f>
        <v>, $45000</v>
      </c>
      <c r="K52" s="0" t="str">
        <f aca="false">CONCATENATE(B52,"-",C52,"-",D52,"-",E52)</f>
        <v>---</v>
      </c>
      <c r="L52" s="0" t="n">
        <v>41000</v>
      </c>
      <c r="M52" s="62" t="n">
        <v>0.0024</v>
      </c>
      <c r="N52" s="0" t="n">
        <f aca="false">Instructions!$D$4*M52</f>
        <v>0</v>
      </c>
      <c r="O52" s="62" t="n">
        <v>0.0041</v>
      </c>
      <c r="P52" s="0" t="n">
        <f aca="false">Instructions!$D$4*O52</f>
        <v>0</v>
      </c>
    </row>
    <row r="53" customFormat="false" ht="12.75" hidden="false" customHeight="false" outlineLevel="0" collapsed="false">
      <c r="F53" s="0" t="n">
        <f aca="false">SUM(B53:E53)</f>
        <v>0</v>
      </c>
      <c r="G53" s="0" t="n">
        <v>47</v>
      </c>
      <c r="H53" s="0" t="n">
        <v>52</v>
      </c>
      <c r="I53" s="63" t="n">
        <v>45000</v>
      </c>
      <c r="J53" s="0" t="str">
        <f aca="false">IF(I53&gt;0,CONCATENATE(A53,", $",I53),CONCATENATE(A53,", $0"))</f>
        <v>, $45000</v>
      </c>
      <c r="K53" s="0" t="str">
        <f aca="false">CONCATENATE(B53,"-",C53,"-",D53,"-",E53)</f>
        <v>---</v>
      </c>
      <c r="L53" s="0" t="n">
        <v>39000</v>
      </c>
      <c r="M53" s="62" t="n">
        <v>0.00236</v>
      </c>
      <c r="N53" s="0" t="n">
        <f aca="false">Instructions!$D$4*M53</f>
        <v>0</v>
      </c>
      <c r="O53" s="62" t="n">
        <v>0.0039</v>
      </c>
      <c r="P53" s="0" t="n">
        <f aca="false">Instructions!$D$4*O53</f>
        <v>0</v>
      </c>
    </row>
    <row r="54" customFormat="false" ht="12.75" hidden="false" customHeight="false" outlineLevel="0" collapsed="false">
      <c r="F54" s="0" t="n">
        <f aca="false">SUM(B54:E54)</f>
        <v>0</v>
      </c>
      <c r="G54" s="0" t="n">
        <v>47</v>
      </c>
      <c r="H54" s="0" t="n">
        <v>53</v>
      </c>
      <c r="I54" s="63" t="n">
        <v>45000</v>
      </c>
      <c r="J54" s="0" t="str">
        <f aca="false">IF(I54&gt;0,CONCATENATE(A54,", $",I54),CONCATENATE(A54,", $0"))</f>
        <v>, $45000</v>
      </c>
      <c r="K54" s="0" t="str">
        <f aca="false">CONCATENATE(B54,"-",C54,"-",D54,"-",E54)</f>
        <v>---</v>
      </c>
      <c r="L54" s="0" t="n">
        <v>37000</v>
      </c>
      <c r="M54" s="62" t="n">
        <v>0.00232</v>
      </c>
      <c r="N54" s="0" t="n">
        <f aca="false">Instructions!$D$4*M54</f>
        <v>0</v>
      </c>
      <c r="O54" s="62" t="n">
        <v>0.0037</v>
      </c>
      <c r="P54" s="0" t="n">
        <f aca="false">Instructions!$D$4*O54</f>
        <v>0</v>
      </c>
    </row>
    <row r="55" customFormat="false" ht="12.75" hidden="false" customHeight="false" outlineLevel="0" collapsed="false">
      <c r="F55" s="0" t="n">
        <f aca="false">SUM(B55:E55)</f>
        <v>0</v>
      </c>
      <c r="G55" s="0" t="n">
        <v>54</v>
      </c>
      <c r="H55" s="0" t="n">
        <v>54</v>
      </c>
      <c r="I55" s="63" t="n">
        <v>33200</v>
      </c>
      <c r="J55" s="0" t="str">
        <f aca="false">IF(I55&gt;0,CONCATENATE(A55,", $",I55),CONCATENATE(A55,", $0"))</f>
        <v>, $33200</v>
      </c>
      <c r="K55" s="0" t="str">
        <f aca="false">CONCATENATE(B55,"-",C55,"-",D55,"-",E55)</f>
        <v>---</v>
      </c>
      <c r="L55" s="0" t="n">
        <v>35000</v>
      </c>
      <c r="M55" s="62" t="n">
        <v>0.0023</v>
      </c>
      <c r="N55" s="0" t="n">
        <f aca="false">Instructions!$D$4*M55</f>
        <v>0</v>
      </c>
      <c r="O55" s="62" t="n">
        <v>0.0035</v>
      </c>
      <c r="P55" s="0" t="n">
        <f aca="false">Instructions!$D$4*O55</f>
        <v>0</v>
      </c>
    </row>
    <row r="56" customFormat="false" ht="12.75" hidden="false" customHeight="false" outlineLevel="0" collapsed="false">
      <c r="F56" s="0" t="n">
        <f aca="false">SUM(B56:E56)</f>
        <v>0</v>
      </c>
      <c r="G56" s="0" t="n">
        <v>54</v>
      </c>
      <c r="H56" s="0" t="n">
        <v>55</v>
      </c>
      <c r="I56" s="63" t="n">
        <v>33200</v>
      </c>
      <c r="J56" s="0" t="str">
        <f aca="false">IF(I56&gt;0,CONCATENATE(A56,", $",I56),CONCATENATE(A56,", $0"))</f>
        <v>, $33200</v>
      </c>
      <c r="K56" s="0" t="str">
        <f aca="false">CONCATENATE(B56,"-",C56,"-",D56,"-",E56)</f>
        <v>---</v>
      </c>
      <c r="L56" s="0" t="n">
        <v>33000</v>
      </c>
      <c r="M56" s="62" t="n">
        <v>0.00228</v>
      </c>
      <c r="N56" s="0" t="n">
        <f aca="false">Instructions!$D$4*M56</f>
        <v>0</v>
      </c>
      <c r="O56" s="62" t="n">
        <v>0.0033</v>
      </c>
      <c r="P56" s="0" t="n">
        <f aca="false">Instructions!$D$4*O56</f>
        <v>0</v>
      </c>
    </row>
    <row r="57" customFormat="false" ht="12.75" hidden="false" customHeight="false" outlineLevel="0" collapsed="false">
      <c r="F57" s="0" t="n">
        <f aca="false">SUM(B57:E57)</f>
        <v>0</v>
      </c>
      <c r="G57" s="0" t="n">
        <v>54</v>
      </c>
      <c r="H57" s="0" t="n">
        <v>56</v>
      </c>
      <c r="I57" s="63" t="n">
        <v>33200</v>
      </c>
      <c r="J57" s="0" t="str">
        <f aca="false">IF(I57&gt;0,CONCATENATE(A57,", $",I57),CONCATENATE(A57,", $0"))</f>
        <v>, $33200</v>
      </c>
      <c r="K57" s="0" t="str">
        <f aca="false">CONCATENATE(B57,"-",C57,"-",D57,"-",E57)</f>
        <v>---</v>
      </c>
      <c r="L57" s="0" t="n">
        <v>31000</v>
      </c>
      <c r="M57" s="62" t="n">
        <v>0.00226</v>
      </c>
      <c r="N57" s="0" t="n">
        <f aca="false">Instructions!$D$4*M57</f>
        <v>0</v>
      </c>
      <c r="O57" s="62" t="n">
        <v>0.0031</v>
      </c>
      <c r="P57" s="0" t="n">
        <f aca="false">Instructions!$D$4*O57</f>
        <v>0</v>
      </c>
    </row>
    <row r="58" customFormat="false" ht="12.75" hidden="false" customHeight="false" outlineLevel="0" collapsed="false">
      <c r="F58" s="0" t="n">
        <f aca="false">SUM(B58:E58)</f>
        <v>0</v>
      </c>
      <c r="G58" s="0" t="n">
        <v>54</v>
      </c>
      <c r="H58" s="0" t="n">
        <v>57</v>
      </c>
      <c r="I58" s="63" t="n">
        <v>33200</v>
      </c>
      <c r="J58" s="0" t="str">
        <f aca="false">IF(I58&gt;0,CONCATENATE(A58,", $",I58),CONCATENATE(A58,", $0"))</f>
        <v>, $33200</v>
      </c>
      <c r="K58" s="0" t="str">
        <f aca="false">CONCATENATE(B58,"-",C58,"-",D58,"-",E58)</f>
        <v>---</v>
      </c>
      <c r="L58" s="0" t="n">
        <v>30000</v>
      </c>
      <c r="M58" s="62" t="n">
        <v>0.00224</v>
      </c>
      <c r="N58" s="0" t="n">
        <f aca="false">Instructions!$D$4*M58</f>
        <v>0</v>
      </c>
      <c r="O58" s="62" t="n">
        <v>0.003</v>
      </c>
      <c r="P58" s="0" t="n">
        <f aca="false">Instructions!$D$4*O58</f>
        <v>0</v>
      </c>
    </row>
    <row r="59" customFormat="false" ht="12.75" hidden="false" customHeight="false" outlineLevel="0" collapsed="false">
      <c r="F59" s="0" t="n">
        <f aca="false">SUM(B59:E59)</f>
        <v>0</v>
      </c>
      <c r="G59" s="0" t="n">
        <v>54</v>
      </c>
      <c r="H59" s="0" t="n">
        <v>58</v>
      </c>
      <c r="I59" s="63" t="n">
        <v>33200</v>
      </c>
      <c r="J59" s="0" t="str">
        <f aca="false">IF(I59&gt;0,CONCATENATE(A59,", $",I59),CONCATENATE(A59,", $0"))</f>
        <v>, $33200</v>
      </c>
      <c r="K59" s="0" t="str">
        <f aca="false">CONCATENATE(B59,"-",C59,"-",D59,"-",E59)</f>
        <v>---</v>
      </c>
      <c r="L59" s="0" t="n">
        <v>29000</v>
      </c>
      <c r="M59" s="62" t="n">
        <v>0.00222</v>
      </c>
      <c r="N59" s="0" t="n">
        <f aca="false">Instructions!$D$4*M59</f>
        <v>0</v>
      </c>
      <c r="O59" s="62" t="n">
        <v>0.0029</v>
      </c>
      <c r="P59" s="0" t="n">
        <f aca="false">Instructions!$D$4*O59</f>
        <v>0</v>
      </c>
    </row>
    <row r="60" customFormat="false" ht="12.75" hidden="false" customHeight="false" outlineLevel="0" collapsed="false">
      <c r="F60" s="0" t="n">
        <f aca="false">SUM(B60:E60)</f>
        <v>0</v>
      </c>
      <c r="G60" s="0" t="n">
        <v>59</v>
      </c>
      <c r="H60" s="0" t="n">
        <v>59</v>
      </c>
      <c r="I60" s="63" t="n">
        <v>27000</v>
      </c>
      <c r="J60" s="0" t="str">
        <f aca="false">IF(I60&gt;0,CONCATENATE(A60,", $",I60),CONCATENATE(A60,", $0"))</f>
        <v>, $27000</v>
      </c>
      <c r="K60" s="0" t="str">
        <f aca="false">CONCATENATE(B60,"-",C60,"-",D60,"-",E60)</f>
        <v>---</v>
      </c>
      <c r="L60" s="0" t="n">
        <v>28000</v>
      </c>
      <c r="M60" s="62" t="n">
        <v>0.0022</v>
      </c>
      <c r="N60" s="0" t="n">
        <f aca="false">Instructions!$D$4*M60</f>
        <v>0</v>
      </c>
      <c r="O60" s="62" t="n">
        <v>0.0028</v>
      </c>
      <c r="P60" s="0" t="n">
        <f aca="false">Instructions!$D$4*O60</f>
        <v>0</v>
      </c>
    </row>
    <row r="61" customFormat="false" ht="12.75" hidden="false" customHeight="false" outlineLevel="0" collapsed="false">
      <c r="F61" s="0" t="n">
        <f aca="false">SUM(B61:E61)</f>
        <v>0</v>
      </c>
      <c r="G61" s="0" t="n">
        <v>59</v>
      </c>
      <c r="H61" s="0" t="n">
        <v>60</v>
      </c>
      <c r="I61" s="63" t="n">
        <v>27000</v>
      </c>
      <c r="J61" s="0" t="str">
        <f aca="false">IF(I61&gt;0,CONCATENATE(A61,", $",I61),CONCATENATE(A61,", $0"))</f>
        <v>, $27000</v>
      </c>
      <c r="K61" s="0" t="str">
        <f aca="false">CONCATENATE(B61,"-",C61,"-",D61,"-",E61)</f>
        <v>---</v>
      </c>
      <c r="L61" s="0" t="n">
        <v>27000</v>
      </c>
      <c r="M61" s="62" t="n">
        <v>0.00218</v>
      </c>
      <c r="N61" s="0" t="n">
        <f aca="false">Instructions!$D$4*M61</f>
        <v>0</v>
      </c>
      <c r="O61" s="62" t="n">
        <v>0.0027</v>
      </c>
      <c r="P61" s="0" t="n">
        <f aca="false">Instructions!$D$4*O61</f>
        <v>0</v>
      </c>
    </row>
    <row r="62" customFormat="false" ht="12.75" hidden="false" customHeight="false" outlineLevel="0" collapsed="false">
      <c r="F62" s="0" t="n">
        <f aca="false">SUM(B62:E62)</f>
        <v>0</v>
      </c>
      <c r="G62" s="0" t="n">
        <v>59</v>
      </c>
      <c r="H62" s="0" t="n">
        <v>61</v>
      </c>
      <c r="I62" s="63" t="n">
        <v>27000</v>
      </c>
      <c r="J62" s="0" t="str">
        <f aca="false">IF(I62&gt;0,CONCATENATE(A62,", $",I62),CONCATENATE(A62,", $0"))</f>
        <v>, $27000</v>
      </c>
      <c r="K62" s="0" t="str">
        <f aca="false">CONCATENATE(B62,"-",C62,"-",D62,"-",E62)</f>
        <v>---</v>
      </c>
      <c r="L62" s="0" t="n">
        <v>26000</v>
      </c>
      <c r="M62" s="62" t="n">
        <v>0.00216</v>
      </c>
      <c r="N62" s="0" t="n">
        <f aca="false">Instructions!$D$4*M62</f>
        <v>0</v>
      </c>
      <c r="O62" s="62" t="n">
        <v>0.0026</v>
      </c>
      <c r="P62" s="0" t="n">
        <f aca="false">Instructions!$D$4*O62</f>
        <v>0</v>
      </c>
    </row>
    <row r="63" customFormat="false" ht="12.75" hidden="false" customHeight="false" outlineLevel="0" collapsed="false">
      <c r="F63" s="0" t="n">
        <f aca="false">SUM(B63:E63)</f>
        <v>0</v>
      </c>
      <c r="G63" s="0" t="n">
        <v>59</v>
      </c>
      <c r="H63" s="0" t="n">
        <v>62</v>
      </c>
      <c r="I63" s="63" t="n">
        <v>27000</v>
      </c>
      <c r="J63" s="0" t="str">
        <f aca="false">IF(I63&gt;0,CONCATENATE(A63,", $",I63),CONCATENATE(A63,", $0"))</f>
        <v>, $27000</v>
      </c>
      <c r="K63" s="0" t="str">
        <f aca="false">CONCATENATE(B63,"-",C63,"-",D63,"-",E63)</f>
        <v>---</v>
      </c>
      <c r="L63" s="0" t="n">
        <v>25000</v>
      </c>
      <c r="M63" s="62" t="n">
        <v>0.00214</v>
      </c>
      <c r="N63" s="0" t="n">
        <f aca="false">Instructions!$D$4*M63</f>
        <v>0</v>
      </c>
      <c r="O63" s="62" t="n">
        <v>0.0025</v>
      </c>
      <c r="P63" s="0" t="n">
        <f aca="false">Instructions!$D$4*O63</f>
        <v>0</v>
      </c>
    </row>
    <row r="64" customFormat="false" ht="12.75" hidden="false" customHeight="false" outlineLevel="0" collapsed="false">
      <c r="F64" s="0" t="n">
        <f aca="false">SUM(B64:E64)</f>
        <v>0</v>
      </c>
      <c r="G64" s="0" t="n">
        <v>59</v>
      </c>
      <c r="H64" s="0" t="n">
        <v>63</v>
      </c>
      <c r="I64" s="63" t="n">
        <v>27000</v>
      </c>
      <c r="J64" s="0" t="str">
        <f aca="false">IF(I64&gt;0,CONCATENATE(A64,", $",I64),CONCATENATE(A64,", $0"))</f>
        <v>, $27000</v>
      </c>
      <c r="K64" s="0" t="str">
        <f aca="false">CONCATENATE(B64,"-",C64,"-",D64,"-",E64)</f>
        <v>---</v>
      </c>
      <c r="L64" s="0" t="n">
        <v>24000</v>
      </c>
      <c r="M64" s="62" t="n">
        <v>0.00212</v>
      </c>
      <c r="N64" s="0" t="n">
        <f aca="false">Instructions!$D$4*M64</f>
        <v>0</v>
      </c>
      <c r="O64" s="62" t="n">
        <v>0.0024</v>
      </c>
      <c r="P64" s="0" t="n">
        <f aca="false">Instructions!$D$4*O64</f>
        <v>0</v>
      </c>
    </row>
    <row r="65" customFormat="false" ht="12.75" hidden="false" customHeight="false" outlineLevel="0" collapsed="false">
      <c r="F65" s="0" t="n">
        <f aca="false">SUM(B65:E65)</f>
        <v>0</v>
      </c>
      <c r="G65" s="0" t="n">
        <v>64</v>
      </c>
      <c r="H65" s="0" t="n">
        <v>64</v>
      </c>
      <c r="I65" s="63" t="n">
        <v>22000</v>
      </c>
      <c r="J65" s="0" t="str">
        <f aca="false">IF(I65&gt;0,CONCATENATE(A65,", $",I65),CONCATENATE(A65,", $0"))</f>
        <v>, $22000</v>
      </c>
      <c r="K65" s="0" t="str">
        <f aca="false">CONCATENATE(B65,"-",C65,"-",D65,"-",E65)</f>
        <v>---</v>
      </c>
      <c r="L65" s="0" t="n">
        <v>23000</v>
      </c>
      <c r="M65" s="62" t="n">
        <v>0.0021</v>
      </c>
      <c r="N65" s="0" t="n">
        <f aca="false">Instructions!$D$4*M65</f>
        <v>0</v>
      </c>
      <c r="O65" s="62" t="n">
        <v>0.0023</v>
      </c>
      <c r="P65" s="0" t="n">
        <f aca="false">Instructions!$D$4*O65</f>
        <v>0</v>
      </c>
    </row>
    <row r="66" customFormat="false" ht="12.75" hidden="false" customHeight="false" outlineLevel="0" collapsed="false">
      <c r="F66" s="0" t="n">
        <f aca="false">SUM(B66:E66)</f>
        <v>0</v>
      </c>
      <c r="G66" s="0" t="n">
        <v>64</v>
      </c>
      <c r="H66" s="0" t="n">
        <v>65</v>
      </c>
      <c r="I66" s="63" t="n">
        <v>22000</v>
      </c>
      <c r="J66" s="0" t="str">
        <f aca="false">IF(I66&gt;0,CONCATENATE(A66,", $",I66),CONCATENATE(A66,", $0"))</f>
        <v>, $22000</v>
      </c>
      <c r="K66" s="0" t="str">
        <f aca="false">CONCATENATE(B66,"-",C66,"-",D66,"-",E66)</f>
        <v>---</v>
      </c>
      <c r="L66" s="0" t="n">
        <v>22000</v>
      </c>
      <c r="M66" s="62" t="n">
        <v>0.00208</v>
      </c>
      <c r="N66" s="0" t="n">
        <f aca="false">Instructions!$D$4*M66</f>
        <v>0</v>
      </c>
      <c r="O66" s="62" t="n">
        <v>0.0022</v>
      </c>
      <c r="P66" s="0" t="n">
        <f aca="false">Instructions!$D$4*O66</f>
        <v>0</v>
      </c>
    </row>
    <row r="67" customFormat="false" ht="12.75" hidden="false" customHeight="false" outlineLevel="0" collapsed="false">
      <c r="F67" s="0" t="n">
        <f aca="false">SUM(B67:E67)</f>
        <v>0</v>
      </c>
      <c r="G67" s="0" t="n">
        <v>64</v>
      </c>
      <c r="H67" s="0" t="n">
        <v>66</v>
      </c>
      <c r="I67" s="63" t="n">
        <v>22000</v>
      </c>
      <c r="J67" s="0" t="str">
        <f aca="false">IF(I67&gt;0,CONCATENATE(A67,", $",I67),CONCATENATE(A67,", $0"))</f>
        <v>, $22000</v>
      </c>
      <c r="K67" s="0" t="str">
        <f aca="false">CONCATENATE(B67,"-",C67,"-",D67,"-",E67)</f>
        <v>---</v>
      </c>
      <c r="L67" s="0" t="n">
        <v>21500</v>
      </c>
      <c r="M67" s="62" t="n">
        <v>0.00206</v>
      </c>
      <c r="N67" s="0" t="n">
        <f aca="false">Instructions!$D$4*M67</f>
        <v>0</v>
      </c>
      <c r="O67" s="62" t="n">
        <v>0.00215</v>
      </c>
      <c r="P67" s="0" t="n">
        <f aca="false">Instructions!$D$4*O67</f>
        <v>0</v>
      </c>
    </row>
    <row r="68" customFormat="false" ht="12.75" hidden="false" customHeight="false" outlineLevel="0" collapsed="false">
      <c r="F68" s="0" t="n">
        <f aca="false">SUM(B68:E68)</f>
        <v>0</v>
      </c>
      <c r="G68" s="0" t="n">
        <v>64</v>
      </c>
      <c r="H68" s="0" t="n">
        <v>67</v>
      </c>
      <c r="I68" s="63" t="n">
        <v>22000</v>
      </c>
      <c r="J68" s="0" t="str">
        <f aca="false">IF(I68&gt;0,CONCATENATE(A68,", $",I68),CONCATENATE(A68,", $0"))</f>
        <v>, $22000</v>
      </c>
      <c r="K68" s="0" t="str">
        <f aca="false">CONCATENATE(B68,"-",C68,"-",D68,"-",E68)</f>
        <v>---</v>
      </c>
      <c r="L68" s="0" t="n">
        <v>21000</v>
      </c>
      <c r="M68" s="62" t="n">
        <v>0.00204</v>
      </c>
      <c r="N68" s="0" t="n">
        <f aca="false">Instructions!$D$4*M68</f>
        <v>0</v>
      </c>
      <c r="O68" s="62" t="n">
        <v>0.0021</v>
      </c>
      <c r="P68" s="0" t="n">
        <f aca="false">Instructions!$D$4*O68</f>
        <v>0</v>
      </c>
    </row>
    <row r="69" customFormat="false" ht="12.75" hidden="false" customHeight="false" outlineLevel="0" collapsed="false">
      <c r="F69" s="0" t="n">
        <f aca="false">SUM(B69:E69)</f>
        <v>0</v>
      </c>
      <c r="G69" s="0" t="n">
        <v>64</v>
      </c>
      <c r="H69" s="0" t="n">
        <v>68</v>
      </c>
      <c r="I69" s="63" t="n">
        <v>22000</v>
      </c>
      <c r="J69" s="0" t="str">
        <f aca="false">IF(I69&gt;0,CONCATENATE(A69,", $",I69),CONCATENATE(A69,", $0"))</f>
        <v>, $22000</v>
      </c>
      <c r="K69" s="0" t="str">
        <f aca="false">CONCATENATE(B69,"-",C69,"-",D69,"-",E69)</f>
        <v>---</v>
      </c>
      <c r="L69" s="0" t="n">
        <v>20500</v>
      </c>
      <c r="M69" s="62" t="n">
        <v>0.00202</v>
      </c>
      <c r="N69" s="0" t="n">
        <f aca="false">Instructions!$D$4*M69</f>
        <v>0</v>
      </c>
      <c r="O69" s="62" t="n">
        <v>0.00205</v>
      </c>
      <c r="P69" s="0" t="n">
        <f aca="false">Instructions!$D$4*O69</f>
        <v>0</v>
      </c>
    </row>
    <row r="70" customFormat="false" ht="12.75" hidden="false" customHeight="false" outlineLevel="0" collapsed="false">
      <c r="F70" s="0" t="n">
        <f aca="false">SUM(B70:E70)</f>
        <v>0</v>
      </c>
      <c r="G70" s="0" t="n">
        <v>64</v>
      </c>
      <c r="H70" s="0" t="n">
        <v>69</v>
      </c>
      <c r="I70" s="63" t="n">
        <v>22000</v>
      </c>
      <c r="J70" s="0" t="str">
        <f aca="false">IF(I70&gt;0,CONCATENATE(A70,", $",I70),CONCATENATE(A70,", $0"))</f>
        <v>, $22000</v>
      </c>
      <c r="K70" s="0" t="str">
        <f aca="false">CONCATENATE(B70,"-",C70,"-",D70,"-",E70)</f>
        <v>---</v>
      </c>
      <c r="L70" s="0" t="n">
        <v>20000</v>
      </c>
      <c r="M70" s="62" t="n">
        <v>0.002</v>
      </c>
      <c r="N70" s="0" t="n">
        <f aca="false">Instructions!$D$4*M70</f>
        <v>0</v>
      </c>
      <c r="O70" s="62" t="n">
        <v>0.002</v>
      </c>
      <c r="P70" s="0" t="n">
        <f aca="false">Instructions!$D$4*O70</f>
        <v>0</v>
      </c>
    </row>
    <row r="71" customFormat="false" ht="12.75" hidden="false" customHeight="false" outlineLevel="0" collapsed="false">
      <c r="F71" s="0" t="n">
        <f aca="false">SUM(B71:E71)</f>
        <v>0</v>
      </c>
      <c r="G71" s="0" t="n">
        <v>70</v>
      </c>
      <c r="H71" s="0" t="n">
        <v>70</v>
      </c>
      <c r="I71" s="63" t="n">
        <v>2222</v>
      </c>
      <c r="J71" s="0" t="str">
        <f aca="false">IF(I71&gt;0,CONCATENATE(A71,", $",I71),CONCATENATE(A71,", $0"))</f>
        <v>, $2222</v>
      </c>
      <c r="K71" s="0" t="str">
        <f aca="false">CONCATENATE(B71,"-",C71,"-",D71,"-",E71)</f>
        <v>---</v>
      </c>
    </row>
    <row r="72" customFormat="false" ht="12.75" hidden="false" customHeight="false" outlineLevel="0" collapsed="false">
      <c r="F72" s="0" t="n">
        <f aca="false">SUM(B72:E72)</f>
        <v>0</v>
      </c>
      <c r="G72" s="0" t="n">
        <v>70</v>
      </c>
      <c r="H72" s="0" t="n">
        <v>71</v>
      </c>
      <c r="I72" s="63" t="n">
        <v>2222</v>
      </c>
      <c r="J72" s="0" t="str">
        <f aca="false">IF(I72&gt;0,CONCATENATE(A72,", $",I72),CONCATENATE(A72,", $0"))</f>
        <v>, $2222</v>
      </c>
      <c r="K72" s="0" t="str">
        <f aca="false">CONCATENATE(B72,"-",C72,"-",D72,"-",E72)</f>
        <v>---</v>
      </c>
    </row>
    <row r="73" customFormat="false" ht="12.75" hidden="false" customHeight="false" outlineLevel="0" collapsed="false">
      <c r="F73" s="0" t="n">
        <f aca="false">SUM(B73:E73)</f>
        <v>0</v>
      </c>
      <c r="G73" s="0" t="n">
        <v>70</v>
      </c>
      <c r="H73" s="0" t="n">
        <v>72</v>
      </c>
      <c r="I73" s="63" t="n">
        <v>2222</v>
      </c>
      <c r="J73" s="0" t="str">
        <f aca="false">IF(I73&gt;0,CONCATENATE(A73,", $",I73),CONCATENATE(A73,", $0"))</f>
        <v>, $2222</v>
      </c>
      <c r="K73" s="0" t="str">
        <f aca="false">CONCATENATE(B73,"-",C73,"-",D73,"-",E73)</f>
        <v>---</v>
      </c>
    </row>
    <row r="74" customFormat="false" ht="12.75" hidden="false" customHeight="false" outlineLevel="0" collapsed="false">
      <c r="F74" s="0" t="n">
        <f aca="false">SUM(B74:E74)</f>
        <v>0</v>
      </c>
      <c r="G74" s="0" t="n">
        <v>70</v>
      </c>
      <c r="H74" s="0" t="n">
        <v>73</v>
      </c>
      <c r="I74" s="63" t="n">
        <v>2222</v>
      </c>
      <c r="J74" s="0" t="str">
        <f aca="false">IF(I74&gt;0,CONCATENATE(A74,", $",I74),CONCATENATE(A74,", $0"))</f>
        <v>, $2222</v>
      </c>
      <c r="K74" s="0" t="str">
        <f aca="false">CONCATENATE(B74,"-",C74,"-",D74,"-",E74)</f>
        <v>---</v>
      </c>
    </row>
    <row r="75" customFormat="false" ht="12.75" hidden="false" customHeight="false" outlineLevel="0" collapsed="false">
      <c r="F75" s="0" t="n">
        <f aca="false">SUM(B75:E75)</f>
        <v>0</v>
      </c>
      <c r="G75" s="0" t="n">
        <v>70</v>
      </c>
      <c r="H75" s="0" t="n">
        <v>74</v>
      </c>
      <c r="I75" s="63" t="n">
        <v>2222</v>
      </c>
      <c r="J75" s="0" t="str">
        <f aca="false">IF(I75&gt;0,CONCATENATE(A75,", $",I75),CONCATENATE(A75,", $0"))</f>
        <v>, $2222</v>
      </c>
      <c r="K75" s="0" t="str">
        <f aca="false">CONCATENATE(B75,"-",C75,"-",D75,"-",E75)</f>
        <v>---</v>
      </c>
    </row>
    <row r="76" customFormat="false" ht="12.75" hidden="false" customHeight="false" outlineLevel="0" collapsed="false">
      <c r="F76" s="0" t="n">
        <f aca="false">SUM(B76:E76)</f>
        <v>0</v>
      </c>
      <c r="G76" s="0" t="n">
        <v>70</v>
      </c>
      <c r="H76" s="0" t="n">
        <v>75</v>
      </c>
      <c r="I76" s="63" t="n">
        <v>2222</v>
      </c>
      <c r="J76" s="0" t="str">
        <f aca="false">IF(I76&gt;0,CONCATENATE(A76,", $",I76),CONCATENATE(A76,", $0"))</f>
        <v>, $2222</v>
      </c>
      <c r="K76" s="0" t="str">
        <f aca="false">CONCATENATE(B76,"-",C76,"-",D76,"-",E76)</f>
        <v>---</v>
      </c>
    </row>
    <row r="77" customFormat="false" ht="12.75" hidden="false" customHeight="false" outlineLevel="0" collapsed="false">
      <c r="F77" s="0" t="n">
        <f aca="false">SUM(B77:E77)</f>
        <v>0</v>
      </c>
      <c r="G77" s="0" t="n">
        <v>70</v>
      </c>
      <c r="H77" s="0" t="n">
        <v>76</v>
      </c>
      <c r="I77" s="63" t="n">
        <v>2222</v>
      </c>
      <c r="J77" s="0" t="str">
        <f aca="false">IF(I77&gt;0,CONCATENATE(A77,", $",I77),CONCATENATE(A77,", $0"))</f>
        <v>, $2222</v>
      </c>
      <c r="K77" s="0" t="str">
        <f aca="false">CONCATENATE(B77,"-",C77,"-",D77,"-",E77)</f>
        <v>---</v>
      </c>
    </row>
    <row r="78" customFormat="false" ht="12.75" hidden="false" customHeight="false" outlineLevel="0" collapsed="false">
      <c r="F78" s="0" t="n">
        <f aca="false">SUM(B78:E78)</f>
        <v>0</v>
      </c>
      <c r="G78" s="0" t="n">
        <v>70</v>
      </c>
      <c r="H78" s="0" t="n">
        <v>77</v>
      </c>
      <c r="I78" s="63" t="n">
        <v>2222</v>
      </c>
      <c r="J78" s="0" t="str">
        <f aca="false">IF(I78&gt;0,CONCATENATE(A78,", $",I78),CONCATENATE(A78,", $0"))</f>
        <v>, $2222</v>
      </c>
      <c r="K78" s="0" t="str">
        <f aca="false">CONCATENATE(B78,"-",C78,"-",D78,"-",E78)</f>
        <v>---</v>
      </c>
    </row>
    <row r="79" customFormat="false" ht="12.75" hidden="false" customHeight="false" outlineLevel="0" collapsed="false">
      <c r="F79" s="0" t="n">
        <f aca="false">SUM(B79:E79)</f>
        <v>0</v>
      </c>
      <c r="G79" s="0" t="n">
        <v>70</v>
      </c>
      <c r="H79" s="0" t="n">
        <v>78</v>
      </c>
      <c r="I79" s="63" t="n">
        <v>2222</v>
      </c>
      <c r="J79" s="0" t="str">
        <f aca="false">IF(I79&gt;0,CONCATENATE(A79,", $",I79),CONCATENATE(A79,", $0"))</f>
        <v>, $2222</v>
      </c>
      <c r="K79" s="0" t="str">
        <f aca="false">CONCATENATE(B79,"-",C79,"-",D79,"-",E79)</f>
        <v>---</v>
      </c>
    </row>
    <row r="80" customFormat="false" ht="12.75" hidden="false" customHeight="false" outlineLevel="0" collapsed="false">
      <c r="F80" s="0" t="n">
        <f aca="false">SUM(B80:E80)</f>
        <v>0</v>
      </c>
      <c r="G80" s="0" t="n">
        <v>79</v>
      </c>
      <c r="H80" s="0" t="n">
        <v>79</v>
      </c>
      <c r="I80" s="63" t="n">
        <v>1522</v>
      </c>
      <c r="J80" s="0" t="str">
        <f aca="false">IF(I80&gt;0,CONCATENATE(A80,", $",I80),CONCATENATE(A80,", $0"))</f>
        <v>, $1522</v>
      </c>
      <c r="K80" s="0" t="str">
        <f aca="false">CONCATENATE(B80,"-",C80,"-",D80,"-",E80)</f>
        <v>---</v>
      </c>
    </row>
    <row r="81" customFormat="false" ht="12.75" hidden="false" customHeight="false" outlineLevel="0" collapsed="false">
      <c r="F81" s="0" t="n">
        <f aca="false">SUM(B81:E81)</f>
        <v>0</v>
      </c>
      <c r="G81" s="0" t="n">
        <v>79</v>
      </c>
      <c r="H81" s="0" t="n">
        <v>80</v>
      </c>
      <c r="I81" s="63" t="n">
        <v>1522</v>
      </c>
      <c r="J81" s="0" t="str">
        <f aca="false">IF(I81&gt;0,CONCATENATE(A81,", $",I81),CONCATENATE(A81,", $0"))</f>
        <v>, $1522</v>
      </c>
      <c r="K81" s="0" t="str">
        <f aca="false">CONCATENATE(B81,"-",C81,"-",D81,"-",E81)</f>
        <v>---</v>
      </c>
    </row>
    <row r="82" customFormat="false" ht="12.75" hidden="false" customHeight="false" outlineLevel="0" collapsed="false">
      <c r="F82" s="0" t="n">
        <f aca="false">SUM(B82:E82)</f>
        <v>0</v>
      </c>
      <c r="G82" s="0" t="n">
        <v>79</v>
      </c>
      <c r="H82" s="0" t="n">
        <v>81</v>
      </c>
      <c r="I82" s="63" t="n">
        <v>1522</v>
      </c>
      <c r="J82" s="0" t="str">
        <f aca="false">IF(I82&gt;0,CONCATENATE(A82,", $",I82),CONCATENATE(A82,", $0"))</f>
        <v>, $1522</v>
      </c>
      <c r="K82" s="0" t="str">
        <f aca="false">CONCATENATE(B82,"-",C82,"-",D82,"-",E82)</f>
        <v>---</v>
      </c>
    </row>
    <row r="83" customFormat="false" ht="12.75" hidden="false" customHeight="false" outlineLevel="0" collapsed="false">
      <c r="F83" s="0" t="n">
        <f aca="false">SUM(B83:E83)</f>
        <v>0</v>
      </c>
      <c r="G83" s="0" t="n">
        <v>79</v>
      </c>
      <c r="H83" s="0" t="n">
        <v>82</v>
      </c>
      <c r="I83" s="63" t="n">
        <v>1522</v>
      </c>
      <c r="J83" s="0" t="str">
        <f aca="false">IF(I83&gt;0,CONCATENATE(A83,", $",I83),CONCATENATE(A83,", $0"))</f>
        <v>, $1522</v>
      </c>
      <c r="K83" s="0" t="str">
        <f aca="false">CONCATENATE(B83,"-",C83,"-",D83,"-",E83)</f>
        <v>---</v>
      </c>
      <c r="N83" s="63"/>
    </row>
    <row r="84" customFormat="false" ht="12.75" hidden="false" customHeight="false" outlineLevel="0" collapsed="false">
      <c r="F84" s="0" t="n">
        <f aca="false">SUM(B84:E84)</f>
        <v>0</v>
      </c>
      <c r="G84" s="0" t="n">
        <v>79</v>
      </c>
      <c r="H84" s="0" t="n">
        <v>83</v>
      </c>
      <c r="I84" s="63"/>
      <c r="J84" s="0" t="str">
        <f aca="false">IF(I84&gt;0,CONCATENATE(A84,", $",I84),CONCATENATE(A84,", $0"))</f>
        <v>, $0</v>
      </c>
      <c r="K84" s="0" t="str">
        <f aca="false">CONCATENATE(B84,"-",C84,"-",D84,"-",E84)</f>
        <v>---</v>
      </c>
    </row>
    <row r="85" customFormat="false" ht="12.75" hidden="false" customHeight="false" outlineLevel="0" collapsed="false">
      <c r="F85" s="0" t="n">
        <f aca="false">SUM(B85:E85)</f>
        <v>0</v>
      </c>
      <c r="G85" s="0" t="n">
        <v>79</v>
      </c>
      <c r="H85" s="0" t="n">
        <v>84</v>
      </c>
      <c r="I85" s="63"/>
      <c r="J85" s="0" t="str">
        <f aca="false">IF(I85&gt;0,CONCATENATE(A85,", $",I85),CONCATENATE(A85,", $0"))</f>
        <v>, $0</v>
      </c>
      <c r="K85" s="0" t="str">
        <f aca="false">CONCATENATE(B85,"-",C85,"-",D85,"-",E85)</f>
        <v>---</v>
      </c>
    </row>
    <row r="86" customFormat="false" ht="12.75" hidden="false" customHeight="false" outlineLevel="0" collapsed="false">
      <c r="F86" s="0" t="n">
        <f aca="false">SUM(B86:E86)</f>
        <v>0</v>
      </c>
      <c r="G86" s="0" t="n">
        <v>79</v>
      </c>
      <c r="H86" s="0" t="n">
        <v>85</v>
      </c>
      <c r="I86" s="63"/>
      <c r="J86" s="0" t="str">
        <f aca="false">IF(I86&gt;0,CONCATENATE(A86,", $",I86),CONCATENATE(A86,", $0"))</f>
        <v>, $0</v>
      </c>
      <c r="K86" s="0" t="str">
        <f aca="false">CONCATENATE(B86,"-",C86,"-",D86,"-",E86)</f>
        <v>---</v>
      </c>
    </row>
    <row r="87" customFormat="false" ht="12.75" hidden="false" customHeight="false" outlineLevel="0" collapsed="false">
      <c r="F87" s="0" t="n">
        <f aca="false">SUM(B87:E87)</f>
        <v>0</v>
      </c>
      <c r="G87" s="0" t="n">
        <v>79</v>
      </c>
      <c r="H87" s="0" t="n">
        <v>86</v>
      </c>
      <c r="I87" s="63"/>
      <c r="J87" s="0" t="str">
        <f aca="false">IF(I87&gt;0,CONCATENATE(A87,", $",I87),CONCATENATE(A87,", $0"))</f>
        <v>, $0</v>
      </c>
      <c r="K87" s="0" t="str">
        <f aca="false">CONCATENATE(B87,"-",C87,"-",D87,"-",E87)</f>
        <v>---</v>
      </c>
    </row>
    <row r="88" customFormat="false" ht="12.75" hidden="false" customHeight="false" outlineLevel="0" collapsed="false">
      <c r="F88" s="0" t="n">
        <f aca="false">SUM(B88:E88)</f>
        <v>0</v>
      </c>
      <c r="G88" s="0" t="n">
        <v>87</v>
      </c>
      <c r="H88" s="0" t="n">
        <v>87</v>
      </c>
      <c r="I88" s="63"/>
      <c r="J88" s="0" t="str">
        <f aca="false">IF(I88&gt;0,CONCATENATE(A88,", $",I88),CONCATENATE(A88,", $0"))</f>
        <v>, $0</v>
      </c>
      <c r="K88" s="0" t="str">
        <f aca="false">CONCATENATE(B88,"-",C88,"-",D88,"-",E88)</f>
        <v>---</v>
      </c>
    </row>
    <row r="89" customFormat="false" ht="12.75" hidden="false" customHeight="false" outlineLevel="0" collapsed="false">
      <c r="F89" s="0" t="n">
        <f aca="false">SUM(B89:E89)</f>
        <v>0</v>
      </c>
      <c r="G89" s="0" t="n">
        <v>87</v>
      </c>
      <c r="H89" s="0" t="n">
        <v>88</v>
      </c>
      <c r="I89" s="63"/>
      <c r="J89" s="0" t="str">
        <f aca="false">IF(I89&gt;0,CONCATENATE(A89,", $",I89),CONCATENATE(A89,", $0"))</f>
        <v>, $0</v>
      </c>
      <c r="K89" s="0" t="str">
        <f aca="false">CONCATENATE(B89,"-",C89,"-",D89,"-",E89)</f>
        <v>---</v>
      </c>
    </row>
    <row r="90" customFormat="false" ht="12.75" hidden="false" customHeight="false" outlineLevel="0" collapsed="false">
      <c r="F90" s="0" t="n">
        <f aca="false">SUM(B90:E90)</f>
        <v>0</v>
      </c>
      <c r="G90" s="0" t="n">
        <v>87</v>
      </c>
      <c r="H90" s="0" t="n">
        <v>89</v>
      </c>
      <c r="I90" s="63"/>
      <c r="J90" s="0" t="str">
        <f aca="false">IF(I90&gt;0,CONCATENATE(A90,", $",I90),CONCATENATE(A90,", $0"))</f>
        <v>, $0</v>
      </c>
      <c r="K90" s="0" t="str">
        <f aca="false">CONCATENATE(B90,"-",C90,"-",D90,"-",E90)</f>
        <v>---</v>
      </c>
    </row>
    <row r="91" customFormat="false" ht="12.75" hidden="false" customHeight="false" outlineLevel="0" collapsed="false">
      <c r="F91" s="0" t="n">
        <f aca="false">SUM(B91:E91)</f>
        <v>0</v>
      </c>
      <c r="G91" s="0" t="n">
        <v>87</v>
      </c>
      <c r="H91" s="0" t="n">
        <v>90</v>
      </c>
      <c r="I91" s="63"/>
      <c r="J91" s="0" t="str">
        <f aca="false">IF(I91&gt;0,CONCATENATE(A91,", $",I91),CONCATENATE(A91,", $0"))</f>
        <v>, $0</v>
      </c>
      <c r="K91" s="0" t="str">
        <f aca="false">CONCATENATE(B91,"-",C91,"-",D91,"-",E91)</f>
        <v>---</v>
      </c>
    </row>
    <row r="92" customFormat="false" ht="12.75" hidden="false" customHeight="false" outlineLevel="0" collapsed="false">
      <c r="F92" s="0" t="n">
        <f aca="false">SUM(B92:E92)</f>
        <v>0</v>
      </c>
      <c r="G92" s="0" t="n">
        <v>87</v>
      </c>
      <c r="H92" s="0" t="n">
        <v>91</v>
      </c>
      <c r="I92" s="63"/>
      <c r="J92" s="0" t="str">
        <f aca="false">IF(I92&gt;0,CONCATENATE(A92,", $",I92),CONCATENATE(A92,", $0"))</f>
        <v>, $0</v>
      </c>
      <c r="K92" s="0" t="str">
        <f aca="false">CONCATENATE(B92,"-",C92,"-",D92,"-",E92)</f>
        <v>---</v>
      </c>
    </row>
    <row r="93" customFormat="false" ht="12.75" hidden="false" customHeight="false" outlineLevel="0" collapsed="false">
      <c r="F93" s="0" t="n">
        <f aca="false">SUM(B93:E93)</f>
        <v>0</v>
      </c>
      <c r="G93" s="0" t="n">
        <v>87</v>
      </c>
      <c r="H93" s="0" t="n">
        <v>92</v>
      </c>
      <c r="I93" s="63"/>
      <c r="J93" s="0" t="str">
        <f aca="false">IF(I93&gt;0,CONCATENATE(A93,", $",I93),CONCATENATE(A93,", $0"))</f>
        <v>, $0</v>
      </c>
      <c r="K93" s="0" t="str">
        <f aca="false">CONCATENATE(B93,"-",C93,"-",D93,"-",E93)</f>
        <v>---</v>
      </c>
    </row>
    <row r="94" customFormat="false" ht="12.75" hidden="false" customHeight="false" outlineLevel="0" collapsed="false">
      <c r="F94" s="0" t="n">
        <f aca="false">SUM(B94:E94)</f>
        <v>0</v>
      </c>
      <c r="G94" s="0" t="n">
        <v>87</v>
      </c>
      <c r="H94" s="0" t="n">
        <v>93</v>
      </c>
      <c r="I94" s="63"/>
      <c r="J94" s="0" t="str">
        <f aca="false">IF(I94&gt;0,CONCATENATE(A94,", $",I94),CONCATENATE(A94,", $0"))</f>
        <v>, $0</v>
      </c>
      <c r="K94" s="0" t="str">
        <f aca="false">CONCATENATE(B94,"-",C94,"-",D94,"-",E94)</f>
        <v>---</v>
      </c>
    </row>
    <row r="95" customFormat="false" ht="12.75" hidden="false" customHeight="false" outlineLevel="0" collapsed="false">
      <c r="F95" s="0" t="n">
        <f aca="false">SUM(B95:E95)</f>
        <v>0</v>
      </c>
      <c r="G95" s="0" t="n">
        <v>87</v>
      </c>
      <c r="H95" s="0" t="n">
        <v>94</v>
      </c>
      <c r="I95" s="63"/>
      <c r="J95" s="0" t="str">
        <f aca="false">IF(I95&gt;0,CONCATENATE(A95,", $",I95),CONCATENATE(A95,", $0"))</f>
        <v>, $0</v>
      </c>
      <c r="K95" s="0" t="str">
        <f aca="false">CONCATENATE(B95,"-",C95,"-",D95,"-",E95)</f>
        <v>---</v>
      </c>
    </row>
    <row r="96" customFormat="false" ht="12.75" hidden="false" customHeight="false" outlineLevel="0" collapsed="false">
      <c r="F96" s="0" t="n">
        <f aca="false">SUM(B96:E96)</f>
        <v>0</v>
      </c>
      <c r="G96" s="0" t="n">
        <v>87</v>
      </c>
      <c r="H96" s="0" t="n">
        <v>95</v>
      </c>
      <c r="I96" s="63"/>
      <c r="J96" s="0" t="str">
        <f aca="false">IF(I96&gt;0,CONCATENATE(A96,", $",I96),CONCATENATE(A96,", $0"))</f>
        <v>, $0</v>
      </c>
      <c r="K96" s="0" t="str">
        <f aca="false">CONCATENATE(B96,"-",C96,"-",D96,"-",E96)</f>
        <v>---</v>
      </c>
    </row>
    <row r="97" customFormat="false" ht="12.75" hidden="false" customHeight="false" outlineLevel="0" collapsed="false">
      <c r="F97" s="0" t="n">
        <f aca="false">SUM(B97:E97)</f>
        <v>0</v>
      </c>
      <c r="G97" s="0" t="n">
        <v>87</v>
      </c>
      <c r="H97" s="0" t="n">
        <v>96</v>
      </c>
      <c r="I97" s="63"/>
      <c r="J97" s="0" t="str">
        <f aca="false">IF(I97&gt;0,CONCATENATE(A97,", $",I97),CONCATENATE(A97,", $0"))</f>
        <v>, $0</v>
      </c>
      <c r="K97" s="0" t="str">
        <f aca="false">CONCATENATE(B97,"-",C97,"-",D97,"-",E97)</f>
        <v>---</v>
      </c>
    </row>
    <row r="98" customFormat="false" ht="12.75" hidden="false" customHeight="false" outlineLevel="0" collapsed="false">
      <c r="F98" s="0" t="n">
        <f aca="false">SUM(B98:E98)</f>
        <v>0</v>
      </c>
      <c r="G98" s="0" t="n">
        <v>97</v>
      </c>
      <c r="H98" s="0" t="n">
        <v>97</v>
      </c>
      <c r="I98" s="63"/>
      <c r="J98" s="0" t="str">
        <f aca="false">IF(I98&gt;0,CONCATENATE(A98,", $",I98),CONCATENATE(A98,", $0"))</f>
        <v>, $0</v>
      </c>
      <c r="K98" s="0" t="str">
        <f aca="false">CONCATENATE(B98,"-",C98,"-",D98,"-",E98)</f>
        <v>---</v>
      </c>
    </row>
    <row r="99" customFormat="false" ht="12.75" hidden="false" customHeight="false" outlineLevel="0" collapsed="false">
      <c r="F99" s="0" t="n">
        <f aca="false">SUM(B99:E99)</f>
        <v>0</v>
      </c>
      <c r="G99" s="0" t="n">
        <v>97</v>
      </c>
      <c r="H99" s="0" t="n">
        <v>98</v>
      </c>
      <c r="I99" s="63"/>
      <c r="J99" s="0" t="str">
        <f aca="false">IF(I99&gt;0,CONCATENATE(A99,", $",I99),CONCATENATE(A99,", $0"))</f>
        <v>, $0</v>
      </c>
      <c r="K99" s="0" t="str">
        <f aca="false">CONCATENATE(B99,"-",C99,"-",D99,"-",E99)</f>
        <v>---</v>
      </c>
    </row>
    <row r="100" customFormat="false" ht="12.75" hidden="false" customHeight="false" outlineLevel="0" collapsed="false">
      <c r="F100" s="0" t="n">
        <f aca="false">SUM(B100:E100)</f>
        <v>0</v>
      </c>
      <c r="G100" s="0" t="n">
        <v>97</v>
      </c>
      <c r="H100" s="0" t="n">
        <v>99</v>
      </c>
      <c r="I100" s="63"/>
      <c r="J100" s="0" t="str">
        <f aca="false">IF(I100&gt;0,CONCATENATE(A100,", $",I100),CONCATENATE(A100,", $0"))</f>
        <v>, $0</v>
      </c>
      <c r="K100" s="0" t="str">
        <f aca="false">CONCATENATE(B100,"-",C100,"-",D100,"-",E100)</f>
        <v>---</v>
      </c>
    </row>
    <row r="101" customFormat="false" ht="12.75" hidden="false" customHeight="false" outlineLevel="0" collapsed="false">
      <c r="F101" s="0" t="n">
        <f aca="false">SUM(B101:E101)</f>
        <v>0</v>
      </c>
      <c r="G101" s="0" t="n">
        <v>97</v>
      </c>
      <c r="H101" s="0" t="n">
        <v>100</v>
      </c>
      <c r="I101" s="63"/>
      <c r="J101" s="0" t="str">
        <f aca="false">IF(I101&gt;0,CONCATENATE(A101,", $",I101),CONCATENATE(A101,", $0"))</f>
        <v>, $0</v>
      </c>
      <c r="K101" s="0" t="str">
        <f aca="false">CONCATENATE(B101,"-",C101,"-",D101,"-",E101)</f>
        <v>---</v>
      </c>
    </row>
    <row r="102" customFormat="false" ht="12.75" hidden="false" customHeight="false" outlineLevel="0" collapsed="false">
      <c r="F102" s="0" t="n">
        <f aca="false">SUM(B102:E102)</f>
        <v>0</v>
      </c>
      <c r="G102" s="0" t="n">
        <v>97</v>
      </c>
      <c r="H102" s="0" t="n">
        <v>101</v>
      </c>
      <c r="I102" s="63"/>
      <c r="J102" s="0" t="str">
        <f aca="false">IF(I102&gt;0,CONCATENATE(A102,", $",I102),CONCATENATE(A102,", $0"))</f>
        <v>, $0</v>
      </c>
      <c r="K102" s="0" t="str">
        <f aca="false">CONCATENATE(B102,"-",C102,"-",D102,"-",E102)</f>
        <v>---</v>
      </c>
    </row>
    <row r="103" customFormat="false" ht="12.75" hidden="false" customHeight="false" outlineLevel="0" collapsed="false">
      <c r="F103" s="0" t="n">
        <f aca="false">SUM(B103:E103)</f>
        <v>0</v>
      </c>
      <c r="G103" s="0" t="n">
        <v>97</v>
      </c>
      <c r="H103" s="0" t="n">
        <v>102</v>
      </c>
      <c r="I103" s="63"/>
      <c r="J103" s="0" t="str">
        <f aca="false">IF(I103&gt;0,CONCATENATE(A103,", $",I103),CONCATENATE(A103,", $0"))</f>
        <v>, $0</v>
      </c>
      <c r="K103" s="0" t="str">
        <f aca="false">CONCATENATE(B103,"-",C103,"-",D103,"-",E103)</f>
        <v>---</v>
      </c>
    </row>
    <row r="104" customFormat="false" ht="12.75" hidden="false" customHeight="false" outlineLevel="0" collapsed="false">
      <c r="F104" s="0" t="n">
        <f aca="false">SUM(B104:E104)</f>
        <v>0</v>
      </c>
      <c r="G104" s="0" t="n">
        <v>103</v>
      </c>
      <c r="H104" s="0" t="n">
        <v>103</v>
      </c>
      <c r="I104" s="63"/>
      <c r="J104" s="0" t="str">
        <f aca="false">IF(I104&gt;0,CONCATENATE(A104,", $",I104),CONCATENATE(A104,", $0"))</f>
        <v>, $0</v>
      </c>
      <c r="K104" s="0" t="str">
        <f aca="false">CONCATENATE(B104,"-",C104,"-",D104,"-",E104)</f>
        <v>---</v>
      </c>
    </row>
    <row r="105" customFormat="false" ht="12.75" hidden="false" customHeight="false" outlineLevel="0" collapsed="false">
      <c r="F105" s="0" t="n">
        <f aca="false">SUM(B105:E105)</f>
        <v>0</v>
      </c>
      <c r="G105" s="0" t="n">
        <v>103</v>
      </c>
      <c r="H105" s="0" t="n">
        <v>104</v>
      </c>
      <c r="I105" s="63"/>
      <c r="J105" s="0" t="str">
        <f aca="false">IF(I105&gt;0,CONCATENATE(A105,", $",I105),CONCATENATE(A105,", $0"))</f>
        <v>, $0</v>
      </c>
      <c r="K105" s="0" t="str">
        <f aca="false">CONCATENATE(B105,"-",C105,"-",D105,"-",E105)</f>
        <v>---</v>
      </c>
    </row>
    <row r="106" customFormat="false" ht="12.75" hidden="false" customHeight="false" outlineLevel="0" collapsed="false">
      <c r="F106" s="0" t="n">
        <f aca="false">SUM(B106:E106)</f>
        <v>0</v>
      </c>
      <c r="G106" s="0" t="n">
        <v>103</v>
      </c>
      <c r="H106" s="0" t="n">
        <v>105</v>
      </c>
      <c r="I106" s="63"/>
      <c r="J106" s="0" t="str">
        <f aca="false">IF(I106&gt;0,CONCATENATE(A106,", $",I106),CONCATENATE(A106,", $0"))</f>
        <v>, $0</v>
      </c>
      <c r="K106" s="0" t="str">
        <f aca="false">CONCATENATE(B106,"-",C106,"-",D106,"-",E106)</f>
        <v>---</v>
      </c>
    </row>
    <row r="107" customFormat="false" ht="12.75" hidden="false" customHeight="false" outlineLevel="0" collapsed="false">
      <c r="F107" s="0" t="n">
        <f aca="false">SUM(B107:E107)</f>
        <v>0</v>
      </c>
      <c r="G107" s="0" t="n">
        <v>103</v>
      </c>
      <c r="H107" s="0" t="n">
        <v>106</v>
      </c>
      <c r="I107" s="63"/>
      <c r="J107" s="0" t="str">
        <f aca="false">IF(I107&gt;0,CONCATENATE(A107,", $",I107),CONCATENATE(A107,", $0"))</f>
        <v>, $0</v>
      </c>
      <c r="K107" s="0" t="str">
        <f aca="false">CONCATENATE(B107,"-",C107,"-",D107,"-",E107)</f>
        <v>---</v>
      </c>
    </row>
    <row r="108" customFormat="false" ht="12.75" hidden="false" customHeight="false" outlineLevel="0" collapsed="false">
      <c r="F108" s="0" t="n">
        <f aca="false">SUM(B108:E108)</f>
        <v>0</v>
      </c>
      <c r="G108" s="0" t="n">
        <v>103</v>
      </c>
      <c r="H108" s="0" t="n">
        <v>107</v>
      </c>
      <c r="I108" s="63"/>
      <c r="J108" s="0" t="str">
        <f aca="false">IF(I108&gt;0,CONCATENATE(A108,", $",I108),CONCATENATE(A108,", $0"))</f>
        <v>, $0</v>
      </c>
      <c r="K108" s="0" t="str">
        <f aca="false">CONCATENATE(B108,"-",C108,"-",D108,"-",E108)</f>
        <v>---</v>
      </c>
    </row>
    <row r="109" customFormat="false" ht="12.75" hidden="false" customHeight="false" outlineLevel="0" collapsed="false">
      <c r="F109" s="0" t="n">
        <f aca="false">SUM(B109:E109)</f>
        <v>0</v>
      </c>
      <c r="G109" s="0" t="n">
        <v>103</v>
      </c>
      <c r="H109" s="0" t="n">
        <v>108</v>
      </c>
      <c r="I109" s="63"/>
      <c r="J109" s="0" t="str">
        <f aca="false">IF(I109&gt;0,CONCATENATE(A109,", $",I109),CONCATENATE(A109,", $0"))</f>
        <v>, $0</v>
      </c>
      <c r="K109" s="0" t="str">
        <f aca="false">CONCATENATE(B109,"-",C109,"-",D109,"-",E109)</f>
        <v>---</v>
      </c>
    </row>
    <row r="110" customFormat="false" ht="12.75" hidden="false" customHeight="false" outlineLevel="0" collapsed="false">
      <c r="F110" s="0" t="n">
        <f aca="false">SUM(B110:E110)</f>
        <v>0</v>
      </c>
      <c r="G110" s="0" t="n">
        <v>103</v>
      </c>
      <c r="H110" s="0" t="n">
        <v>109</v>
      </c>
      <c r="I110" s="63"/>
      <c r="J110" s="0" t="str">
        <f aca="false">IF(I110&gt;0,CONCATENATE(A110,", $",I110),CONCATENATE(A110,", $0"))</f>
        <v>, $0</v>
      </c>
      <c r="K110" s="0" t="str">
        <f aca="false">CONCATENATE(B110,"-",C110,"-",D110,"-",E110)</f>
        <v>---</v>
      </c>
    </row>
    <row r="111" customFormat="false" ht="12.75" hidden="false" customHeight="false" outlineLevel="0" collapsed="false">
      <c r="F111" s="0" t="n">
        <f aca="false">SUM(B111:E111)</f>
        <v>0</v>
      </c>
      <c r="G111" s="0" t="n">
        <v>103</v>
      </c>
      <c r="H111" s="0" t="n">
        <v>110</v>
      </c>
      <c r="I111" s="63"/>
      <c r="J111" s="0" t="str">
        <f aca="false">IF(I111&gt;0,CONCATENATE(A111,", $",I111),CONCATENATE(A111,", $0"))</f>
        <v>, $0</v>
      </c>
      <c r="K111" s="0" t="str">
        <f aca="false">CONCATENATE(B111,"-",C111,"-",D111,"-",E111)</f>
        <v>---</v>
      </c>
    </row>
    <row r="112" customFormat="false" ht="12.75" hidden="false" customHeight="false" outlineLevel="0" collapsed="false">
      <c r="F112" s="0" t="n">
        <f aca="false">SUM(B112:E112)</f>
        <v>0</v>
      </c>
      <c r="G112" s="0" t="n">
        <v>103</v>
      </c>
      <c r="H112" s="0" t="n">
        <v>111</v>
      </c>
      <c r="I112" s="63"/>
      <c r="J112" s="0" t="str">
        <f aca="false">IF(I112&gt;0,CONCATENATE(A112,", $",I112),CONCATENATE(A112,", $0"))</f>
        <v>, $0</v>
      </c>
      <c r="K112" s="0" t="str">
        <f aca="false">CONCATENATE(B112,"-",C112,"-",D112,"-",E112)</f>
        <v>---</v>
      </c>
    </row>
    <row r="113" customFormat="false" ht="12.75" hidden="false" customHeight="false" outlineLevel="0" collapsed="false">
      <c r="F113" s="0" t="n">
        <f aca="false">SUM(B113:E113)</f>
        <v>0</v>
      </c>
      <c r="G113" s="0" t="n">
        <v>112</v>
      </c>
      <c r="H113" s="0" t="n">
        <v>112</v>
      </c>
      <c r="I113" s="63"/>
      <c r="J113" s="0" t="str">
        <f aca="false">IF(I113&gt;0,CONCATENATE(A113,", $",I113),CONCATENATE(A113,", $0"))</f>
        <v>, $0</v>
      </c>
      <c r="K113" s="0" t="str">
        <f aca="false">CONCATENATE(B113,"-",C113,"-",D113,"-",E113)</f>
        <v>---</v>
      </c>
    </row>
    <row r="114" customFormat="false" ht="12.75" hidden="false" customHeight="false" outlineLevel="0" collapsed="false">
      <c r="F114" s="0" t="n">
        <f aca="false">SUM(B114:E114)</f>
        <v>0</v>
      </c>
      <c r="G114" s="0" t="n">
        <v>112</v>
      </c>
      <c r="H114" s="0" t="n">
        <v>113</v>
      </c>
      <c r="I114" s="63"/>
      <c r="J114" s="0" t="str">
        <f aca="false">IF(I114&gt;0,CONCATENATE(A114,", $",I114),CONCATENATE(A114,", $0"))</f>
        <v>, $0</v>
      </c>
      <c r="K114" s="0" t="str">
        <f aca="false">CONCATENATE(B114,"-",C114,"-",D114,"-",E114)</f>
        <v>---</v>
      </c>
    </row>
    <row r="115" customFormat="false" ht="12.75" hidden="false" customHeight="false" outlineLevel="0" collapsed="false">
      <c r="F115" s="0" t="n">
        <f aca="false">SUM(B115:E115)</f>
        <v>0</v>
      </c>
      <c r="G115" s="0" t="n">
        <v>112</v>
      </c>
      <c r="H115" s="0" t="n">
        <v>114</v>
      </c>
      <c r="I115" s="63"/>
      <c r="J115" s="0" t="str">
        <f aca="false">IF(I115&gt;0,CONCATENATE(A115,", $",I115),CONCATENATE(A115,", $0"))</f>
        <v>, $0</v>
      </c>
      <c r="K115" s="0" t="str">
        <f aca="false">CONCATENATE(B115,"-",C115,"-",D115,"-",E115)</f>
        <v>---</v>
      </c>
    </row>
    <row r="116" customFormat="false" ht="12.75" hidden="false" customHeight="false" outlineLevel="0" collapsed="false">
      <c r="F116" s="0" t="n">
        <f aca="false">SUM(B116:E116)</f>
        <v>0</v>
      </c>
      <c r="G116" s="0" t="n">
        <v>112</v>
      </c>
      <c r="H116" s="0" t="n">
        <v>115</v>
      </c>
      <c r="I116" s="63"/>
      <c r="J116" s="0" t="str">
        <f aca="false">IF(I116&gt;0,CONCATENATE(A116,", $",I116),CONCATENATE(A116,", $0"))</f>
        <v>, $0</v>
      </c>
      <c r="K116" s="0" t="str">
        <f aca="false">CONCATENATE(B116,"-",C116,"-",D116,"-",E116)</f>
        <v>---</v>
      </c>
    </row>
    <row r="117" customFormat="false" ht="12.75" hidden="false" customHeight="false" outlineLevel="0" collapsed="false">
      <c r="F117" s="0" t="n">
        <f aca="false">SUM(B117:E117)</f>
        <v>0</v>
      </c>
      <c r="G117" s="0" t="n">
        <v>112</v>
      </c>
      <c r="H117" s="0" t="n">
        <v>116</v>
      </c>
      <c r="I117" s="63"/>
      <c r="J117" s="0" t="str">
        <f aca="false">IF(I117&gt;0,CONCATENATE(A117,", $",I117),CONCATENATE(A117,", $0"))</f>
        <v>, $0</v>
      </c>
      <c r="K117" s="0" t="str">
        <f aca="false">CONCATENATE(B117,"-",C117,"-",D117,"-",E117)</f>
        <v>---</v>
      </c>
    </row>
    <row r="118" customFormat="false" ht="12.75" hidden="false" customHeight="false" outlineLevel="0" collapsed="false">
      <c r="F118" s="0" t="n">
        <f aca="false">SUM(B118:E118)</f>
        <v>0</v>
      </c>
      <c r="G118" s="0" t="n">
        <v>112</v>
      </c>
      <c r="H118" s="0" t="n">
        <v>117</v>
      </c>
      <c r="I118" s="63"/>
      <c r="J118" s="0" t="str">
        <f aca="false">IF(I118&gt;0,CONCATENATE(A118,", $",I118),CONCATENATE(A118,", $0"))</f>
        <v>, $0</v>
      </c>
      <c r="K118" s="0" t="str">
        <f aca="false">CONCATENATE(B118,"-",C118,"-",D118,"-",E118)</f>
        <v>---</v>
      </c>
    </row>
    <row r="119" customFormat="false" ht="12.75" hidden="false" customHeight="false" outlineLevel="0" collapsed="false">
      <c r="F119" s="0" t="n">
        <f aca="false">SUM(B119:E119)</f>
        <v>0</v>
      </c>
      <c r="G119" s="0" t="n">
        <v>112</v>
      </c>
      <c r="H119" s="0" t="n">
        <v>118</v>
      </c>
      <c r="I119" s="63"/>
      <c r="J119" s="0" t="str">
        <f aca="false">IF(I119&gt;0,CONCATENATE(A119,", $",I119),CONCATENATE(A119,", $0"))</f>
        <v>, $0</v>
      </c>
      <c r="K119" s="0" t="str">
        <f aca="false">CONCATENATE(B119,"-",C119,"-",D119,"-",E119)</f>
        <v>---</v>
      </c>
    </row>
    <row r="120" customFormat="false" ht="12.75" hidden="false" customHeight="false" outlineLevel="0" collapsed="false">
      <c r="F120" s="0" t="n">
        <f aca="false">SUM(B120:E120)</f>
        <v>0</v>
      </c>
      <c r="G120" s="0" t="n">
        <v>112</v>
      </c>
      <c r="H120" s="0" t="n">
        <v>119</v>
      </c>
      <c r="I120" s="63"/>
      <c r="J120" s="0" t="str">
        <f aca="false">IF(I120&gt;0,CONCATENATE(A120,", $",I120),CONCATENATE(A120,", $0"))</f>
        <v>, $0</v>
      </c>
      <c r="K120" s="0" t="str">
        <f aca="false">CONCATENATE(B120,"-",C120,"-",D120,"-",E120)</f>
        <v>---</v>
      </c>
    </row>
    <row r="121" customFormat="false" ht="12.75" hidden="false" customHeight="false" outlineLevel="0" collapsed="false">
      <c r="F121" s="0" t="n">
        <f aca="false">SUM(B121:E121)</f>
        <v>0</v>
      </c>
      <c r="G121" s="0" t="n">
        <v>112</v>
      </c>
      <c r="H121" s="0" t="n">
        <v>120</v>
      </c>
      <c r="I121" s="63"/>
      <c r="J121" s="0" t="str">
        <f aca="false">IF(I121&gt;0,CONCATENATE(A121,", $",I121),CONCATENATE(A121,", $0"))</f>
        <v>, $0</v>
      </c>
      <c r="K121" s="0" t="str">
        <f aca="false">CONCATENATE(B121,"-",C121,"-",D121,"-",E121)</f>
        <v>---</v>
      </c>
    </row>
    <row r="122" customFormat="false" ht="12.75" hidden="false" customHeight="false" outlineLevel="0" collapsed="false">
      <c r="F122" s="0" t="n">
        <f aca="false">SUM(B122:E122)</f>
        <v>0</v>
      </c>
      <c r="G122" s="0" t="n">
        <v>112</v>
      </c>
      <c r="H122" s="0" t="n">
        <v>121</v>
      </c>
      <c r="I122" s="63"/>
      <c r="J122" s="0" t="str">
        <f aca="false">IF(I122&gt;0,CONCATENATE(A122,", $",I122),CONCATENATE(A122,", $0"))</f>
        <v>, $0</v>
      </c>
      <c r="K122" s="0" t="str">
        <f aca="false">CONCATENATE(B122,"-",C122,"-",D122,"-",E122)</f>
        <v>---</v>
      </c>
    </row>
    <row r="123" customFormat="false" ht="12.75" hidden="false" customHeight="false" outlineLevel="0" collapsed="false">
      <c r="F123" s="0" t="n">
        <f aca="false">SUM(B123:E123)</f>
        <v>0</v>
      </c>
      <c r="G123" s="0" t="n">
        <v>112</v>
      </c>
      <c r="H123" s="0" t="n">
        <v>122</v>
      </c>
      <c r="I123" s="63"/>
      <c r="J123" s="0" t="str">
        <f aca="false">IF(I123&gt;0,CONCATENATE(A123,", $",I123),CONCATENATE(A123,", $0"))</f>
        <v>, $0</v>
      </c>
      <c r="K123" s="0" t="str">
        <f aca="false">CONCATENATE(B123,"-",C123,"-",D123,"-",E123)</f>
        <v>---</v>
      </c>
    </row>
    <row r="124" customFormat="false" ht="12.75" hidden="false" customHeight="false" outlineLevel="0" collapsed="false">
      <c r="F124" s="0" t="n">
        <f aca="false">SUM(B124:E124)</f>
        <v>0</v>
      </c>
      <c r="G124" s="0" t="n">
        <v>112</v>
      </c>
      <c r="H124" s="0" t="n">
        <v>123</v>
      </c>
      <c r="I124" s="63"/>
      <c r="J124" s="0" t="str">
        <f aca="false">IF(I124&gt;0,CONCATENATE(A124,", $",I124),CONCATENATE(A124,", $0"))</f>
        <v>, $0</v>
      </c>
      <c r="K124" s="0" t="str">
        <f aca="false">CONCATENATE(B124,"-",C124,"-",D124,"-",E124)</f>
        <v>---</v>
      </c>
    </row>
    <row r="125" customFormat="false" ht="12.75" hidden="false" customHeight="false" outlineLevel="0" collapsed="false">
      <c r="F125" s="0" t="n">
        <f aca="false">SUM(B125:E125)</f>
        <v>0</v>
      </c>
      <c r="G125" s="0" t="n">
        <v>112</v>
      </c>
      <c r="H125" s="0" t="n">
        <v>124</v>
      </c>
      <c r="I125" s="63"/>
      <c r="J125" s="0" t="str">
        <f aca="false">IF(I125&gt;0,CONCATENATE(A125,", $",I125),CONCATENATE(A125,", $0"))</f>
        <v>, $0</v>
      </c>
      <c r="K125" s="0" t="str">
        <f aca="false">CONCATENATE(B125,"-",C125,"-",D125,"-",E125)</f>
        <v>---</v>
      </c>
    </row>
    <row r="126" customFormat="false" ht="12.75" hidden="false" customHeight="false" outlineLevel="0" collapsed="false">
      <c r="F126" s="0" t="n">
        <f aca="false">SUM(B126:E126)</f>
        <v>0</v>
      </c>
      <c r="G126" s="0" t="n">
        <v>112</v>
      </c>
      <c r="H126" s="0" t="n">
        <v>125</v>
      </c>
      <c r="I126" s="63"/>
      <c r="J126" s="0" t="str">
        <f aca="false">IF(I126&gt;0,CONCATENATE(A126,", $",I126),CONCATENATE(A126,", $0"))</f>
        <v>, $0</v>
      </c>
      <c r="K126" s="0" t="str">
        <f aca="false">CONCATENATE(B126,"-",C126,"-",D126,"-",E126)</f>
        <v>---</v>
      </c>
    </row>
    <row r="127" customFormat="false" ht="12.75" hidden="false" customHeight="false" outlineLevel="0" collapsed="false">
      <c r="F127" s="0" t="n">
        <f aca="false">SUM(B127:E127)</f>
        <v>0</v>
      </c>
      <c r="G127" s="0" t="n">
        <v>112</v>
      </c>
      <c r="H127" s="0" t="n">
        <v>126</v>
      </c>
      <c r="I127" s="63"/>
      <c r="J127" s="0" t="str">
        <f aca="false">IF(I127&gt;0,CONCATENATE(A127,", $",I127),CONCATENATE(A127,", $0"))</f>
        <v>, $0</v>
      </c>
      <c r="K127" s="0" t="str">
        <f aca="false">CONCATENATE(B127,"-",C127,"-",D127,"-",E127)</f>
        <v>---</v>
      </c>
    </row>
    <row r="128" customFormat="false" ht="12.75" hidden="false" customHeight="false" outlineLevel="0" collapsed="false">
      <c r="F128" s="0" t="n">
        <f aca="false">SUM(B128:E128)</f>
        <v>0</v>
      </c>
      <c r="G128" s="0" t="n">
        <v>112</v>
      </c>
      <c r="H128" s="0" t="n">
        <v>127</v>
      </c>
      <c r="I128" s="63"/>
      <c r="J128" s="0" t="str">
        <f aca="false">IF(I128&gt;0,CONCATENATE(A128,", $",I128),CONCATENATE(A128,", $0"))</f>
        <v>, $0</v>
      </c>
      <c r="K128" s="0" t="str">
        <f aca="false">CONCATENATE(B128,"-",C128,"-",D128,"-",E128)</f>
        <v>---</v>
      </c>
    </row>
    <row r="129" customFormat="false" ht="12.75" hidden="false" customHeight="false" outlineLevel="0" collapsed="false">
      <c r="F129" s="0" t="n">
        <f aca="false">SUM(B129:E129)</f>
        <v>0</v>
      </c>
      <c r="G129" s="0" t="n">
        <v>128</v>
      </c>
      <c r="H129" s="0" t="n">
        <v>128</v>
      </c>
      <c r="I129" s="63"/>
      <c r="J129" s="0" t="str">
        <f aca="false">IF(I129&gt;0,CONCATENATE(A129,", $",I129),CONCATENATE(A129,", $0"))</f>
        <v>, $0</v>
      </c>
      <c r="K129" s="0" t="str">
        <f aca="false">CONCATENATE(B129,"-",C129,"-",D129,"-",E129)</f>
        <v>---</v>
      </c>
    </row>
    <row r="130" customFormat="false" ht="12.75" hidden="false" customHeight="false" outlineLevel="0" collapsed="false">
      <c r="F130" s="0" t="n">
        <f aca="false">SUM(B130:E130)</f>
        <v>0</v>
      </c>
      <c r="G130" s="0" t="n">
        <v>128</v>
      </c>
      <c r="H130" s="0" t="n">
        <v>129</v>
      </c>
      <c r="I130" s="63"/>
      <c r="J130" s="0" t="str">
        <f aca="false">IF(I130&gt;0,CONCATENATE(A130,", $",I130),CONCATENATE(A130,", $0"))</f>
        <v>, $0</v>
      </c>
      <c r="K130" s="0" t="str">
        <f aca="false">CONCATENATE(B130,"-",C130,"-",D130,"-",E130)</f>
        <v>---</v>
      </c>
    </row>
    <row r="131" customFormat="false" ht="12.75" hidden="false" customHeight="false" outlineLevel="0" collapsed="false">
      <c r="F131" s="0" t="n">
        <f aca="false">SUM(B131:E131)</f>
        <v>0</v>
      </c>
      <c r="G131" s="0" t="n">
        <v>128</v>
      </c>
      <c r="H131" s="0" t="n">
        <v>130</v>
      </c>
      <c r="I131" s="63"/>
      <c r="J131" s="0" t="str">
        <f aca="false">IF(I131&gt;0,CONCATENATE(A131,", $",I131),CONCATENATE(A131,", $0"))</f>
        <v>, $0</v>
      </c>
      <c r="K131" s="0" t="str">
        <f aca="false">CONCATENATE(B131,"-",C131,"-",D131,"-",E131)</f>
        <v>---</v>
      </c>
    </row>
    <row r="132" customFormat="false" ht="12.75" hidden="false" customHeight="false" outlineLevel="0" collapsed="false">
      <c r="F132" s="0" t="n">
        <f aca="false">SUM(B132:E132)</f>
        <v>0</v>
      </c>
      <c r="G132" s="0" t="n">
        <v>128</v>
      </c>
      <c r="H132" s="0" t="n">
        <v>131</v>
      </c>
      <c r="I132" s="63"/>
      <c r="J132" s="0" t="str">
        <f aca="false">IF(I132&gt;0,CONCATENATE(A132,", $",I132),CONCATENATE(A132,", $0"))</f>
        <v>, $0</v>
      </c>
      <c r="K132" s="0" t="str">
        <f aca="false">CONCATENATE(B132,"-",C132,"-",D132,"-",E132)</f>
        <v>---</v>
      </c>
    </row>
    <row r="133" customFormat="false" ht="12.75" hidden="false" customHeight="false" outlineLevel="0" collapsed="false">
      <c r="F133" s="0" t="n">
        <f aca="false">SUM(B133:E133)</f>
        <v>0</v>
      </c>
      <c r="G133" s="0" t="n">
        <v>128</v>
      </c>
      <c r="H133" s="0" t="n">
        <v>132</v>
      </c>
      <c r="I133" s="63"/>
      <c r="J133" s="0" t="str">
        <f aca="false">IF(I133&gt;0,CONCATENATE(A133,", $",I133),CONCATENATE(A133,", $0"))</f>
        <v>, $0</v>
      </c>
      <c r="K133" s="0" t="str">
        <f aca="false">CONCATENATE(B133,"-",C133,"-",D133,"-",E133)</f>
        <v>---</v>
      </c>
    </row>
    <row r="134" customFormat="false" ht="12.75" hidden="false" customHeight="false" outlineLevel="0" collapsed="false">
      <c r="F134" s="0" t="n">
        <f aca="false">SUM(B134:E134)</f>
        <v>0</v>
      </c>
      <c r="G134" s="0" t="n">
        <v>128</v>
      </c>
      <c r="H134" s="0" t="n">
        <v>133</v>
      </c>
      <c r="I134" s="63"/>
      <c r="J134" s="0" t="str">
        <f aca="false">IF(I134&gt;0,CONCATENATE(A134,", $",I134),CONCATENATE(A134,", $0"))</f>
        <v>, $0</v>
      </c>
      <c r="K134" s="0" t="str">
        <f aca="false">CONCATENATE(B134,"-",C134,"-",D134,"-",E134)</f>
        <v>---</v>
      </c>
    </row>
    <row r="135" customFormat="false" ht="12.75" hidden="false" customHeight="false" outlineLevel="0" collapsed="false">
      <c r="F135" s="0" t="n">
        <f aca="false">SUM(B135:E135)</f>
        <v>0</v>
      </c>
      <c r="G135" s="0" t="n">
        <v>128</v>
      </c>
      <c r="H135" s="0" t="n">
        <v>134</v>
      </c>
      <c r="I135" s="63"/>
      <c r="J135" s="0" t="str">
        <f aca="false">IF(I135&gt;0,CONCATENATE(A135,", $",I135),CONCATENATE(A135,", $0"))</f>
        <v>, $0</v>
      </c>
      <c r="K135" s="0" t="str">
        <f aca="false">CONCATENATE(B135,"-",C135,"-",D135,"-",E135)</f>
        <v>---</v>
      </c>
    </row>
    <row r="136" customFormat="false" ht="12.75" hidden="false" customHeight="false" outlineLevel="0" collapsed="false">
      <c r="F136" s="0" t="n">
        <f aca="false">SUM(B136:E136)</f>
        <v>0</v>
      </c>
      <c r="G136" s="0" t="n">
        <v>135</v>
      </c>
      <c r="H136" s="0" t="n">
        <v>135</v>
      </c>
      <c r="I136" s="63"/>
      <c r="J136" s="0" t="str">
        <f aca="false">IF(I136&gt;0,CONCATENATE(A136,", $",I136),CONCATENATE(A136,", $0"))</f>
        <v>, $0</v>
      </c>
      <c r="K136" s="0" t="str">
        <f aca="false">CONCATENATE(B136,"-",C136,"-",D136,"-",E136)</f>
        <v>---</v>
      </c>
    </row>
    <row r="137" customFormat="false" ht="12.75" hidden="false" customHeight="false" outlineLevel="0" collapsed="false">
      <c r="F137" s="0" t="n">
        <f aca="false">SUM(B137:E137)</f>
        <v>0</v>
      </c>
      <c r="G137" s="0" t="n">
        <v>135</v>
      </c>
      <c r="H137" s="0" t="n">
        <v>136</v>
      </c>
      <c r="I137" s="63"/>
      <c r="J137" s="0" t="str">
        <f aca="false">IF(I137&gt;0,CONCATENATE(A137,", $",I137),CONCATENATE(A137,", $0"))</f>
        <v>, $0</v>
      </c>
      <c r="K137" s="0" t="str">
        <f aca="false">CONCATENATE(B137,"-",C137,"-",D137,"-",E137)</f>
        <v>---</v>
      </c>
    </row>
    <row r="138" customFormat="false" ht="12.75" hidden="false" customHeight="false" outlineLevel="0" collapsed="false">
      <c r="F138" s="0" t="n">
        <f aca="false">SUM(B138:E138)</f>
        <v>0</v>
      </c>
      <c r="G138" s="0" t="n">
        <v>135</v>
      </c>
      <c r="H138" s="0" t="n">
        <v>137</v>
      </c>
      <c r="I138" s="63"/>
      <c r="J138" s="0" t="str">
        <f aca="false">IF(I138&gt;0,CONCATENATE(A138,", $",I138),CONCATENATE(A138,", $0"))</f>
        <v>, $0</v>
      </c>
      <c r="K138" s="0" t="str">
        <f aca="false">CONCATENATE(B138,"-",C138,"-",D138,"-",E138)</f>
        <v>---</v>
      </c>
    </row>
    <row r="139" customFormat="false" ht="12.75" hidden="false" customHeight="false" outlineLevel="0" collapsed="false">
      <c r="F139" s="0" t="n">
        <f aca="false">SUM(B139:E139)</f>
        <v>0</v>
      </c>
      <c r="G139" s="0" t="n">
        <v>135</v>
      </c>
      <c r="H139" s="0" t="n">
        <v>138</v>
      </c>
      <c r="I139" s="63"/>
      <c r="J139" s="0" t="str">
        <f aca="false">IF(I139&gt;0,CONCATENATE(A139,", $",I139),CONCATENATE(A139,", $0"))</f>
        <v>, $0</v>
      </c>
      <c r="K139" s="0" t="str">
        <f aca="false">CONCATENATE(B139,"-",C139,"-",D139,"-",E139)</f>
        <v>---</v>
      </c>
    </row>
    <row r="140" customFormat="false" ht="12.75" hidden="false" customHeight="false" outlineLevel="0" collapsed="false">
      <c r="F140" s="0" t="n">
        <f aca="false">SUM(B140:E140)</f>
        <v>0</v>
      </c>
      <c r="G140" s="0" t="n">
        <v>135</v>
      </c>
      <c r="H140" s="0" t="n">
        <v>139</v>
      </c>
      <c r="I140" s="63"/>
      <c r="J140" s="0" t="str">
        <f aca="false">IF(I140&gt;0,CONCATENATE(A140,", $",I140),CONCATENATE(A140,", $0"))</f>
        <v>, $0</v>
      </c>
      <c r="K140" s="0" t="str">
        <f aca="false">CONCATENATE(B140,"-",C140,"-",D140,"-",E140)</f>
        <v>---</v>
      </c>
    </row>
    <row r="141" customFormat="false" ht="12.75" hidden="false" customHeight="false" outlineLevel="0" collapsed="false">
      <c r="F141" s="0" t="n">
        <f aca="false">SUM(B141:E141)</f>
        <v>0</v>
      </c>
      <c r="G141" s="0" t="n">
        <v>135</v>
      </c>
      <c r="H141" s="0" t="n">
        <v>140</v>
      </c>
      <c r="I141" s="63"/>
      <c r="J141" s="0" t="str">
        <f aca="false">IF(I141&gt;0,CONCATENATE(A141,", $",I141),CONCATENATE(A141,", $0"))</f>
        <v>, $0</v>
      </c>
      <c r="K141" s="0" t="str">
        <f aca="false">CONCATENATE(B141,"-",C141,"-",D141,"-",E141)</f>
        <v>---</v>
      </c>
    </row>
    <row r="142" customFormat="false" ht="12.75" hidden="false" customHeight="false" outlineLevel="0" collapsed="false">
      <c r="F142" s="0" t="n">
        <f aca="false">SUM(B142:E142)</f>
        <v>0</v>
      </c>
      <c r="G142" s="0" t="n">
        <v>135</v>
      </c>
      <c r="H142" s="0" t="n">
        <v>141</v>
      </c>
      <c r="I142" s="63"/>
      <c r="J142" s="0" t="str">
        <f aca="false">IF(I142&gt;0,CONCATENATE(A142,", $",I142),CONCATENATE(A142,", $0"))</f>
        <v>, $0</v>
      </c>
      <c r="K142" s="0" t="str">
        <f aca="false">CONCATENATE(B142,"-",C142,"-",D142,"-",E142)</f>
        <v>---</v>
      </c>
    </row>
    <row r="143" customFormat="false" ht="12.75" hidden="false" customHeight="false" outlineLevel="0" collapsed="false">
      <c r="F143" s="0" t="n">
        <f aca="false">SUM(B143:E143)</f>
        <v>0</v>
      </c>
      <c r="G143" s="0" t="n">
        <v>135</v>
      </c>
      <c r="H143" s="0" t="n">
        <v>142</v>
      </c>
      <c r="I143" s="63"/>
      <c r="J143" s="0" t="str">
        <f aca="false">IF(I143&gt;0,CONCATENATE(A143,", $",I143),CONCATENATE(A143,", $0"))</f>
        <v>, $0</v>
      </c>
      <c r="K143" s="0" t="str">
        <f aca="false">CONCATENATE(B143,"-",C143,"-",D143,"-",E143)</f>
        <v>---</v>
      </c>
    </row>
    <row r="144" customFormat="false" ht="12.75" hidden="false" customHeight="false" outlineLevel="0" collapsed="false">
      <c r="F144" s="0" t="n">
        <f aca="false">SUM(B144:E144)</f>
        <v>0</v>
      </c>
      <c r="G144" s="0" t="n">
        <v>143</v>
      </c>
      <c r="H144" s="0" t="n">
        <v>143</v>
      </c>
      <c r="I144" s="63"/>
      <c r="J144" s="0" t="str">
        <f aca="false">IF(I144&gt;0,CONCATENATE(A144,", $",I144),CONCATENATE(A144,", $0"))</f>
        <v>, $0</v>
      </c>
      <c r="K144" s="0" t="str">
        <f aca="false">CONCATENATE(B144,"-",C144,"-",D144,"-",E144)</f>
        <v>---</v>
      </c>
    </row>
    <row r="145" customFormat="false" ht="12.75" hidden="false" customHeight="false" outlineLevel="0" collapsed="false">
      <c r="F145" s="0" t="n">
        <f aca="false">SUM(B145:E145)</f>
        <v>0</v>
      </c>
      <c r="G145" s="0" t="n">
        <v>143</v>
      </c>
      <c r="H145" s="0" t="n">
        <v>144</v>
      </c>
      <c r="I145" s="63"/>
      <c r="J145" s="0" t="str">
        <f aca="false">IF(I145&gt;0,CONCATENATE(A145,", $",I145),CONCATENATE(A145,", $0"))</f>
        <v>, $0</v>
      </c>
      <c r="K145" s="0" t="str">
        <f aca="false">CONCATENATE(B145,"-",C145,"-",D145,"-",E145)</f>
        <v>---</v>
      </c>
    </row>
    <row r="146" customFormat="false" ht="12.75" hidden="false" customHeight="false" outlineLevel="0" collapsed="false">
      <c r="F146" s="0" t="n">
        <f aca="false">SUM(B146:E146)</f>
        <v>0</v>
      </c>
      <c r="G146" s="0" t="n">
        <v>143</v>
      </c>
      <c r="H146" s="0" t="n">
        <v>145</v>
      </c>
      <c r="I146" s="63"/>
      <c r="J146" s="0" t="str">
        <f aca="false">IF(I146&gt;0,CONCATENATE(A146,", $",I146),CONCATENATE(A146,", $0"))</f>
        <v>, $0</v>
      </c>
      <c r="K146" s="0" t="str">
        <f aca="false">CONCATENATE(B146,"-",C146,"-",D146,"-",E146)</f>
        <v>---</v>
      </c>
    </row>
    <row r="147" customFormat="false" ht="12.75" hidden="false" customHeight="false" outlineLevel="0" collapsed="false">
      <c r="F147" s="0" t="n">
        <f aca="false">SUM(B147:E147)</f>
        <v>0</v>
      </c>
      <c r="G147" s="0" t="n">
        <v>143</v>
      </c>
      <c r="H147" s="0" t="n">
        <v>146</v>
      </c>
      <c r="I147" s="63"/>
      <c r="J147" s="0" t="str">
        <f aca="false">IF(I147&gt;0,CONCATENATE(A147,", $",I147),CONCATENATE(A147,", $0"))</f>
        <v>, $0</v>
      </c>
      <c r="K147" s="0" t="str">
        <f aca="false">CONCATENATE(B147,"-",C147,"-",D147,"-",E147)</f>
        <v>---</v>
      </c>
    </row>
    <row r="148" customFormat="false" ht="12.75" hidden="false" customHeight="false" outlineLevel="0" collapsed="false">
      <c r="F148" s="0" t="n">
        <f aca="false">SUM(B148:E148)</f>
        <v>0</v>
      </c>
      <c r="G148" s="0" t="n">
        <v>143</v>
      </c>
      <c r="H148" s="0" t="n">
        <v>147</v>
      </c>
      <c r="I148" s="63"/>
      <c r="J148" s="0" t="str">
        <f aca="false">IF(I148&gt;0,CONCATENATE(A148,", $",I148),CONCATENATE(A148,", $0"))</f>
        <v>, $0</v>
      </c>
      <c r="K148" s="0" t="str">
        <f aca="false">CONCATENATE(B148,"-",C148,"-",D148,"-",E148)</f>
        <v>---</v>
      </c>
    </row>
    <row r="149" customFormat="false" ht="12.75" hidden="false" customHeight="false" outlineLevel="0" collapsed="false">
      <c r="F149" s="0" t="n">
        <f aca="false">SUM(B149:E149)</f>
        <v>0</v>
      </c>
      <c r="G149" s="0" t="n">
        <v>143</v>
      </c>
      <c r="H149" s="0" t="n">
        <v>148</v>
      </c>
      <c r="I149" s="63"/>
      <c r="J149" s="0" t="str">
        <f aca="false">IF(I149&gt;0,CONCATENATE(A149,", $",I149),CONCATENATE(A149,", $0"))</f>
        <v>, $0</v>
      </c>
      <c r="K149" s="0" t="str">
        <f aca="false">CONCATENATE(B149,"-",C149,"-",D149,"-",E149)</f>
        <v>---</v>
      </c>
    </row>
    <row r="150" customFormat="false" ht="12.75" hidden="false" customHeight="false" outlineLevel="0" collapsed="false">
      <c r="F150" s="0" t="n">
        <f aca="false">SUM(B150:E150)</f>
        <v>0</v>
      </c>
      <c r="G150" s="0" t="n">
        <v>143</v>
      </c>
      <c r="H150" s="0" t="n">
        <v>149</v>
      </c>
      <c r="I150" s="63"/>
      <c r="J150" s="0" t="str">
        <f aca="false">IF(I150&gt;0,CONCATENATE(A150,", $",I150),CONCATENATE(A150,", $0"))</f>
        <v>, $0</v>
      </c>
      <c r="K150" s="0" t="str">
        <f aca="false">CONCATENATE(B150,"-",C150,"-",D150,"-",E150)</f>
        <v>---</v>
      </c>
    </row>
    <row r="151" customFormat="false" ht="12.75" hidden="false" customHeight="false" outlineLevel="0" collapsed="false">
      <c r="F151" s="0" t="n">
        <f aca="false">SUM(B151:E151)</f>
        <v>0</v>
      </c>
      <c r="G151" s="0" t="n">
        <v>143</v>
      </c>
      <c r="H151" s="0" t="n">
        <v>150</v>
      </c>
      <c r="I151" s="63"/>
      <c r="J151" s="0" t="str">
        <f aca="false">IF(I151&gt;0,CONCATENATE(A151,", $",I151),CONCATENATE(A151,", $0"))</f>
        <v>, $0</v>
      </c>
      <c r="K151" s="0" t="str">
        <f aca="false">CONCATENATE(B151,"-",C151,"-",D151,"-",E151)</f>
        <v>---</v>
      </c>
    </row>
    <row r="152" customFormat="false" ht="12.75" hidden="false" customHeight="false" outlineLevel="0" collapsed="false">
      <c r="F152" s="0" t="n">
        <f aca="false">SUM(B152:E152)</f>
        <v>0</v>
      </c>
      <c r="G152" s="0" t="n">
        <v>151</v>
      </c>
      <c r="H152" s="0" t="n">
        <v>151</v>
      </c>
      <c r="I152" s="63"/>
      <c r="J152" s="0" t="str">
        <f aca="false">IF(I152&gt;0,CONCATENATE(A152,", $",I152),CONCATENATE(A152,", $0"))</f>
        <v>, $0</v>
      </c>
      <c r="K152" s="0" t="str">
        <f aca="false">CONCATENATE(B152,"-",C152,"-",D152,"-",E152)</f>
        <v>---</v>
      </c>
    </row>
    <row r="153" customFormat="false" ht="12.75" hidden="false" customHeight="false" outlineLevel="0" collapsed="false">
      <c r="F153" s="0" t="n">
        <f aca="false">SUM(B153:E153)</f>
        <v>0</v>
      </c>
      <c r="G153" s="0" t="n">
        <v>151</v>
      </c>
      <c r="H153" s="0" t="n">
        <v>152</v>
      </c>
      <c r="I153" s="63"/>
      <c r="J153" s="0" t="str">
        <f aca="false">IF(I153&gt;0,CONCATENATE(A153,", $",I153),CONCATENATE(A153,", $0"))</f>
        <v>, $0</v>
      </c>
      <c r="K153" s="0" t="str">
        <f aca="false">CONCATENATE(B153,"-",C153,"-",D153,"-",E153)</f>
        <v>---</v>
      </c>
    </row>
    <row r="154" customFormat="false" ht="12.75" hidden="false" customHeight="false" outlineLevel="0" collapsed="false">
      <c r="F154" s="0" t="n">
        <f aca="false">SUM(B154:E154)</f>
        <v>0</v>
      </c>
      <c r="G154" s="0" t="n">
        <v>151</v>
      </c>
      <c r="H154" s="0" t="n">
        <v>153</v>
      </c>
      <c r="I154" s="63"/>
      <c r="J154" s="0" t="str">
        <f aca="false">IF(I154&gt;0,CONCATENATE(A154,", $",I154),CONCATENATE(A154,", $0"))</f>
        <v>, $0</v>
      </c>
      <c r="K154" s="0" t="str">
        <f aca="false">CONCATENATE(B154,"-",C154,"-",D154,"-",E154)</f>
        <v>---</v>
      </c>
    </row>
    <row r="155" customFormat="false" ht="12.75" hidden="false" customHeight="false" outlineLevel="0" collapsed="false">
      <c r="F155" s="0" t="n">
        <f aca="false">SUM(B155:E155)</f>
        <v>0</v>
      </c>
      <c r="G155" s="0" t="n">
        <v>151</v>
      </c>
      <c r="H155" s="0" t="n">
        <v>154</v>
      </c>
      <c r="I155" s="63"/>
      <c r="J155" s="0" t="str">
        <f aca="false">IF(I155&gt;0,CONCATENATE(A155,", $",I155),CONCATENATE(A155,", $0"))</f>
        <v>, $0</v>
      </c>
      <c r="K155" s="0" t="str">
        <f aca="false">CONCATENATE(B155,"-",C155,"-",D155,"-",E155)</f>
        <v>---</v>
      </c>
    </row>
    <row r="156" customFormat="false" ht="12.75" hidden="false" customHeight="false" outlineLevel="0" collapsed="false">
      <c r="F156" s="0" t="n">
        <f aca="false">SUM(B156:E156)</f>
        <v>0</v>
      </c>
      <c r="G156" s="0" t="n">
        <v>151</v>
      </c>
      <c r="H156" s="0" t="n">
        <v>155</v>
      </c>
      <c r="I156" s="63"/>
      <c r="J156" s="0" t="str">
        <f aca="false">IF(I156&gt;0,CONCATENATE(A156,", $",I156),CONCATENATE(A156,", $0"))</f>
        <v>, $0</v>
      </c>
      <c r="K156" s="0" t="str">
        <f aca="false">CONCATENATE(B156,"-",C156,"-",D156,"-",E156)</f>
        <v>---</v>
      </c>
    </row>
    <row r="157" customFormat="false" ht="12.75" hidden="false" customHeight="false" outlineLevel="0" collapsed="false">
      <c r="F157" s="0" t="n">
        <f aca="false">SUM(B157:E157)</f>
        <v>0</v>
      </c>
      <c r="G157" s="0" t="n">
        <v>151</v>
      </c>
      <c r="H157" s="0" t="n">
        <v>156</v>
      </c>
      <c r="I157" s="63"/>
      <c r="J157" s="0" t="str">
        <f aca="false">IF(I157&gt;0,CONCATENATE(A157,", $",I157),CONCATENATE(A157,", $0"))</f>
        <v>, $0</v>
      </c>
      <c r="K157" s="0" t="str">
        <f aca="false">CONCATENATE(B157,"-",C157,"-",D157,"-",E157)</f>
        <v>---</v>
      </c>
    </row>
    <row r="158" customFormat="false" ht="12.75" hidden="false" customHeight="false" outlineLevel="0" collapsed="false">
      <c r="F158" s="0" t="n">
        <f aca="false">SUM(B158:E158)</f>
        <v>0</v>
      </c>
      <c r="G158" s="0" t="n">
        <v>151</v>
      </c>
      <c r="H158" s="0" t="n">
        <v>157</v>
      </c>
      <c r="I158" s="63"/>
      <c r="J158" s="0" t="str">
        <f aca="false">IF(I158&gt;0,CONCATENATE(A158,", $",I158),CONCATENATE(A158,", $0"))</f>
        <v>, $0</v>
      </c>
      <c r="K158" s="0" t="str">
        <f aca="false">CONCATENATE(B158,"-",C158,"-",D158,"-",E158)</f>
        <v>---</v>
      </c>
    </row>
    <row r="159" customFormat="false" ht="12.75" hidden="false" customHeight="false" outlineLevel="0" collapsed="false">
      <c r="F159" s="0" t="n">
        <f aca="false">SUM(B159:E159)</f>
        <v>0</v>
      </c>
      <c r="G159" s="0" t="n">
        <v>158</v>
      </c>
      <c r="H159" s="0" t="n">
        <v>158</v>
      </c>
      <c r="I159" s="63"/>
      <c r="J159" s="0" t="str">
        <f aca="false">IF(I159&gt;0,CONCATENATE(A159,", $",I159),CONCATENATE(A159,", $0"))</f>
        <v>, $0</v>
      </c>
      <c r="K159" s="0" t="str">
        <f aca="false">CONCATENATE(B159,"-",C159,"-",D159,"-",E159)</f>
        <v>---</v>
      </c>
    </row>
    <row r="160" customFormat="false" ht="12.75" hidden="false" customHeight="false" outlineLevel="0" collapsed="false">
      <c r="F160" s="0" t="n">
        <f aca="false">SUM(B160:E160)</f>
        <v>0</v>
      </c>
      <c r="G160" s="0" t="n">
        <v>158</v>
      </c>
      <c r="H160" s="0" t="n">
        <v>159</v>
      </c>
      <c r="I160" s="63"/>
      <c r="J160" s="0" t="str">
        <f aca="false">IF(I160&gt;0,CONCATENATE(A160,", $",I160),CONCATENATE(A160,", $0"))</f>
        <v>, $0</v>
      </c>
      <c r="K160" s="0" t="str">
        <f aca="false">CONCATENATE(B160,"-",C160,"-",D160,"-",E160)</f>
        <v>---</v>
      </c>
    </row>
    <row r="161" customFormat="false" ht="12.75" hidden="false" customHeight="false" outlineLevel="0" collapsed="false">
      <c r="F161" s="0" t="n">
        <f aca="false">SUM(B161:E161)</f>
        <v>0</v>
      </c>
      <c r="G161" s="0" t="n">
        <v>158</v>
      </c>
      <c r="H161" s="0" t="n">
        <v>160</v>
      </c>
      <c r="I161" s="63"/>
      <c r="J161" s="0" t="str">
        <f aca="false">IF(I161&gt;0,CONCATENATE(A161,", $",I161),CONCATENATE(A161,", $0"))</f>
        <v>, $0</v>
      </c>
      <c r="K161" s="0" t="str">
        <f aca="false">CONCATENATE(B161,"-",C161,"-",D161,"-",E161)</f>
        <v>---</v>
      </c>
    </row>
    <row r="162" customFormat="false" ht="12.75" hidden="false" customHeight="false" outlineLevel="0" collapsed="false">
      <c r="F162" s="0" t="n">
        <f aca="false">SUM(B162:E162)</f>
        <v>0</v>
      </c>
      <c r="G162" s="0" t="n">
        <v>158</v>
      </c>
      <c r="H162" s="0" t="n">
        <v>161</v>
      </c>
      <c r="I162" s="63"/>
      <c r="J162" s="0" t="str">
        <f aca="false">IF(I162&gt;0,CONCATENATE(A162,", $",I162),CONCATENATE(A162,", $0"))</f>
        <v>, $0</v>
      </c>
      <c r="K162" s="0" t="str">
        <f aca="false">CONCATENATE(B162,"-",C162,"-",D162,"-",E162)</f>
        <v>---</v>
      </c>
    </row>
    <row r="163" customFormat="false" ht="12.75" hidden="false" customHeight="false" outlineLevel="0" collapsed="false">
      <c r="F163" s="0" t="n">
        <f aca="false">SUM(B163:E163)</f>
        <v>0</v>
      </c>
      <c r="G163" s="0" t="n">
        <v>158</v>
      </c>
      <c r="H163" s="0" t="n">
        <v>162</v>
      </c>
      <c r="I163" s="63"/>
      <c r="J163" s="0" t="str">
        <f aca="false">IF(I163&gt;0,CONCATENATE(A163,", $",I163),CONCATENATE(A163,", $0"))</f>
        <v>, $0</v>
      </c>
      <c r="K163" s="0" t="str">
        <f aca="false">CONCATENATE(B163,"-",C163,"-",D163,"-",E163)</f>
        <v>---</v>
      </c>
    </row>
    <row r="164" customFormat="false" ht="12.75" hidden="false" customHeight="false" outlineLevel="0" collapsed="false">
      <c r="F164" s="0" t="n">
        <f aca="false">SUM(B164:E164)</f>
        <v>0</v>
      </c>
      <c r="G164" s="0" t="n">
        <v>158</v>
      </c>
      <c r="H164" s="0" t="n">
        <v>163</v>
      </c>
      <c r="I164" s="63"/>
      <c r="J164" s="0" t="str">
        <f aca="false">IF(I164&gt;0,CONCATENATE(A164,", $",I164),CONCATENATE(A164,", $0"))</f>
        <v>, $0</v>
      </c>
      <c r="K164" s="0" t="str">
        <f aca="false">CONCATENATE(B164,"-",C164,"-",D164,"-",E164)</f>
        <v>---</v>
      </c>
    </row>
    <row r="165" customFormat="false" ht="12.75" hidden="false" customHeight="false" outlineLevel="0" collapsed="false">
      <c r="F165" s="0" t="n">
        <f aca="false">SUM(B165:E165)</f>
        <v>0</v>
      </c>
      <c r="G165" s="0" t="n">
        <v>158</v>
      </c>
      <c r="H165" s="0" t="n">
        <v>164</v>
      </c>
      <c r="I165" s="63"/>
      <c r="J165" s="0" t="str">
        <f aca="false">IF(I165&gt;0,CONCATENATE(A165,", $",I165),CONCATENATE(A165,", $0"))</f>
        <v>, $0</v>
      </c>
      <c r="K165" s="0" t="str">
        <f aca="false">CONCATENATE(B165,"-",C165,"-",D165,"-",E165)</f>
        <v>---</v>
      </c>
    </row>
    <row r="166" customFormat="false" ht="12.75" hidden="false" customHeight="false" outlineLevel="0" collapsed="false">
      <c r="F166" s="0" t="n">
        <f aca="false">SUM(B166:E166)</f>
        <v>0</v>
      </c>
      <c r="G166" s="0" t="n">
        <v>158</v>
      </c>
      <c r="H166" s="0" t="n">
        <v>165</v>
      </c>
      <c r="I166" s="63"/>
      <c r="J166" s="0" t="str">
        <f aca="false">IF(I166&gt;0,CONCATENATE(A166,", $",I166),CONCATENATE(A166,", $0"))</f>
        <v>, $0</v>
      </c>
      <c r="K166" s="0" t="str">
        <f aca="false">CONCATENATE(B166,"-",C166,"-",D166,"-",E166)</f>
        <v>---</v>
      </c>
    </row>
    <row r="167" customFormat="false" ht="12.75" hidden="false" customHeight="false" outlineLevel="0" collapsed="false">
      <c r="F167" s="0" t="n">
        <f aca="false">SUM(B167:E167)</f>
        <v>0</v>
      </c>
      <c r="G167" s="0" t="n">
        <v>166</v>
      </c>
      <c r="H167" s="0" t="n">
        <v>166</v>
      </c>
      <c r="I167" s="63"/>
      <c r="J167" s="0" t="str">
        <f aca="false">IF(I167&gt;0,CONCATENATE(A167,", $",I167),CONCATENATE(A167,", $0"))</f>
        <v>, $0</v>
      </c>
      <c r="K167" s="0" t="str">
        <f aca="false">CONCATENATE(B167,"-",C167,"-",D167,"-",E167)</f>
        <v>---</v>
      </c>
    </row>
    <row r="168" customFormat="false" ht="12.75" hidden="false" customHeight="false" outlineLevel="0" collapsed="false">
      <c r="F168" s="0" t="n">
        <f aca="false">SUM(B168:E168)</f>
        <v>0</v>
      </c>
      <c r="G168" s="0" t="n">
        <v>166</v>
      </c>
      <c r="H168" s="0" t="n">
        <v>167</v>
      </c>
      <c r="I168" s="63"/>
      <c r="J168" s="0" t="str">
        <f aca="false">IF(I168&gt;0,CONCATENATE(A168,", $",I168),CONCATENATE(A168,", $0"))</f>
        <v>, $0</v>
      </c>
      <c r="K168" s="0" t="str">
        <f aca="false">CONCATENATE(B168,"-",C168,"-",D168,"-",E168)</f>
        <v>---</v>
      </c>
    </row>
    <row r="169" customFormat="false" ht="12.75" hidden="false" customHeight="false" outlineLevel="0" collapsed="false">
      <c r="F169" s="0" t="n">
        <f aca="false">SUM(B169:E169)</f>
        <v>0</v>
      </c>
      <c r="G169" s="0" t="n">
        <v>166</v>
      </c>
      <c r="H169" s="0" t="n">
        <v>168</v>
      </c>
      <c r="I169" s="63"/>
      <c r="J169" s="0" t="str">
        <f aca="false">IF(I169&gt;0,CONCATENATE(A169,", $",I169),CONCATENATE(A169,", $0"))</f>
        <v>, $0</v>
      </c>
      <c r="K169" s="0" t="str">
        <f aca="false">CONCATENATE(B169,"-",C169,"-",D169,"-",E169)</f>
        <v>---</v>
      </c>
    </row>
    <row r="170" customFormat="false" ht="12.75" hidden="false" customHeight="false" outlineLevel="0" collapsed="false">
      <c r="F170" s="0" t="n">
        <f aca="false">SUM(B170:E170)</f>
        <v>0</v>
      </c>
      <c r="G170" s="0" t="n">
        <v>169</v>
      </c>
      <c r="H170" s="0" t="n">
        <v>169</v>
      </c>
      <c r="I170" s="63"/>
      <c r="J170" s="0" t="str">
        <f aca="false">IF(I170&gt;0,CONCATENATE(A170,", $",I170),CONCATENATE(A170,", $0"))</f>
        <v>, $0</v>
      </c>
      <c r="K170" s="0" t="str">
        <f aca="false">CONCATENATE(B170,"-",C170,"-",D170,"-",E170)</f>
        <v>---</v>
      </c>
    </row>
    <row r="171" customFormat="false" ht="12.75" hidden="false" customHeight="false" outlineLevel="0" collapsed="false">
      <c r="F171" s="0" t="n">
        <f aca="false">SUM(B171:E171)</f>
        <v>0</v>
      </c>
      <c r="G171" s="0" t="n">
        <v>169</v>
      </c>
      <c r="H171" s="0" t="n">
        <v>170</v>
      </c>
      <c r="I171" s="63"/>
      <c r="J171" s="0" t="str">
        <f aca="false">IF(I171&gt;0,CONCATENATE(A171,", $",I171),CONCATENATE(A171,", $0"))</f>
        <v>, $0</v>
      </c>
      <c r="K171" s="0" t="str">
        <f aca="false">CONCATENATE(B171,"-",C171,"-",D171,"-",E171)</f>
        <v>---</v>
      </c>
    </row>
    <row r="172" customFormat="false" ht="12.75" hidden="false" customHeight="false" outlineLevel="0" collapsed="false">
      <c r="F172" s="0" t="n">
        <f aca="false">SUM(B172:E172)</f>
        <v>0</v>
      </c>
      <c r="G172" s="0" t="n">
        <v>169</v>
      </c>
      <c r="H172" s="0" t="n">
        <v>171</v>
      </c>
      <c r="I172" s="63"/>
      <c r="J172" s="0" t="str">
        <f aca="false">IF(I172&gt;0,CONCATENATE(A172,", $",I172),CONCATENATE(A172,", $0"))</f>
        <v>, $0</v>
      </c>
      <c r="K172" s="0" t="str">
        <f aca="false">CONCATENATE(B172,"-",C172,"-",D172,"-",E172)</f>
        <v>---</v>
      </c>
    </row>
    <row r="173" customFormat="false" ht="12.75" hidden="false" customHeight="false" outlineLevel="0" collapsed="false">
      <c r="F173" s="0" t="n">
        <f aca="false">SUM(B173:E173)</f>
        <v>0</v>
      </c>
      <c r="G173" s="0" t="n">
        <v>169</v>
      </c>
      <c r="H173" s="0" t="n">
        <v>172</v>
      </c>
      <c r="I173" s="63"/>
      <c r="J173" s="0" t="str">
        <f aca="false">IF(I173&gt;0,CONCATENATE(A173,", $",I173),CONCATENATE(A173,", $0"))</f>
        <v>, $0</v>
      </c>
      <c r="K173" s="0" t="str">
        <f aca="false">CONCATENATE(B173,"-",C173,"-",D173,"-",E173)</f>
        <v>---</v>
      </c>
    </row>
    <row r="174" customFormat="false" ht="12.75" hidden="false" customHeight="false" outlineLevel="0" collapsed="false">
      <c r="F174" s="0" t="n">
        <f aca="false">SUM(B174:E174)</f>
        <v>0</v>
      </c>
      <c r="G174" s="0" t="n">
        <v>169</v>
      </c>
      <c r="H174" s="0" t="n">
        <v>173</v>
      </c>
      <c r="I174" s="63"/>
      <c r="J174" s="0" t="str">
        <f aca="false">IF(I174&gt;0,CONCATENATE(A174,", $",I174),CONCATENATE(A174,", $0"))</f>
        <v>, $0</v>
      </c>
      <c r="K174" s="0" t="str">
        <f aca="false">CONCATENATE(B174,"-",C174,"-",D174,"-",E174)</f>
        <v>---</v>
      </c>
    </row>
    <row r="175" customFormat="false" ht="12.75" hidden="false" customHeight="false" outlineLevel="0" collapsed="false">
      <c r="F175" s="0" t="n">
        <f aca="false">SUM(B175:E175)</f>
        <v>0</v>
      </c>
      <c r="G175" s="0" t="n">
        <v>169</v>
      </c>
      <c r="H175" s="0" t="n">
        <v>174</v>
      </c>
      <c r="I175" s="63"/>
      <c r="J175" s="0" t="str">
        <f aca="false">IF(I175&gt;0,CONCATENATE(A175,", $",I175),CONCATENATE(A175,", $0"))</f>
        <v>, $0</v>
      </c>
      <c r="K175" s="0" t="str">
        <f aca="false">CONCATENATE(B175,"-",C175,"-",D175,"-",E175)</f>
        <v>---</v>
      </c>
    </row>
    <row r="176" customFormat="false" ht="12.75" hidden="false" customHeight="false" outlineLevel="0" collapsed="false">
      <c r="F176" s="0" t="n">
        <f aca="false">SUM(B176:E176)</f>
        <v>0</v>
      </c>
      <c r="G176" s="0" t="n">
        <v>175</v>
      </c>
      <c r="H176" s="0" t="n">
        <v>175</v>
      </c>
      <c r="I176" s="63"/>
      <c r="J176" s="0" t="str">
        <f aca="false">IF(I176&gt;0,CONCATENATE(A176,", $",I176),CONCATENATE(A176,", $0"))</f>
        <v>, $0</v>
      </c>
      <c r="K176" s="0" t="str">
        <f aca="false">CONCATENATE(B176,"-",C176,"-",D176,"-",E176)</f>
        <v>---</v>
      </c>
    </row>
    <row r="177" customFormat="false" ht="12.75" hidden="false" customHeight="false" outlineLevel="0" collapsed="false">
      <c r="F177" s="0" t="n">
        <f aca="false">SUM(B177:E177)</f>
        <v>0</v>
      </c>
      <c r="G177" s="0" t="n">
        <v>175</v>
      </c>
      <c r="H177" s="0" t="n">
        <v>176</v>
      </c>
      <c r="I177" s="63"/>
      <c r="J177" s="0" t="str">
        <f aca="false">IF(I177&gt;0,CONCATENATE(A177,", $",I177),CONCATENATE(A177,", $0"))</f>
        <v>, $0</v>
      </c>
      <c r="K177" s="0" t="str">
        <f aca="false">CONCATENATE(B177,"-",C177,"-",D177,"-",E177)</f>
        <v>---</v>
      </c>
    </row>
    <row r="178" customFormat="false" ht="12.75" hidden="false" customHeight="false" outlineLevel="0" collapsed="false">
      <c r="F178" s="0" t="n">
        <f aca="false">SUM(B178:E178)</f>
        <v>0</v>
      </c>
      <c r="G178" s="0" t="n">
        <v>175</v>
      </c>
      <c r="H178" s="0" t="n">
        <v>177</v>
      </c>
      <c r="I178" s="63"/>
      <c r="J178" s="0" t="str">
        <f aca="false">IF(I178&gt;0,CONCATENATE(A178,", $",I178),CONCATENATE(A178,", $0"))</f>
        <v>, $0</v>
      </c>
      <c r="K178" s="0" t="str">
        <f aca="false">CONCATENATE(B178,"-",C178,"-",D178,"-",E178)</f>
        <v>---</v>
      </c>
    </row>
    <row r="179" customFormat="false" ht="12.75" hidden="false" customHeight="false" outlineLevel="0" collapsed="false">
      <c r="F179" s="0" t="n">
        <f aca="false">SUM(B179:E179)</f>
        <v>0</v>
      </c>
      <c r="G179" s="0" t="n">
        <v>175</v>
      </c>
      <c r="H179" s="0" t="n">
        <v>178</v>
      </c>
      <c r="I179" s="63"/>
      <c r="J179" s="0" t="str">
        <f aca="false">IF(I179&gt;0,CONCATENATE(A179,", $",I179),CONCATENATE(A179,", $0"))</f>
        <v>, $0</v>
      </c>
      <c r="K179" s="0" t="str">
        <f aca="false">CONCATENATE(B179,"-",C179,"-",D179,"-",E179)</f>
        <v>---</v>
      </c>
    </row>
    <row r="180" customFormat="false" ht="12.75" hidden="false" customHeight="false" outlineLevel="0" collapsed="false">
      <c r="F180" s="0" t="n">
        <f aca="false">SUM(B180:E180)</f>
        <v>0</v>
      </c>
      <c r="G180" s="0" t="n">
        <v>175</v>
      </c>
      <c r="H180" s="0" t="n">
        <v>179</v>
      </c>
      <c r="I180" s="63"/>
      <c r="J180" s="0" t="str">
        <f aca="false">IF(I180&gt;0,CONCATENATE(A180,", $",I180),CONCATENATE(A180,", $0"))</f>
        <v>, $0</v>
      </c>
      <c r="K180" s="0" t="str">
        <f aca="false">CONCATENATE(B180,"-",C180,"-",D180,"-",E180)</f>
        <v>---</v>
      </c>
    </row>
    <row r="181" customFormat="false" ht="12.75" hidden="false" customHeight="false" outlineLevel="0" collapsed="false">
      <c r="F181" s="0" t="n">
        <f aca="false">SUM(B181:E181)</f>
        <v>0</v>
      </c>
      <c r="G181" s="0" t="n">
        <v>175</v>
      </c>
      <c r="H181" s="0" t="n">
        <v>180</v>
      </c>
      <c r="I181" s="63"/>
      <c r="J181" s="0" t="str">
        <f aca="false">IF(I181&gt;0,CONCATENATE(A181,", $",I181),CONCATENATE(A181,", $0"))</f>
        <v>, $0</v>
      </c>
      <c r="K181" s="0" t="str">
        <f aca="false">CONCATENATE(B181,"-",C181,"-",D181,"-",E181)</f>
        <v>---</v>
      </c>
    </row>
    <row r="182" customFormat="false" ht="12.75" hidden="false" customHeight="false" outlineLevel="0" collapsed="false">
      <c r="F182" s="0" t="n">
        <f aca="false">SUM(B182:E182)</f>
        <v>0</v>
      </c>
      <c r="G182" s="0" t="n">
        <v>175</v>
      </c>
      <c r="H182" s="0" t="n">
        <v>181</v>
      </c>
      <c r="I182" s="63"/>
      <c r="J182" s="0" t="str">
        <f aca="false">IF(I182&gt;0,CONCATENATE(A182,", $",I182),CONCATENATE(A182,", $0"))</f>
        <v>, $0</v>
      </c>
      <c r="K182" s="0" t="str">
        <f aca="false">CONCATENATE(B182,"-",C182,"-",D182,"-",E182)</f>
        <v>---</v>
      </c>
    </row>
    <row r="183" customFormat="false" ht="12.75" hidden="false" customHeight="false" outlineLevel="0" collapsed="false">
      <c r="F183" s="0" t="n">
        <f aca="false">SUM(B183:E183)</f>
        <v>0</v>
      </c>
      <c r="G183" s="0" t="n">
        <v>182</v>
      </c>
      <c r="H183" s="0" t="n">
        <v>182</v>
      </c>
      <c r="I183" s="63"/>
      <c r="J183" s="0" t="str">
        <f aca="false">IF(I183&gt;0,CONCATENATE(A183,", $",I183),CONCATENATE(A183,", $0"))</f>
        <v>, $0</v>
      </c>
      <c r="K183" s="0" t="str">
        <f aca="false">CONCATENATE(B183,"-",C183,"-",D183,"-",E183)</f>
        <v>---</v>
      </c>
    </row>
    <row r="184" customFormat="false" ht="12.75" hidden="false" customHeight="false" outlineLevel="0" collapsed="false">
      <c r="F184" s="0" t="n">
        <f aca="false">SUM(B184:E184)</f>
        <v>0</v>
      </c>
      <c r="G184" s="0" t="n">
        <v>182</v>
      </c>
      <c r="H184" s="0" t="n">
        <v>183</v>
      </c>
      <c r="I184" s="63"/>
      <c r="J184" s="0" t="str">
        <f aca="false">IF(I184&gt;0,CONCATENATE(A184,", $",I184),CONCATENATE(A184,", $0"))</f>
        <v>, $0</v>
      </c>
      <c r="K184" s="0" t="str">
        <f aca="false">CONCATENATE(B184,"-",C184,"-",D184,"-",E184)</f>
        <v>---</v>
      </c>
    </row>
    <row r="185" customFormat="false" ht="12.75" hidden="false" customHeight="false" outlineLevel="0" collapsed="false">
      <c r="F185" s="0" t="n">
        <f aca="false">SUM(B185:E185)</f>
        <v>0</v>
      </c>
      <c r="G185" s="0" t="n">
        <v>182</v>
      </c>
      <c r="H185" s="0" t="n">
        <v>184</v>
      </c>
      <c r="I185" s="63"/>
      <c r="J185" s="0" t="str">
        <f aca="false">IF(I185&gt;0,CONCATENATE(A185,", $",I185),CONCATENATE(A185,", $0"))</f>
        <v>, $0</v>
      </c>
      <c r="K185" s="0" t="str">
        <f aca="false">CONCATENATE(B185,"-",C185,"-",D185,"-",E185)</f>
        <v>---</v>
      </c>
    </row>
    <row r="186" customFormat="false" ht="12.75" hidden="false" customHeight="false" outlineLevel="0" collapsed="false">
      <c r="F186" s="0" t="n">
        <f aca="false">SUM(B186:E186)</f>
        <v>0</v>
      </c>
      <c r="G186" s="0" t="n">
        <v>182</v>
      </c>
      <c r="H186" s="0" t="n">
        <v>185</v>
      </c>
      <c r="I186" s="63"/>
      <c r="J186" s="0" t="str">
        <f aca="false">IF(I186&gt;0,CONCATENATE(A186,", $",I186),CONCATENATE(A186,", $0"))</f>
        <v>, $0</v>
      </c>
      <c r="K186" s="0" t="str">
        <f aca="false">CONCATENATE(B186,"-",C186,"-",D186,"-",E186)</f>
        <v>---</v>
      </c>
    </row>
    <row r="187" customFormat="false" ht="12.75" hidden="false" customHeight="false" outlineLevel="0" collapsed="false">
      <c r="F187" s="0" t="n">
        <f aca="false">SUM(B187:E187)</f>
        <v>0</v>
      </c>
      <c r="G187" s="0" t="n">
        <v>182</v>
      </c>
      <c r="H187" s="0" t="n">
        <v>186</v>
      </c>
      <c r="I187" s="63"/>
      <c r="J187" s="0" t="str">
        <f aca="false">IF(I187&gt;0,CONCATENATE(A187,", $",I187),CONCATENATE(A187,", $0"))</f>
        <v>, $0</v>
      </c>
      <c r="K187" s="0" t="str">
        <f aca="false">CONCATENATE(B187,"-",C187,"-",D187,"-",E187)</f>
        <v>---</v>
      </c>
    </row>
    <row r="188" customFormat="false" ht="12.75" hidden="false" customHeight="false" outlineLevel="0" collapsed="false">
      <c r="F188" s="0" t="n">
        <f aca="false">SUM(B188:E188)</f>
        <v>0</v>
      </c>
      <c r="G188" s="0" t="n">
        <v>187</v>
      </c>
      <c r="H188" s="0" t="n">
        <v>187</v>
      </c>
      <c r="I188" s="63"/>
      <c r="J188" s="0" t="str">
        <f aca="false">IF(I188&gt;0,CONCATENATE(A188,", $",I188),CONCATENATE(A188,", $0"))</f>
        <v>, $0</v>
      </c>
      <c r="K188" s="0" t="str">
        <f aca="false">CONCATENATE(B188,"-",C188,"-",D188,"-",E188)</f>
        <v>---</v>
      </c>
    </row>
    <row r="189" customFormat="false" ht="12.75" hidden="false" customHeight="false" outlineLevel="0" collapsed="false">
      <c r="F189" s="0" t="n">
        <f aca="false">SUM(B189:E189)</f>
        <v>0</v>
      </c>
      <c r="G189" s="0" t="n">
        <v>187</v>
      </c>
      <c r="H189" s="0" t="n">
        <v>188</v>
      </c>
      <c r="I189" s="63"/>
      <c r="J189" s="0" t="str">
        <f aca="false">IF(I189&gt;0,CONCATENATE(A189,", $",I189),CONCATENATE(A189,", $0"))</f>
        <v>, $0</v>
      </c>
      <c r="K189" s="0" t="str">
        <f aca="false">CONCATENATE(B189,"-",C189,"-",D189,"-",E189)</f>
        <v>---</v>
      </c>
    </row>
    <row r="190" customFormat="false" ht="12.75" hidden="false" customHeight="false" outlineLevel="0" collapsed="false">
      <c r="F190" s="0" t="n">
        <f aca="false">SUM(B190:E190)</f>
        <v>0</v>
      </c>
      <c r="G190" s="0" t="n">
        <v>187</v>
      </c>
      <c r="H190" s="0" t="n">
        <v>189</v>
      </c>
      <c r="I190" s="63"/>
      <c r="J190" s="0" t="str">
        <f aca="false">IF(I190&gt;0,CONCATENATE(A190,", $",I190),CONCATENATE(A190,", $0"))</f>
        <v>, $0</v>
      </c>
      <c r="K190" s="0" t="str">
        <f aca="false">CONCATENATE(B190,"-",C190,"-",D190,"-",E190)</f>
        <v>---</v>
      </c>
    </row>
    <row r="191" customFormat="false" ht="12.75" hidden="false" customHeight="false" outlineLevel="0" collapsed="false">
      <c r="F191" s="0" t="n">
        <f aca="false">SUM(B191:E191)</f>
        <v>0</v>
      </c>
      <c r="G191" s="0" t="n">
        <v>187</v>
      </c>
      <c r="H191" s="0" t="n">
        <v>190</v>
      </c>
      <c r="I191" s="63"/>
      <c r="J191" s="0" t="str">
        <f aca="false">IF(I191&gt;0,CONCATENATE(A191,", $",I191),CONCATENATE(A191,", $0"))</f>
        <v>, $0</v>
      </c>
      <c r="K191" s="0" t="str">
        <f aca="false">CONCATENATE(B191,"-",C191,"-",D191,"-",E191)</f>
        <v>---</v>
      </c>
    </row>
    <row r="192" customFormat="false" ht="12.75" hidden="false" customHeight="false" outlineLevel="0" collapsed="false">
      <c r="F192" s="0" t="n">
        <f aca="false">SUM(B192:E192)</f>
        <v>0</v>
      </c>
      <c r="G192" s="0" t="n">
        <v>191</v>
      </c>
      <c r="H192" s="0" t="n">
        <v>191</v>
      </c>
      <c r="I192" s="63"/>
      <c r="J192" s="0" t="str">
        <f aca="false">IF(I192&gt;0,CONCATENATE(A192,", $",I192),CONCATENATE(A192,", $0"))</f>
        <v>, $0</v>
      </c>
      <c r="K192" s="0" t="str">
        <f aca="false">CONCATENATE(B192,"-",C192,"-",D192,"-",E192)</f>
        <v>---</v>
      </c>
    </row>
    <row r="193" customFormat="false" ht="12.75" hidden="false" customHeight="false" outlineLevel="0" collapsed="false">
      <c r="F193" s="0" t="n">
        <f aca="false">SUM(B193:E193)</f>
        <v>0</v>
      </c>
      <c r="G193" s="0" t="n">
        <v>191</v>
      </c>
      <c r="H193" s="0" t="n">
        <v>192</v>
      </c>
      <c r="I193" s="63"/>
      <c r="J193" s="0" t="str">
        <f aca="false">IF(I193&gt;0,CONCATENATE(A193,", $",I193),CONCATENATE(A193,", $0"))</f>
        <v>, $0</v>
      </c>
      <c r="K193" s="0" t="str">
        <f aca="false">CONCATENATE(B193,"-",C193,"-",D193,"-",E193)</f>
        <v>---</v>
      </c>
    </row>
    <row r="194" customFormat="false" ht="12.75" hidden="false" customHeight="false" outlineLevel="0" collapsed="false">
      <c r="F194" s="0" t="n">
        <f aca="false">SUM(B194:E194)</f>
        <v>0</v>
      </c>
      <c r="G194" s="0" t="n">
        <v>193</v>
      </c>
      <c r="H194" s="0" t="n">
        <v>193</v>
      </c>
      <c r="I194" s="63"/>
      <c r="J194" s="0" t="str">
        <f aca="false">IF(I194&gt;0,CONCATENATE(A194,", $",I194),CONCATENATE(A194,", $0"))</f>
        <v>, $0</v>
      </c>
      <c r="K194" s="0" t="str">
        <f aca="false">CONCATENATE(B194,"-",C194,"-",D194,"-",E194)</f>
        <v>---</v>
      </c>
    </row>
    <row r="195" customFormat="false" ht="12.75" hidden="false" customHeight="false" outlineLevel="0" collapsed="false">
      <c r="F195" s="0" t="n">
        <f aca="false">SUM(B195:E195)</f>
        <v>0</v>
      </c>
      <c r="G195" s="0" t="n">
        <v>193</v>
      </c>
      <c r="H195" s="0" t="n">
        <v>194</v>
      </c>
      <c r="I195" s="63"/>
      <c r="J195" s="0" t="str">
        <f aca="false">IF(I195&gt;0,CONCATENATE(A195,", $",I195),CONCATENATE(A195,", $0"))</f>
        <v>, $0</v>
      </c>
      <c r="K195" s="0" t="str">
        <f aca="false">CONCATENATE(B195,"-",C195,"-",D195,"-",E195)</f>
        <v>---</v>
      </c>
    </row>
    <row r="196" customFormat="false" ht="12.75" hidden="false" customHeight="false" outlineLevel="0" collapsed="false">
      <c r="F196" s="0" t="n">
        <f aca="false">SUM(B196:E196)</f>
        <v>0</v>
      </c>
      <c r="G196" s="0" t="n">
        <v>195</v>
      </c>
      <c r="H196" s="0" t="n">
        <v>195</v>
      </c>
      <c r="I196" s="63"/>
      <c r="J196" s="0" t="str">
        <f aca="false">IF(I196&gt;0,CONCATENATE(A196,", $",I196),CONCATENATE(A196,", $0"))</f>
        <v>, $0</v>
      </c>
      <c r="K196" s="0" t="str">
        <f aca="false">CONCATENATE(B196,"-",C196,"-",D196,"-",E196)</f>
        <v>---</v>
      </c>
    </row>
    <row r="197" customFormat="false" ht="12.75" hidden="false" customHeight="false" outlineLevel="0" collapsed="false">
      <c r="F197" s="0" t="n">
        <f aca="false">SUM(B197:E197)</f>
        <v>0</v>
      </c>
      <c r="G197" s="0" t="n">
        <v>196</v>
      </c>
      <c r="H197" s="0" t="n">
        <v>196</v>
      </c>
      <c r="I197" s="63"/>
      <c r="J197" s="0" t="str">
        <f aca="false">IF(I197&gt;0,CONCATENATE(A197,", $",I197),CONCATENATE(A197,", $0"))</f>
        <v>, $0</v>
      </c>
      <c r="K197" s="0" t="str">
        <f aca="false">CONCATENATE(B197,"-",C197,"-",D197,"-",E197)</f>
        <v>---</v>
      </c>
    </row>
    <row r="198" customFormat="false" ht="12.75" hidden="false" customHeight="false" outlineLevel="0" collapsed="false">
      <c r="F198" s="0" t="n">
        <f aca="false">SUM(B198:E198)</f>
        <v>0</v>
      </c>
      <c r="G198" s="0" t="n">
        <v>196</v>
      </c>
      <c r="H198" s="0" t="n">
        <v>197</v>
      </c>
      <c r="I198" s="63"/>
      <c r="J198" s="0" t="str">
        <f aca="false">IF(I198&gt;0,CONCATENATE(A198,", $",I198),CONCATENATE(A198,", $0"))</f>
        <v>, $0</v>
      </c>
      <c r="K198" s="0" t="str">
        <f aca="false">CONCATENATE(B198,"-",C198,"-",D198,"-",E198)</f>
        <v>---</v>
      </c>
    </row>
    <row r="199" customFormat="false" ht="12.75" hidden="false" customHeight="false" outlineLevel="0" collapsed="false">
      <c r="F199" s="0" t="n">
        <f aca="false">SUM(B199:E199)</f>
        <v>0</v>
      </c>
      <c r="G199" s="0" t="n">
        <v>198</v>
      </c>
      <c r="H199" s="0" t="n">
        <v>198</v>
      </c>
      <c r="I199" s="63"/>
      <c r="J199" s="0" t="str">
        <f aca="false">IF(I199&gt;0,CONCATENATE(A199,", $",I199),CONCATENATE(A199,", $0"))</f>
        <v>, $0</v>
      </c>
      <c r="K199" s="0" t="str">
        <f aca="false">CONCATENATE(B199,"-",C199,"-",D199,"-",E199)</f>
        <v>---</v>
      </c>
    </row>
    <row r="200" customFormat="false" ht="12.75" hidden="false" customHeight="false" outlineLevel="0" collapsed="false">
      <c r="F200" s="0" t="n">
        <f aca="false">SUM(B200:E200)</f>
        <v>0</v>
      </c>
      <c r="G200" s="0" t="n">
        <v>199</v>
      </c>
      <c r="H200" s="0" t="n">
        <v>199</v>
      </c>
      <c r="I200" s="63"/>
      <c r="J200" s="0" t="str">
        <f aca="false">IF(I200&gt;0,CONCATENATE(A200,", $",I200),CONCATENATE(A200,", $0"))</f>
        <v>, $0</v>
      </c>
      <c r="K200" s="0" t="str">
        <f aca="false">CONCATENATE(B200,"-",C200,"-",D200,"-",E200)</f>
        <v>---</v>
      </c>
    </row>
    <row r="201" customFormat="false" ht="12.75" hidden="false" customHeight="false" outlineLevel="0" collapsed="false">
      <c r="F201" s="0" t="n">
        <f aca="false">SUM(B201:E201)</f>
        <v>0</v>
      </c>
      <c r="G201" s="0" t="n">
        <v>199</v>
      </c>
      <c r="H201" s="0" t="n">
        <v>200</v>
      </c>
      <c r="I201" s="63"/>
      <c r="J201" s="0" t="str">
        <f aca="false">IF(I201&gt;0,CONCATENATE(A201,", $",I201),CONCATENATE(A201,", $0"))</f>
        <v>, $0</v>
      </c>
      <c r="K201" s="0" t="str">
        <f aca="false">CONCATENATE(B201,"-",C201,"-",D201,"-",E201)</f>
        <v>--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6.7"/>
    <col collapsed="false" customWidth="true" hidden="false" outlineLevel="0" max="2" min="2" style="0" width="26.13"/>
    <col collapsed="false" customWidth="true" hidden="false" outlineLevel="0" max="3" min="3" style="0" width="10.71"/>
    <col collapsed="false" customWidth="true" hidden="false" outlineLevel="0" max="4" min="4" style="64" width="6.7"/>
  </cols>
  <sheetData>
    <row r="1" customFormat="false" ht="12.75" hidden="false" customHeight="false" outlineLevel="0" collapsed="false">
      <c r="A1" s="64" t="e">
        <f aca="false">IF(VLOOKUP('Season Earnings'!N4,Schedule!A2:B49,2,FALSE())&gt;"",VLOOKUP('Season Earnings'!N4,Schedule!A2:B49,2,FALSE()),CONCATENATE("Week ",'Season Earnings'!N4))</f>
        <v>#N/A</v>
      </c>
    </row>
    <row r="2" customFormat="false" ht="12.75" hidden="false" customHeight="false" outlineLevel="0" collapsed="false">
      <c r="A2" s="64" t="e">
        <f aca="false">IF(VLOOKUP('Season Earnings'!N4,Schedule!A2:B49,2,FALSE())&gt;"",VLOOKUP('Season Earnings'!N4,Schedule!A2:C49,3,FALSE())," ")</f>
        <v>#N/A</v>
      </c>
    </row>
    <row r="3" customFormat="false" ht="12.75" hidden="false" customHeight="false" outlineLevel="0" collapsed="false">
      <c r="A3" s="64" t="s">
        <v>544</v>
      </c>
      <c r="B3" s="0" t="s">
        <v>136</v>
      </c>
      <c r="C3" s="0" t="s">
        <v>545</v>
      </c>
      <c r="D3" s="64" t="s">
        <v>543</v>
      </c>
    </row>
    <row r="4" customFormat="false" ht="12.75" hidden="false" customHeight="false" outlineLevel="0" collapsed="false">
      <c r="A4" s="64" t="n">
        <v>1</v>
      </c>
      <c r="B4" s="0" t="s">
        <v>142</v>
      </c>
      <c r="C4" s="0" t="s">
        <v>546</v>
      </c>
      <c r="D4" s="64" t="n">
        <f aca="false">IF(LEN(C4)=11,LEFT(C4,2)+MID(C4,4,2)+MID(C4,7,2)+MID(C4,10,2),"MC")</f>
        <v>257</v>
      </c>
      <c r="E4" s="0" t="n">
        <v>1</v>
      </c>
      <c r="F4" s="0" t="n">
        <v>1</v>
      </c>
    </row>
    <row r="5" customFormat="false" ht="12.75" hidden="false" customHeight="false" outlineLevel="0" collapsed="false">
      <c r="A5" s="64" t="n">
        <f aca="false">IF(D5="MC","",IF(F6=F5,CONCATENATE("T",F5),F5))</f>
        <v>2</v>
      </c>
      <c r="B5" s="0" t="s">
        <v>143</v>
      </c>
      <c r="C5" s="0" t="s">
        <v>547</v>
      </c>
      <c r="D5" s="64" t="n">
        <f aca="false">IF(LEN(C5)=11,LEFT(C5,2)+MID(C5,4,2)+MID(C5,7,2)+MID(C5,10,2),"MC")</f>
        <v>260</v>
      </c>
      <c r="E5" s="0" t="n">
        <v>2</v>
      </c>
      <c r="F5" s="0" t="n">
        <f aca="false">IF(D5="MC","",IF(D5=D4,F4,E5))</f>
        <v>2</v>
      </c>
    </row>
    <row r="6" customFormat="false" ht="12.75" hidden="false" customHeight="false" outlineLevel="0" collapsed="false">
      <c r="A6" s="64" t="n">
        <f aca="false">IF(D6="MC","",IF(F7=F6,CONCATENATE("T",F6),F6))</f>
        <v>3</v>
      </c>
      <c r="B6" s="0" t="s">
        <v>144</v>
      </c>
      <c r="C6" s="0" t="s">
        <v>548</v>
      </c>
      <c r="D6" s="64" t="n">
        <f aca="false">IF(LEN(C6)=11,LEFT(C6,2)+MID(C6,4,2)+MID(C6,7,2)+MID(C6,10,2),"MC")</f>
        <v>262</v>
      </c>
      <c r="E6" s="0" t="n">
        <v>3</v>
      </c>
      <c r="F6" s="0" t="n">
        <f aca="false">IF(D6="MC","",IF(D6=D5,F5,E6))</f>
        <v>3</v>
      </c>
    </row>
    <row r="7" customFormat="false" ht="12.75" hidden="false" customHeight="false" outlineLevel="0" collapsed="false">
      <c r="A7" s="64" t="n">
        <f aca="false">IF(D7="MC","",IF(F8=F7,CONCATENATE("T",F7),F7))</f>
        <v>4</v>
      </c>
      <c r="B7" s="0" t="s">
        <v>145</v>
      </c>
      <c r="C7" s="0" t="s">
        <v>549</v>
      </c>
      <c r="D7" s="64" t="n">
        <f aca="false">IF(LEN(C7)=11,LEFT(C7,2)+MID(C7,4,2)+MID(C7,7,2)+MID(C7,10,2),"MC")</f>
        <v>268</v>
      </c>
      <c r="E7" s="0" t="n">
        <v>4</v>
      </c>
      <c r="F7" s="0" t="n">
        <f aca="false">IF(D7="MC","",IF(D7=D6,F6,E7))</f>
        <v>4</v>
      </c>
    </row>
    <row r="8" customFormat="false" ht="12.75" hidden="false" customHeight="false" outlineLevel="0" collapsed="false">
      <c r="A8" s="64" t="n">
        <f aca="false">IF(D8="MC","",IF(F9=F8,CONCATENATE("T",F8),F8))</f>
        <v>5</v>
      </c>
      <c r="B8" s="0" t="s">
        <v>146</v>
      </c>
      <c r="C8" s="0" t="s">
        <v>550</v>
      </c>
      <c r="D8" s="64" t="n">
        <f aca="false">IF(LEN(C8)=11,LEFT(C8,2)+MID(C8,4,2)+MID(C8,7,2)+MID(C8,10,2),"MC")</f>
        <v>269</v>
      </c>
      <c r="E8" s="0" t="n">
        <v>5</v>
      </c>
      <c r="F8" s="0" t="n">
        <f aca="false">IF(D8="MC","",IF(D8=D7,F7,E8))</f>
        <v>5</v>
      </c>
    </row>
    <row r="9" customFormat="false" ht="12.75" hidden="false" customHeight="false" outlineLevel="0" collapsed="false">
      <c r="A9" s="64" t="str">
        <f aca="false">IF(D9="MC","",IF(F10=F9,CONCATENATE("T",F9),F9))</f>
        <v>T6</v>
      </c>
      <c r="B9" s="0" t="s">
        <v>147</v>
      </c>
      <c r="C9" s="0" t="s">
        <v>551</v>
      </c>
      <c r="D9" s="64" t="n">
        <f aca="false">IF(LEN(C9)=11,LEFT(C9,2)+MID(C9,4,2)+MID(C9,7,2)+MID(C9,10,2),"MC")</f>
        <v>270</v>
      </c>
      <c r="E9" s="0" t="n">
        <v>6</v>
      </c>
      <c r="F9" s="0" t="n">
        <f aca="false">IF(D9="MC","",IF(D9=D8,F8,E9))</f>
        <v>6</v>
      </c>
    </row>
    <row r="10" customFormat="false" ht="12.75" hidden="false" customHeight="false" outlineLevel="0" collapsed="false">
      <c r="A10" s="64" t="str">
        <f aca="false">IF(D10="MC","",IF(F11=F10,CONCATENATE("T",F10),F10))</f>
        <v>T6</v>
      </c>
      <c r="B10" s="0" t="s">
        <v>148</v>
      </c>
      <c r="C10" s="0" t="s">
        <v>552</v>
      </c>
      <c r="D10" s="64" t="n">
        <f aca="false">IF(LEN(C10)=11,LEFT(C10,2)+MID(C10,4,2)+MID(C10,7,2)+MID(C10,10,2),"MC")</f>
        <v>270</v>
      </c>
      <c r="E10" s="0" t="n">
        <v>7</v>
      </c>
      <c r="F10" s="0" t="n">
        <f aca="false">IF(D10="MC","",IF(D10=D9,F9,E10))</f>
        <v>6</v>
      </c>
    </row>
    <row r="11" customFormat="false" ht="12.75" hidden="false" customHeight="false" outlineLevel="0" collapsed="false">
      <c r="A11" s="64" t="str">
        <f aca="false">IF(D11="MC","",IF(F12=F11,CONCATENATE("T",F11),F11))</f>
        <v>T6</v>
      </c>
      <c r="B11" s="0" t="s">
        <v>149</v>
      </c>
      <c r="C11" s="0" t="s">
        <v>553</v>
      </c>
      <c r="D11" s="64" t="n">
        <f aca="false">IF(LEN(C11)=11,LEFT(C11,2)+MID(C11,4,2)+MID(C11,7,2)+MID(C11,10,2),"MC")</f>
        <v>270</v>
      </c>
      <c r="E11" s="0" t="n">
        <v>8</v>
      </c>
      <c r="F11" s="0" t="n">
        <f aca="false">IF(D11="MC","",IF(D11=D10,F10,E11))</f>
        <v>6</v>
      </c>
    </row>
    <row r="12" customFormat="false" ht="12.75" hidden="false" customHeight="false" outlineLevel="0" collapsed="false">
      <c r="A12" s="64" t="n">
        <f aca="false">IF(D12="MC","",IF(F13=F12,CONCATENATE("T",F12),F12))</f>
        <v>6</v>
      </c>
      <c r="B12" s="0" t="s">
        <v>150</v>
      </c>
      <c r="C12" s="0" t="s">
        <v>554</v>
      </c>
      <c r="D12" s="64" t="n">
        <f aca="false">IF(LEN(C12)=11,LEFT(C12,2)+MID(C12,4,2)+MID(C12,7,2)+MID(C12,10,2),"MC")</f>
        <v>270</v>
      </c>
      <c r="E12" s="0" t="n">
        <v>9</v>
      </c>
      <c r="F12" s="0" t="n">
        <f aca="false">IF(D12="MC","",IF(D12=D11,F11,E12))</f>
        <v>6</v>
      </c>
    </row>
    <row r="13" customFormat="false" ht="12.75" hidden="false" customHeight="false" outlineLevel="0" collapsed="false">
      <c r="A13" s="64" t="str">
        <f aca="false">IF(D13="MC","",IF(F14=F13,CONCATENATE("T",F13),F13))</f>
        <v>T10</v>
      </c>
      <c r="B13" s="0" t="s">
        <v>151</v>
      </c>
      <c r="C13" s="0" t="s">
        <v>555</v>
      </c>
      <c r="D13" s="64" t="n">
        <f aca="false">IF(LEN(C13)=11,LEFT(C13,2)+MID(C13,4,2)+MID(C13,7,2)+MID(C13,10,2),"MC")</f>
        <v>271</v>
      </c>
      <c r="E13" s="0" t="n">
        <v>10</v>
      </c>
      <c r="F13" s="0" t="n">
        <f aca="false">IF(D13="MC","",IF(D13=D12,F12,E13))</f>
        <v>10</v>
      </c>
    </row>
    <row r="14" customFormat="false" ht="12.75" hidden="false" customHeight="false" outlineLevel="0" collapsed="false">
      <c r="A14" s="64" t="str">
        <f aca="false">IF(D14="MC","",IF(F15=F14,CONCATENATE("T",F14),F14))</f>
        <v>T10</v>
      </c>
      <c r="B14" s="0" t="s">
        <v>152</v>
      </c>
      <c r="C14" s="0" t="s">
        <v>556</v>
      </c>
      <c r="D14" s="64" t="n">
        <f aca="false">IF(LEN(C14)=11,LEFT(C14,2)+MID(C14,4,2)+MID(C14,7,2)+MID(C14,10,2),"MC")</f>
        <v>271</v>
      </c>
      <c r="E14" s="0" t="n">
        <v>11</v>
      </c>
      <c r="F14" s="0" t="n">
        <f aca="false">IF(D14="MC","",IF(D14=D13,F13,E14))</f>
        <v>10</v>
      </c>
    </row>
    <row r="15" customFormat="false" ht="12.75" hidden="false" customHeight="false" outlineLevel="0" collapsed="false">
      <c r="A15" s="64" t="str">
        <f aca="false">IF(D15="MC","",IF(F16=F15,CONCATENATE("T",F15),F15))</f>
        <v>T10</v>
      </c>
      <c r="B15" s="0" t="s">
        <v>153</v>
      </c>
      <c r="C15" s="0" t="s">
        <v>557</v>
      </c>
      <c r="D15" s="64" t="n">
        <f aca="false">IF(LEN(C15)=11,LEFT(C15,2)+MID(C15,4,2)+MID(C15,7,2)+MID(C15,10,2),"MC")</f>
        <v>271</v>
      </c>
      <c r="E15" s="0" t="n">
        <v>12</v>
      </c>
      <c r="F15" s="0" t="n">
        <f aca="false">IF(D15="MC","",IF(D15=D14,F14,E15))</f>
        <v>10</v>
      </c>
    </row>
    <row r="16" customFormat="false" ht="12.75" hidden="false" customHeight="false" outlineLevel="0" collapsed="false">
      <c r="A16" s="64" t="str">
        <f aca="false">IF(D16="MC","",IF(F17=F16,CONCATENATE("T",F16),F16))</f>
        <v>T10</v>
      </c>
      <c r="B16" s="0" t="s">
        <v>154</v>
      </c>
      <c r="C16" s="0" t="s">
        <v>558</v>
      </c>
      <c r="D16" s="64" t="n">
        <f aca="false">IF(LEN(C16)=11,LEFT(C16,2)+MID(C16,4,2)+MID(C16,7,2)+MID(C16,10,2),"MC")</f>
        <v>271</v>
      </c>
      <c r="E16" s="0" t="n">
        <v>13</v>
      </c>
      <c r="F16" s="0" t="n">
        <f aca="false">IF(D16="MC","",IF(D16=D15,F15,E16))</f>
        <v>10</v>
      </c>
    </row>
    <row r="17" customFormat="false" ht="12.75" hidden="false" customHeight="false" outlineLevel="0" collapsed="false">
      <c r="A17" s="64" t="str">
        <f aca="false">IF(D17="MC","",IF(F18=F17,CONCATENATE("T",F17),F17))</f>
        <v>T10</v>
      </c>
      <c r="B17" s="0" t="s">
        <v>155</v>
      </c>
      <c r="C17" s="0" t="s">
        <v>559</v>
      </c>
      <c r="D17" s="64" t="n">
        <f aca="false">IF(LEN(C17)=11,LEFT(C17,2)+MID(C17,4,2)+MID(C17,7,2)+MID(C17,10,2),"MC")</f>
        <v>271</v>
      </c>
      <c r="E17" s="0" t="n">
        <v>14</v>
      </c>
      <c r="F17" s="0" t="n">
        <f aca="false">IF(D17="MC","",IF(D17=D16,F16,E17))</f>
        <v>10</v>
      </c>
    </row>
    <row r="18" customFormat="false" ht="12.75" hidden="false" customHeight="false" outlineLevel="0" collapsed="false">
      <c r="A18" s="64" t="str">
        <f aca="false">IF(D18="MC","",IF(F19=F18,CONCATENATE("T",F18),F18))</f>
        <v>T10</v>
      </c>
      <c r="B18" s="0" t="s">
        <v>156</v>
      </c>
      <c r="C18" s="0" t="s">
        <v>560</v>
      </c>
      <c r="D18" s="64" t="n">
        <f aca="false">IF(LEN(C18)=11,LEFT(C18,2)+MID(C18,4,2)+MID(C18,7,2)+MID(C18,10,2),"MC")</f>
        <v>271</v>
      </c>
      <c r="E18" s="0" t="n">
        <v>15</v>
      </c>
      <c r="F18" s="0" t="n">
        <f aca="false">IF(D18="MC","",IF(D18=D17,F17,E18))</f>
        <v>10</v>
      </c>
    </row>
    <row r="19" customFormat="false" ht="12.75" hidden="false" customHeight="false" outlineLevel="0" collapsed="false">
      <c r="A19" s="64" t="str">
        <f aca="false">IF(D19="MC","",IF(F20=F19,CONCATENATE("T",F19),F19))</f>
        <v>T10</v>
      </c>
      <c r="B19" s="0" t="s">
        <v>157</v>
      </c>
      <c r="C19" s="0" t="s">
        <v>561</v>
      </c>
      <c r="D19" s="64" t="n">
        <f aca="false">IF(LEN(C19)=11,LEFT(C19,2)+MID(C19,4,2)+MID(C19,7,2)+MID(C19,10,2),"MC")</f>
        <v>271</v>
      </c>
      <c r="E19" s="0" t="n">
        <v>16</v>
      </c>
      <c r="F19" s="0" t="n">
        <f aca="false">IF(D19="MC","",IF(D19=D18,F18,E19))</f>
        <v>10</v>
      </c>
    </row>
    <row r="20" customFormat="false" ht="12.75" hidden="false" customHeight="false" outlineLevel="0" collapsed="false">
      <c r="A20" s="64" t="n">
        <f aca="false">IF(D20="MC","",IF(F21=F20,CONCATENATE("T",F20),F20))</f>
        <v>10</v>
      </c>
      <c r="B20" s="0" t="s">
        <v>158</v>
      </c>
      <c r="C20" s="0" t="s">
        <v>562</v>
      </c>
      <c r="D20" s="64" t="n">
        <f aca="false">IF(LEN(C20)=11,LEFT(C20,2)+MID(C20,4,2)+MID(C20,7,2)+MID(C20,10,2),"MC")</f>
        <v>271</v>
      </c>
      <c r="E20" s="0" t="n">
        <v>17</v>
      </c>
      <c r="F20" s="0" t="n">
        <f aca="false">IF(D20="MC","",IF(D20=D19,F19,E20))</f>
        <v>10</v>
      </c>
    </row>
    <row r="21" customFormat="false" ht="12.75" hidden="false" customHeight="false" outlineLevel="0" collapsed="false">
      <c r="A21" s="64" t="str">
        <f aca="false">IF(D21="MC","",IF(F22=F21,CONCATENATE("T",F21),F21))</f>
        <v>T18</v>
      </c>
      <c r="B21" s="0" t="s">
        <v>159</v>
      </c>
      <c r="C21" s="0" t="s">
        <v>563</v>
      </c>
      <c r="D21" s="64" t="n">
        <f aca="false">IF(LEN(C21)=11,LEFT(C21,2)+MID(C21,4,2)+MID(C21,7,2)+MID(C21,10,2),"MC")</f>
        <v>272</v>
      </c>
      <c r="E21" s="0" t="n">
        <v>18</v>
      </c>
      <c r="F21" s="0" t="n">
        <f aca="false">IF(D21="MC","",IF(D21=D20,F20,E21))</f>
        <v>18</v>
      </c>
    </row>
    <row r="22" customFormat="false" ht="12.75" hidden="false" customHeight="false" outlineLevel="0" collapsed="false">
      <c r="A22" s="64" t="str">
        <f aca="false">IF(D22="MC","",IF(F23=F22,CONCATENATE("T",F22),F22))</f>
        <v>T18</v>
      </c>
      <c r="B22" s="0" t="s">
        <v>160</v>
      </c>
      <c r="C22" s="0" t="s">
        <v>564</v>
      </c>
      <c r="D22" s="64" t="n">
        <f aca="false">IF(LEN(C22)=11,LEFT(C22,2)+MID(C22,4,2)+MID(C22,7,2)+MID(C22,10,2),"MC")</f>
        <v>272</v>
      </c>
      <c r="E22" s="0" t="n">
        <v>19</v>
      </c>
      <c r="F22" s="0" t="n">
        <f aca="false">IF(D22="MC","",IF(D22=D21,F21,E22))</f>
        <v>18</v>
      </c>
    </row>
    <row r="23" customFormat="false" ht="12.75" hidden="false" customHeight="false" outlineLevel="0" collapsed="false">
      <c r="A23" s="64" t="str">
        <f aca="false">IF(D23="MC","",IF(F24=F23,CONCATENATE("T",F23),F23))</f>
        <v>T18</v>
      </c>
      <c r="B23" s="0" t="s">
        <v>161</v>
      </c>
      <c r="C23" s="0" t="s">
        <v>565</v>
      </c>
      <c r="D23" s="64" t="n">
        <f aca="false">IF(LEN(C23)=11,LEFT(C23,2)+MID(C23,4,2)+MID(C23,7,2)+MID(C23,10,2),"MC")</f>
        <v>272</v>
      </c>
      <c r="E23" s="0" t="n">
        <v>20</v>
      </c>
      <c r="F23" s="0" t="n">
        <f aca="false">IF(D23="MC","",IF(D23=D22,F22,E23))</f>
        <v>18</v>
      </c>
    </row>
    <row r="24" customFormat="false" ht="12.75" hidden="false" customHeight="false" outlineLevel="0" collapsed="false">
      <c r="A24" s="64" t="n">
        <f aca="false">IF(D24="MC","",IF(F25=F24,CONCATENATE("T",F24),F24))</f>
        <v>18</v>
      </c>
      <c r="B24" s="0" t="s">
        <v>162</v>
      </c>
      <c r="C24" s="0" t="s">
        <v>566</v>
      </c>
      <c r="D24" s="64" t="n">
        <f aca="false">IF(LEN(C24)=11,LEFT(C24,2)+MID(C24,4,2)+MID(C24,7,2)+MID(C24,10,2),"MC")</f>
        <v>272</v>
      </c>
      <c r="E24" s="0" t="n">
        <v>21</v>
      </c>
      <c r="F24" s="0" t="n">
        <f aca="false">IF(D24="MC","",IF(D24=D23,F23,E24))</f>
        <v>18</v>
      </c>
    </row>
    <row r="25" customFormat="false" ht="12.75" hidden="false" customHeight="false" outlineLevel="0" collapsed="false">
      <c r="A25" s="64" t="str">
        <f aca="false">IF(D25="MC","",IF(F26=F25,CONCATENATE("T",F25),F25))</f>
        <v>T22</v>
      </c>
      <c r="B25" s="0" t="s">
        <v>163</v>
      </c>
      <c r="C25" s="0" t="s">
        <v>567</v>
      </c>
      <c r="D25" s="64" t="n">
        <f aca="false">IF(LEN(C25)=11,LEFT(C25,2)+MID(C25,4,2)+MID(C25,7,2)+MID(C25,10,2),"MC")</f>
        <v>273</v>
      </c>
      <c r="E25" s="0" t="n">
        <v>22</v>
      </c>
      <c r="F25" s="0" t="n">
        <f aca="false">IF(D25="MC","",IF(D25=D24,F24,E25))</f>
        <v>22</v>
      </c>
    </row>
    <row r="26" customFormat="false" ht="12.75" hidden="false" customHeight="false" outlineLevel="0" collapsed="false">
      <c r="A26" s="64" t="str">
        <f aca="false">IF(D26="MC","",IF(F27=F26,CONCATENATE("T",F26),F26))</f>
        <v>T22</v>
      </c>
      <c r="B26" s="0" t="s">
        <v>164</v>
      </c>
      <c r="C26" s="0" t="s">
        <v>568</v>
      </c>
      <c r="D26" s="64" t="n">
        <f aca="false">IF(LEN(C26)=11,LEFT(C26,2)+MID(C26,4,2)+MID(C26,7,2)+MID(C26,10,2),"MC")</f>
        <v>273</v>
      </c>
      <c r="E26" s="0" t="n">
        <v>23</v>
      </c>
      <c r="F26" s="0" t="n">
        <f aca="false">IF(D26="MC","",IF(D26=D25,F25,E26))</f>
        <v>22</v>
      </c>
    </row>
    <row r="27" customFormat="false" ht="12.75" hidden="false" customHeight="false" outlineLevel="0" collapsed="false">
      <c r="A27" s="64" t="n">
        <f aca="false">IF(D27="MC","",IF(F28=F27,CONCATENATE("T",F27),F27))</f>
        <v>22</v>
      </c>
      <c r="B27" s="0" t="s">
        <v>165</v>
      </c>
      <c r="C27" s="0" t="s">
        <v>569</v>
      </c>
      <c r="D27" s="64" t="n">
        <f aca="false">IF(LEN(C27)=11,LEFT(C27,2)+MID(C27,4,2)+MID(C27,7,2)+MID(C27,10,2),"MC")</f>
        <v>273</v>
      </c>
      <c r="E27" s="0" t="n">
        <v>24</v>
      </c>
      <c r="F27" s="0" t="n">
        <f aca="false">IF(D27="MC","",IF(D27=D26,F26,E27))</f>
        <v>22</v>
      </c>
    </row>
    <row r="28" customFormat="false" ht="12.75" hidden="false" customHeight="false" outlineLevel="0" collapsed="false">
      <c r="A28" s="64" t="str">
        <f aca="false">IF(D28="MC","",IF(F29=F28,CONCATENATE("T",F28),F28))</f>
        <v>T25</v>
      </c>
      <c r="B28" s="0" t="s">
        <v>166</v>
      </c>
      <c r="C28" s="0" t="s">
        <v>570</v>
      </c>
      <c r="D28" s="64" t="n">
        <f aca="false">IF(LEN(C28)=11,LEFT(C28,2)+MID(C28,4,2)+MID(C28,7,2)+MID(C28,10,2),"MC")</f>
        <v>274</v>
      </c>
      <c r="E28" s="0" t="n">
        <v>25</v>
      </c>
      <c r="F28" s="0" t="n">
        <f aca="false">IF(D28="MC","",IF(D28=D27,F27,E28))</f>
        <v>25</v>
      </c>
    </row>
    <row r="29" customFormat="false" ht="12.75" hidden="false" customHeight="false" outlineLevel="0" collapsed="false">
      <c r="A29" s="64" t="str">
        <f aca="false">IF(D29="MC","",IF(F30=F29,CONCATENATE("T",F29),F29))</f>
        <v>T25</v>
      </c>
      <c r="B29" s="0" t="s">
        <v>167</v>
      </c>
      <c r="C29" s="0" t="s">
        <v>571</v>
      </c>
      <c r="D29" s="64" t="n">
        <f aca="false">IF(LEN(C29)=11,LEFT(C29,2)+MID(C29,4,2)+MID(C29,7,2)+MID(C29,10,2),"MC")</f>
        <v>274</v>
      </c>
      <c r="E29" s="0" t="n">
        <v>26</v>
      </c>
      <c r="F29" s="0" t="n">
        <f aca="false">IF(D29="MC","",IF(D29=D28,F28,E29))</f>
        <v>25</v>
      </c>
    </row>
    <row r="30" customFormat="false" ht="12.75" hidden="false" customHeight="false" outlineLevel="0" collapsed="false">
      <c r="A30" s="64" t="str">
        <f aca="false">IF(D30="MC","",IF(F31=F30,CONCATENATE("T",F30),F30))</f>
        <v>T25</v>
      </c>
      <c r="B30" s="0" t="s">
        <v>168</v>
      </c>
      <c r="C30" s="0" t="s">
        <v>572</v>
      </c>
      <c r="D30" s="64" t="n">
        <f aca="false">IF(LEN(C30)=11,LEFT(C30,2)+MID(C30,4,2)+MID(C30,7,2)+MID(C30,10,2),"MC")</f>
        <v>274</v>
      </c>
      <c r="E30" s="0" t="n">
        <v>27</v>
      </c>
      <c r="F30" s="0" t="n">
        <f aca="false">IF(D30="MC","",IF(D30=D29,F29,E30))</f>
        <v>25</v>
      </c>
    </row>
    <row r="31" customFormat="false" ht="12.75" hidden="false" customHeight="false" outlineLevel="0" collapsed="false">
      <c r="A31" s="64" t="n">
        <f aca="false">IF(D31="MC","",IF(F32=F31,CONCATENATE("T",F31),F31))</f>
        <v>25</v>
      </c>
      <c r="B31" s="0" t="s">
        <v>169</v>
      </c>
      <c r="C31" s="0" t="s">
        <v>573</v>
      </c>
      <c r="D31" s="64" t="n">
        <f aca="false">IF(LEN(C31)=11,LEFT(C31,2)+MID(C31,4,2)+MID(C31,7,2)+MID(C31,10,2),"MC")</f>
        <v>274</v>
      </c>
      <c r="E31" s="0" t="n">
        <v>28</v>
      </c>
      <c r="F31" s="0" t="n">
        <f aca="false">IF(D31="MC","",IF(D31=D30,F30,E31))</f>
        <v>25</v>
      </c>
    </row>
    <row r="32" customFormat="false" ht="12.75" hidden="false" customHeight="false" outlineLevel="0" collapsed="false">
      <c r="A32" s="64" t="str">
        <f aca="false">IF(D32="MC","",IF(F33=F32,CONCATENATE("T",F32),F32))</f>
        <v>T29</v>
      </c>
      <c r="B32" s="0" t="s">
        <v>170</v>
      </c>
      <c r="C32" s="0" t="s">
        <v>574</v>
      </c>
      <c r="D32" s="64" t="n">
        <f aca="false">IF(LEN(C32)=11,LEFT(C32,2)+MID(C32,4,2)+MID(C32,7,2)+MID(C32,10,2),"MC")</f>
        <v>275</v>
      </c>
      <c r="E32" s="0" t="n">
        <v>29</v>
      </c>
      <c r="F32" s="0" t="n">
        <f aca="false">IF(D32="MC","",IF(D32=D31,F31,E32))</f>
        <v>29</v>
      </c>
    </row>
    <row r="33" customFormat="false" ht="12.75" hidden="false" customHeight="false" outlineLevel="0" collapsed="false">
      <c r="A33" s="64" t="str">
        <f aca="false">IF(D33="MC","",IF(F34=F33,CONCATENATE("T",F33),F33))</f>
        <v>T29</v>
      </c>
      <c r="B33" s="0" t="s">
        <v>171</v>
      </c>
      <c r="C33" s="0" t="s">
        <v>575</v>
      </c>
      <c r="D33" s="64" t="n">
        <f aca="false">IF(LEN(C33)=11,LEFT(C33,2)+MID(C33,4,2)+MID(C33,7,2)+MID(C33,10,2),"MC")</f>
        <v>275</v>
      </c>
      <c r="E33" s="0" t="n">
        <v>30</v>
      </c>
      <c r="F33" s="0" t="n">
        <f aca="false">IF(D33="MC","",IF(D33=D32,F32,E33))</f>
        <v>29</v>
      </c>
    </row>
    <row r="34" customFormat="false" ht="12.75" hidden="false" customHeight="false" outlineLevel="0" collapsed="false">
      <c r="A34" s="64" t="str">
        <f aca="false">IF(D34="MC","",IF(F35=F34,CONCATENATE("T",F34),F34))</f>
        <v>T29</v>
      </c>
      <c r="B34" s="0" t="s">
        <v>172</v>
      </c>
      <c r="C34" s="0" t="s">
        <v>576</v>
      </c>
      <c r="D34" s="64" t="n">
        <f aca="false">IF(LEN(C34)=11,LEFT(C34,2)+MID(C34,4,2)+MID(C34,7,2)+MID(C34,10,2),"MC")</f>
        <v>275</v>
      </c>
      <c r="E34" s="0" t="n">
        <v>31</v>
      </c>
      <c r="F34" s="0" t="n">
        <f aca="false">IF(D34="MC","",IF(D34=D33,F33,E34))</f>
        <v>29</v>
      </c>
    </row>
    <row r="35" customFormat="false" ht="12.75" hidden="false" customHeight="false" outlineLevel="0" collapsed="false">
      <c r="A35" s="64" t="n">
        <f aca="false">IF(D35="MC","",IF(F36=F35,CONCATENATE("T",F35),F35))</f>
        <v>29</v>
      </c>
      <c r="B35" s="0" t="s">
        <v>173</v>
      </c>
      <c r="C35" s="0" t="s">
        <v>577</v>
      </c>
      <c r="D35" s="64" t="n">
        <f aca="false">IF(LEN(C35)=11,LEFT(C35,2)+MID(C35,4,2)+MID(C35,7,2)+MID(C35,10,2),"MC")</f>
        <v>275</v>
      </c>
      <c r="E35" s="0" t="n">
        <v>32</v>
      </c>
      <c r="F35" s="0" t="n">
        <f aca="false">IF(D35="MC","",IF(D35=D34,F34,E35))</f>
        <v>29</v>
      </c>
    </row>
    <row r="36" customFormat="false" ht="12.75" hidden="false" customHeight="false" outlineLevel="0" collapsed="false">
      <c r="A36" s="64" t="str">
        <f aca="false">IF(D36="MC","",IF(F37=F36,CONCATENATE("T",F36),F36))</f>
        <v>T33</v>
      </c>
      <c r="B36" s="0" t="s">
        <v>174</v>
      </c>
      <c r="C36" s="0" t="s">
        <v>578</v>
      </c>
      <c r="D36" s="64" t="n">
        <f aca="false">IF(LEN(C36)=11,LEFT(C36,2)+MID(C36,4,2)+MID(C36,7,2)+MID(C36,10,2),"MC")</f>
        <v>276</v>
      </c>
      <c r="E36" s="0" t="n">
        <v>33</v>
      </c>
      <c r="F36" s="0" t="n">
        <f aca="false">IF(D36="MC","",IF(D36=D35,F35,E36))</f>
        <v>33</v>
      </c>
    </row>
    <row r="37" customFormat="false" ht="12.75" hidden="false" customHeight="false" outlineLevel="0" collapsed="false">
      <c r="A37" s="64" t="str">
        <f aca="false">IF(D37="MC","",IF(F38=F37,CONCATENATE("T",F37),F37))</f>
        <v>T33</v>
      </c>
      <c r="B37" s="0" t="s">
        <v>175</v>
      </c>
      <c r="C37" s="0" t="s">
        <v>579</v>
      </c>
      <c r="D37" s="64" t="n">
        <f aca="false">IF(LEN(C37)=11,LEFT(C37,2)+MID(C37,4,2)+MID(C37,7,2)+MID(C37,10,2),"MC")</f>
        <v>276</v>
      </c>
      <c r="E37" s="0" t="n">
        <v>34</v>
      </c>
      <c r="F37" s="0" t="n">
        <f aca="false">IF(D37="MC","",IF(D37=D36,F36,E37))</f>
        <v>33</v>
      </c>
    </row>
    <row r="38" customFormat="false" ht="12.75" hidden="false" customHeight="false" outlineLevel="0" collapsed="false">
      <c r="A38" s="64" t="str">
        <f aca="false">IF(D38="MC","",IF(F39=F38,CONCATENATE("T",F38),F38))</f>
        <v>T33</v>
      </c>
      <c r="B38" s="0" t="s">
        <v>176</v>
      </c>
      <c r="C38" s="0" t="s">
        <v>580</v>
      </c>
      <c r="D38" s="64" t="n">
        <f aca="false">IF(LEN(C38)=11,LEFT(C38,2)+MID(C38,4,2)+MID(C38,7,2)+MID(C38,10,2),"MC")</f>
        <v>276</v>
      </c>
      <c r="E38" s="0" t="n">
        <v>35</v>
      </c>
      <c r="F38" s="0" t="n">
        <f aca="false">IF(D38="MC","",IF(D38=D37,F37,E38))</f>
        <v>33</v>
      </c>
    </row>
    <row r="39" customFormat="false" ht="12.75" hidden="false" customHeight="false" outlineLevel="0" collapsed="false">
      <c r="A39" s="64" t="str">
        <f aca="false">IF(D39="MC","",IF(F40=F39,CONCATENATE("T",F39),F39))</f>
        <v>T33</v>
      </c>
      <c r="B39" s="0" t="s">
        <v>177</v>
      </c>
      <c r="C39" s="0" t="s">
        <v>581</v>
      </c>
      <c r="D39" s="64" t="n">
        <f aca="false">IF(LEN(C39)=11,LEFT(C39,2)+MID(C39,4,2)+MID(C39,7,2)+MID(C39,10,2),"MC")</f>
        <v>276</v>
      </c>
      <c r="E39" s="0" t="n">
        <v>36</v>
      </c>
      <c r="F39" s="0" t="n">
        <f aca="false">IF(D39="MC","",IF(D39=D38,F38,E39))</f>
        <v>33</v>
      </c>
    </row>
    <row r="40" customFormat="false" ht="12.75" hidden="false" customHeight="false" outlineLevel="0" collapsed="false">
      <c r="A40" s="64" t="str">
        <f aca="false">IF(D40="MC","",IF(F41=F40,CONCATENATE("T",F40),F40))</f>
        <v>T33</v>
      </c>
      <c r="B40" s="0" t="s">
        <v>178</v>
      </c>
      <c r="C40" s="0" t="s">
        <v>582</v>
      </c>
      <c r="D40" s="64" t="n">
        <f aca="false">IF(LEN(C40)=11,LEFT(C40,2)+MID(C40,4,2)+MID(C40,7,2)+MID(C40,10,2),"MC")</f>
        <v>276</v>
      </c>
      <c r="E40" s="0" t="n">
        <v>37</v>
      </c>
      <c r="F40" s="0" t="n">
        <f aca="false">IF(D40="MC","",IF(D40=D39,F39,E40))</f>
        <v>33</v>
      </c>
    </row>
    <row r="41" customFormat="false" ht="12.75" hidden="false" customHeight="false" outlineLevel="0" collapsed="false">
      <c r="A41" s="64" t="str">
        <f aca="false">IF(D41="MC","",IF(F42=F41,CONCATENATE("T",F41),F41))</f>
        <v>T33</v>
      </c>
      <c r="B41" s="0" t="s">
        <v>179</v>
      </c>
      <c r="C41" s="0" t="s">
        <v>583</v>
      </c>
      <c r="D41" s="64" t="n">
        <f aca="false">IF(LEN(C41)=11,LEFT(C41,2)+MID(C41,4,2)+MID(C41,7,2)+MID(C41,10,2),"MC")</f>
        <v>276</v>
      </c>
      <c r="E41" s="0" t="n">
        <v>38</v>
      </c>
      <c r="F41" s="0" t="n">
        <f aca="false">IF(D41="MC","",IF(D41=D40,F40,E41))</f>
        <v>33</v>
      </c>
    </row>
    <row r="42" customFormat="false" ht="12.75" hidden="false" customHeight="false" outlineLevel="0" collapsed="false">
      <c r="A42" s="64" t="str">
        <f aca="false">IF(D42="MC","",IF(F43=F42,CONCATENATE("T",F42),F42))</f>
        <v>T33</v>
      </c>
      <c r="B42" s="0" t="s">
        <v>180</v>
      </c>
      <c r="C42" s="0" t="s">
        <v>584</v>
      </c>
      <c r="D42" s="64" t="n">
        <f aca="false">IF(LEN(C42)=11,LEFT(C42,2)+MID(C42,4,2)+MID(C42,7,2)+MID(C42,10,2),"MC")</f>
        <v>276</v>
      </c>
      <c r="E42" s="0" t="n">
        <v>39</v>
      </c>
      <c r="F42" s="0" t="n">
        <f aca="false">IF(D42="MC","",IF(D42=D41,F41,E42))</f>
        <v>33</v>
      </c>
    </row>
    <row r="43" customFormat="false" ht="12.75" hidden="false" customHeight="false" outlineLevel="0" collapsed="false">
      <c r="A43" s="64" t="n">
        <f aca="false">IF(D43="MC","",IF(F44=F43,CONCATENATE("T",F43),F43))</f>
        <v>33</v>
      </c>
      <c r="B43" s="0" t="s">
        <v>181</v>
      </c>
      <c r="C43" s="0" t="s">
        <v>585</v>
      </c>
      <c r="D43" s="64" t="n">
        <f aca="false">IF(LEN(C43)=11,LEFT(C43,2)+MID(C43,4,2)+MID(C43,7,2)+MID(C43,10,2),"MC")</f>
        <v>276</v>
      </c>
      <c r="E43" s="0" t="n">
        <v>40</v>
      </c>
      <c r="F43" s="0" t="n">
        <f aca="false">IF(D43="MC","",IF(D43=D42,F42,E43))</f>
        <v>33</v>
      </c>
    </row>
    <row r="44" customFormat="false" ht="12.75" hidden="false" customHeight="false" outlineLevel="0" collapsed="false">
      <c r="A44" s="64" t="str">
        <f aca="false">IF(D44="MC","",IF(F45=F44,CONCATENATE("T",F44),F44))</f>
        <v>T41</v>
      </c>
      <c r="B44" s="0" t="s">
        <v>182</v>
      </c>
      <c r="C44" s="0" t="s">
        <v>586</v>
      </c>
      <c r="D44" s="64" t="n">
        <f aca="false">IF(LEN(C44)=11,LEFT(C44,2)+MID(C44,4,2)+MID(C44,7,2)+MID(C44,10,2),"MC")</f>
        <v>277</v>
      </c>
      <c r="E44" s="0" t="n">
        <v>41</v>
      </c>
      <c r="F44" s="0" t="n">
        <f aca="false">IF(D44="MC","",IF(D44=D43,F43,E44))</f>
        <v>41</v>
      </c>
    </row>
    <row r="45" customFormat="false" ht="12.75" hidden="false" customHeight="false" outlineLevel="0" collapsed="false">
      <c r="A45" s="64" t="str">
        <f aca="false">IF(D45="MC","",IF(F46=F45,CONCATENATE("T",F45),F45))</f>
        <v>T41</v>
      </c>
      <c r="B45" s="0" t="s">
        <v>183</v>
      </c>
      <c r="C45" s="0" t="s">
        <v>587</v>
      </c>
      <c r="D45" s="64" t="n">
        <f aca="false">IF(LEN(C45)=11,LEFT(C45,2)+MID(C45,4,2)+MID(C45,7,2)+MID(C45,10,2),"MC")</f>
        <v>277</v>
      </c>
      <c r="E45" s="0" t="n">
        <v>42</v>
      </c>
      <c r="F45" s="0" t="n">
        <f aca="false">IF(D45="MC","",IF(D45=D44,F44,E45))</f>
        <v>41</v>
      </c>
    </row>
    <row r="46" customFormat="false" ht="12.75" hidden="false" customHeight="false" outlineLevel="0" collapsed="false">
      <c r="A46" s="64" t="str">
        <f aca="false">IF(D46="MC","",IF(F47=F46,CONCATENATE("T",F46),F46))</f>
        <v>T41</v>
      </c>
      <c r="B46" s="0" t="s">
        <v>184</v>
      </c>
      <c r="C46" s="0" t="s">
        <v>588</v>
      </c>
      <c r="D46" s="64" t="n">
        <f aca="false">IF(LEN(C46)=11,LEFT(C46,2)+MID(C46,4,2)+MID(C46,7,2)+MID(C46,10,2),"MC")</f>
        <v>277</v>
      </c>
      <c r="E46" s="0" t="n">
        <v>43</v>
      </c>
      <c r="F46" s="0" t="n">
        <f aca="false">IF(D46="MC","",IF(D46=D45,F45,E46))</f>
        <v>41</v>
      </c>
    </row>
    <row r="47" customFormat="false" ht="12.75" hidden="false" customHeight="false" outlineLevel="0" collapsed="false">
      <c r="A47" s="64" t="str">
        <f aca="false">IF(D47="MC","",IF(F48=F47,CONCATENATE("T",F47),F47))</f>
        <v>T41</v>
      </c>
      <c r="B47" s="0" t="s">
        <v>185</v>
      </c>
      <c r="C47" s="0" t="s">
        <v>589</v>
      </c>
      <c r="D47" s="64" t="n">
        <f aca="false">IF(LEN(C47)=11,LEFT(C47,2)+MID(C47,4,2)+MID(C47,7,2)+MID(C47,10,2),"MC")</f>
        <v>277</v>
      </c>
      <c r="E47" s="0" t="n">
        <v>44</v>
      </c>
      <c r="F47" s="0" t="n">
        <f aca="false">IF(D47="MC","",IF(D47=D46,F46,E47))</f>
        <v>41</v>
      </c>
    </row>
    <row r="48" customFormat="false" ht="12.75" hidden="false" customHeight="false" outlineLevel="0" collapsed="false">
      <c r="A48" s="64" t="str">
        <f aca="false">IF(D48="MC","",IF(F49=F48,CONCATENATE("T",F48),F48))</f>
        <v>T41</v>
      </c>
      <c r="B48" s="0" t="s">
        <v>186</v>
      </c>
      <c r="C48" s="0" t="s">
        <v>590</v>
      </c>
      <c r="D48" s="64" t="n">
        <f aca="false">IF(LEN(C48)=11,LEFT(C48,2)+MID(C48,4,2)+MID(C48,7,2)+MID(C48,10,2),"MC")</f>
        <v>277</v>
      </c>
      <c r="E48" s="0" t="n">
        <v>45</v>
      </c>
      <c r="F48" s="0" t="n">
        <f aca="false">IF(D48="MC","",IF(D48=D47,F47,E48))</f>
        <v>41</v>
      </c>
    </row>
    <row r="49" customFormat="false" ht="12.75" hidden="false" customHeight="false" outlineLevel="0" collapsed="false">
      <c r="A49" s="64" t="n">
        <f aca="false">IF(D49="MC","",IF(F50=F49,CONCATENATE("T",F49),F49))</f>
        <v>41</v>
      </c>
      <c r="B49" s="0" t="s">
        <v>187</v>
      </c>
      <c r="C49" s="0" t="s">
        <v>591</v>
      </c>
      <c r="D49" s="64" t="n">
        <f aca="false">IF(LEN(C49)=11,LEFT(C49,2)+MID(C49,4,2)+MID(C49,7,2)+MID(C49,10,2),"MC")</f>
        <v>277</v>
      </c>
      <c r="E49" s="0" t="n">
        <v>46</v>
      </c>
      <c r="F49" s="0" t="n">
        <f aca="false">IF(D49="MC","",IF(D49=D48,F48,E49))</f>
        <v>41</v>
      </c>
    </row>
    <row r="50" customFormat="false" ht="12.75" hidden="false" customHeight="false" outlineLevel="0" collapsed="false">
      <c r="A50" s="64" t="str">
        <f aca="false">IF(D50="MC","",IF(F51=F50,CONCATENATE("T",F50),F50))</f>
        <v>T47</v>
      </c>
      <c r="B50" s="0" t="s">
        <v>188</v>
      </c>
      <c r="C50" s="0" t="s">
        <v>592</v>
      </c>
      <c r="D50" s="64" t="n">
        <f aca="false">IF(LEN(C50)=11,LEFT(C50,2)+MID(C50,4,2)+MID(C50,7,2)+MID(C50,10,2),"MC")</f>
        <v>278</v>
      </c>
      <c r="E50" s="0" t="n">
        <v>47</v>
      </c>
      <c r="F50" s="0" t="n">
        <f aca="false">IF(D50="MC","",IF(D50=D49,F49,E50))</f>
        <v>47</v>
      </c>
    </row>
    <row r="51" customFormat="false" ht="12.75" hidden="false" customHeight="false" outlineLevel="0" collapsed="false">
      <c r="A51" s="64" t="str">
        <f aca="false">IF(D51="MC","",IF(F52=F51,CONCATENATE("T",F51),F51))</f>
        <v>T47</v>
      </c>
      <c r="B51" s="0" t="s">
        <v>189</v>
      </c>
      <c r="C51" s="0" t="s">
        <v>593</v>
      </c>
      <c r="D51" s="64" t="n">
        <f aca="false">IF(LEN(C51)=11,LEFT(C51,2)+MID(C51,4,2)+MID(C51,7,2)+MID(C51,10,2),"MC")</f>
        <v>278</v>
      </c>
      <c r="E51" s="0" t="n">
        <v>48</v>
      </c>
      <c r="F51" s="0" t="n">
        <f aca="false">IF(D51="MC","",IF(D51=D50,F50,E51))</f>
        <v>47</v>
      </c>
    </row>
    <row r="52" customFormat="false" ht="12.75" hidden="false" customHeight="false" outlineLevel="0" collapsed="false">
      <c r="A52" s="64" t="str">
        <f aca="false">IF(D52="MC","",IF(F53=F52,CONCATENATE("T",F52),F52))</f>
        <v>T47</v>
      </c>
      <c r="B52" s="0" t="s">
        <v>190</v>
      </c>
      <c r="C52" s="0" t="s">
        <v>594</v>
      </c>
      <c r="D52" s="64" t="n">
        <f aca="false">IF(LEN(C52)=11,LEFT(C52,2)+MID(C52,4,2)+MID(C52,7,2)+MID(C52,10,2),"MC")</f>
        <v>278</v>
      </c>
      <c r="E52" s="0" t="n">
        <v>49</v>
      </c>
      <c r="F52" s="0" t="n">
        <f aca="false">IF(D52="MC","",IF(D52=D51,F51,E52))</f>
        <v>47</v>
      </c>
    </row>
    <row r="53" customFormat="false" ht="12.75" hidden="false" customHeight="false" outlineLevel="0" collapsed="false">
      <c r="A53" s="64" t="str">
        <f aca="false">IF(D53="MC","",IF(F54=F53,CONCATENATE("T",F53),F53))</f>
        <v>T47</v>
      </c>
      <c r="B53" s="0" t="s">
        <v>191</v>
      </c>
      <c r="C53" s="0" t="s">
        <v>595</v>
      </c>
      <c r="D53" s="64" t="n">
        <f aca="false">IF(LEN(C53)=11,LEFT(C53,2)+MID(C53,4,2)+MID(C53,7,2)+MID(C53,10,2),"MC")</f>
        <v>278</v>
      </c>
      <c r="E53" s="0" t="n">
        <v>50</v>
      </c>
      <c r="F53" s="0" t="n">
        <f aca="false">IF(D53="MC","",IF(D53=D52,F52,E53))</f>
        <v>47</v>
      </c>
    </row>
    <row r="54" customFormat="false" ht="12.75" hidden="false" customHeight="false" outlineLevel="0" collapsed="false">
      <c r="A54" s="64" t="str">
        <f aca="false">IF(D54="MC","",IF(F55=F54,CONCATENATE("T",F54),F54))</f>
        <v>T47</v>
      </c>
      <c r="B54" s="0" t="s">
        <v>192</v>
      </c>
      <c r="C54" s="0" t="s">
        <v>596</v>
      </c>
      <c r="D54" s="64" t="n">
        <f aca="false">IF(LEN(C54)=11,LEFT(C54,2)+MID(C54,4,2)+MID(C54,7,2)+MID(C54,10,2),"MC")</f>
        <v>278</v>
      </c>
      <c r="E54" s="0" t="n">
        <v>51</v>
      </c>
      <c r="F54" s="0" t="n">
        <f aca="false">IF(D54="MC","",IF(D54=D53,F53,E54))</f>
        <v>47</v>
      </c>
    </row>
    <row r="55" customFormat="false" ht="12.75" hidden="false" customHeight="false" outlineLevel="0" collapsed="false">
      <c r="A55" s="64" t="str">
        <f aca="false">IF(D55="MC","",IF(F56=F55,CONCATENATE("T",F55),F55))</f>
        <v>T47</v>
      </c>
      <c r="B55" s="0" t="s">
        <v>193</v>
      </c>
      <c r="C55" s="0" t="s">
        <v>597</v>
      </c>
      <c r="D55" s="64" t="n">
        <f aca="false">IF(LEN(C55)=11,LEFT(C55,2)+MID(C55,4,2)+MID(C55,7,2)+MID(C55,10,2),"MC")</f>
        <v>278</v>
      </c>
      <c r="E55" s="0" t="n">
        <v>52</v>
      </c>
      <c r="F55" s="0" t="n">
        <f aca="false">IF(D55="MC","",IF(D55=D54,F54,E55))</f>
        <v>47</v>
      </c>
    </row>
    <row r="56" customFormat="false" ht="12.75" hidden="false" customHeight="false" outlineLevel="0" collapsed="false">
      <c r="A56" s="64" t="n">
        <f aca="false">IF(D56="MC","",IF(F57=F56,CONCATENATE("T",F56),F56))</f>
        <v>47</v>
      </c>
      <c r="B56" s="0" t="s">
        <v>194</v>
      </c>
      <c r="C56" s="0" t="s">
        <v>598</v>
      </c>
      <c r="D56" s="64" t="n">
        <f aca="false">IF(LEN(C56)=11,LEFT(C56,2)+MID(C56,4,2)+MID(C56,7,2)+MID(C56,10,2),"MC")</f>
        <v>278</v>
      </c>
      <c r="E56" s="0" t="n">
        <v>53</v>
      </c>
      <c r="F56" s="0" t="n">
        <f aca="false">IF(D56="MC","",IF(D56=D55,F55,E56))</f>
        <v>47</v>
      </c>
    </row>
    <row r="57" customFormat="false" ht="12.75" hidden="false" customHeight="false" outlineLevel="0" collapsed="false">
      <c r="A57" s="64" t="str">
        <f aca="false">IF(D57="MC","",IF(F58=F57,CONCATENATE("T",F57),F57))</f>
        <v>T54</v>
      </c>
      <c r="B57" s="0" t="s">
        <v>195</v>
      </c>
      <c r="C57" s="0" t="s">
        <v>599</v>
      </c>
      <c r="D57" s="64" t="n">
        <f aca="false">IF(LEN(C57)=11,LEFT(C57,2)+MID(C57,4,2)+MID(C57,7,2)+MID(C57,10,2),"MC")</f>
        <v>279</v>
      </c>
      <c r="E57" s="0" t="n">
        <v>54</v>
      </c>
      <c r="F57" s="0" t="n">
        <f aca="false">IF(D57="MC","",IF(D57=D56,F56,E57))</f>
        <v>54</v>
      </c>
    </row>
    <row r="58" customFormat="false" ht="12.75" hidden="false" customHeight="false" outlineLevel="0" collapsed="false">
      <c r="A58" s="64" t="str">
        <f aca="false">IF(D58="MC","",IF(F59=F58,CONCATENATE("T",F58),F58))</f>
        <v>T54</v>
      </c>
      <c r="B58" s="0" t="s">
        <v>196</v>
      </c>
      <c r="C58" s="0" t="s">
        <v>600</v>
      </c>
      <c r="D58" s="64" t="n">
        <f aca="false">IF(LEN(C58)=11,LEFT(C58,2)+MID(C58,4,2)+MID(C58,7,2)+MID(C58,10,2),"MC")</f>
        <v>279</v>
      </c>
      <c r="E58" s="0" t="n">
        <v>55</v>
      </c>
      <c r="F58" s="0" t="n">
        <f aca="false">IF(D58="MC","",IF(D58=D57,F57,E58))</f>
        <v>54</v>
      </c>
    </row>
    <row r="59" customFormat="false" ht="12.75" hidden="false" customHeight="false" outlineLevel="0" collapsed="false">
      <c r="A59" s="64" t="str">
        <f aca="false">IF(D59="MC","",IF(F60=F59,CONCATENATE("T",F59),F59))</f>
        <v>T54</v>
      </c>
      <c r="B59" s="0" t="s">
        <v>197</v>
      </c>
      <c r="C59" s="0" t="s">
        <v>601</v>
      </c>
      <c r="D59" s="64" t="n">
        <f aca="false">IF(LEN(C59)=11,LEFT(C59,2)+MID(C59,4,2)+MID(C59,7,2)+MID(C59,10,2),"MC")</f>
        <v>279</v>
      </c>
      <c r="E59" s="0" t="n">
        <v>56</v>
      </c>
      <c r="F59" s="0" t="n">
        <f aca="false">IF(D59="MC","",IF(D59=D58,F58,E59))</f>
        <v>54</v>
      </c>
    </row>
    <row r="60" customFormat="false" ht="12.75" hidden="false" customHeight="false" outlineLevel="0" collapsed="false">
      <c r="A60" s="64" t="str">
        <f aca="false">IF(D60="MC","",IF(F61=F60,CONCATENATE("T",F60),F60))</f>
        <v>T54</v>
      </c>
      <c r="B60" s="0" t="s">
        <v>198</v>
      </c>
      <c r="C60" s="0" t="s">
        <v>601</v>
      </c>
      <c r="D60" s="64" t="n">
        <f aca="false">IF(LEN(C60)=11,LEFT(C60,2)+MID(C60,4,2)+MID(C60,7,2)+MID(C60,10,2),"MC")</f>
        <v>279</v>
      </c>
      <c r="E60" s="0" t="n">
        <v>57</v>
      </c>
      <c r="F60" s="0" t="n">
        <f aca="false">IF(D60="MC","",IF(D60=D59,F59,E60))</f>
        <v>54</v>
      </c>
    </row>
    <row r="61" customFormat="false" ht="12.75" hidden="false" customHeight="false" outlineLevel="0" collapsed="false">
      <c r="A61" s="64" t="n">
        <f aca="false">IF(D61="MC","",IF(F62=F61,CONCATENATE("T",F61),F61))</f>
        <v>54</v>
      </c>
      <c r="B61" s="0" t="s">
        <v>199</v>
      </c>
      <c r="C61" s="0" t="s">
        <v>602</v>
      </c>
      <c r="D61" s="64" t="n">
        <f aca="false">IF(LEN(C61)=11,LEFT(C61,2)+MID(C61,4,2)+MID(C61,7,2)+MID(C61,10,2),"MC")</f>
        <v>279</v>
      </c>
      <c r="E61" s="0" t="n">
        <v>58</v>
      </c>
      <c r="F61" s="0" t="n">
        <f aca="false">IF(D61="MC","",IF(D61=D60,F60,E61))</f>
        <v>54</v>
      </c>
    </row>
    <row r="62" customFormat="false" ht="12.75" hidden="false" customHeight="false" outlineLevel="0" collapsed="false">
      <c r="A62" s="64" t="str">
        <f aca="false">IF(D62="MC","",IF(F63=F62,CONCATENATE("T",F62),F62))</f>
        <v>T59</v>
      </c>
      <c r="B62" s="0" t="s">
        <v>200</v>
      </c>
      <c r="C62" s="0" t="s">
        <v>603</v>
      </c>
      <c r="D62" s="64" t="n">
        <f aca="false">IF(LEN(C62)=11,LEFT(C62,2)+MID(C62,4,2)+MID(C62,7,2)+MID(C62,10,2),"MC")</f>
        <v>280</v>
      </c>
      <c r="E62" s="0" t="n">
        <v>59</v>
      </c>
      <c r="F62" s="0" t="n">
        <f aca="false">IF(D62="MC","",IF(D62=D61,F61,E62))</f>
        <v>59</v>
      </c>
    </row>
    <row r="63" customFormat="false" ht="12.75" hidden="false" customHeight="false" outlineLevel="0" collapsed="false">
      <c r="A63" s="64" t="str">
        <f aca="false">IF(D63="MC","",IF(F64=F63,CONCATENATE("T",F63),F63))</f>
        <v>T59</v>
      </c>
      <c r="B63" s="0" t="s">
        <v>201</v>
      </c>
      <c r="C63" s="0" t="s">
        <v>604</v>
      </c>
      <c r="D63" s="64" t="n">
        <f aca="false">IF(LEN(C63)=11,LEFT(C63,2)+MID(C63,4,2)+MID(C63,7,2)+MID(C63,10,2),"MC")</f>
        <v>280</v>
      </c>
      <c r="E63" s="0" t="n">
        <v>60</v>
      </c>
      <c r="F63" s="0" t="n">
        <f aca="false">IF(D63="MC","",IF(D63=D62,F62,E63))</f>
        <v>59</v>
      </c>
    </row>
    <row r="64" customFormat="false" ht="12.75" hidden="false" customHeight="false" outlineLevel="0" collapsed="false">
      <c r="A64" s="64" t="str">
        <f aca="false">IF(D64="MC","",IF(F65=F64,CONCATENATE("T",F64),F64))</f>
        <v>T59</v>
      </c>
      <c r="B64" s="0" t="s">
        <v>202</v>
      </c>
      <c r="C64" s="0" t="s">
        <v>605</v>
      </c>
      <c r="D64" s="64" t="n">
        <f aca="false">IF(LEN(C64)=11,LEFT(C64,2)+MID(C64,4,2)+MID(C64,7,2)+MID(C64,10,2),"MC")</f>
        <v>280</v>
      </c>
      <c r="E64" s="0" t="n">
        <v>61</v>
      </c>
      <c r="F64" s="0" t="n">
        <f aca="false">IF(D64="MC","",IF(D64=D63,F63,E64))</f>
        <v>59</v>
      </c>
    </row>
    <row r="65" customFormat="false" ht="12.75" hidden="false" customHeight="false" outlineLevel="0" collapsed="false">
      <c r="A65" s="64" t="str">
        <f aca="false">IF(D65="MC","",IF(F66=F65,CONCATENATE("T",F65),F65))</f>
        <v>T59</v>
      </c>
      <c r="B65" s="0" t="s">
        <v>203</v>
      </c>
      <c r="C65" s="0" t="s">
        <v>606</v>
      </c>
      <c r="D65" s="64" t="n">
        <f aca="false">IF(LEN(C65)=11,LEFT(C65,2)+MID(C65,4,2)+MID(C65,7,2)+MID(C65,10,2),"MC")</f>
        <v>280</v>
      </c>
      <c r="E65" s="0" t="n">
        <v>62</v>
      </c>
      <c r="F65" s="0" t="n">
        <f aca="false">IF(D65="MC","",IF(D65=D64,F64,E65))</f>
        <v>59</v>
      </c>
    </row>
    <row r="66" customFormat="false" ht="12.75" hidden="false" customHeight="false" outlineLevel="0" collapsed="false">
      <c r="A66" s="64" t="n">
        <f aca="false">IF(D66="MC","",IF(F67=F66,CONCATENATE("T",F66),F66))</f>
        <v>59</v>
      </c>
      <c r="B66" s="0" t="s">
        <v>204</v>
      </c>
      <c r="C66" s="0" t="s">
        <v>607</v>
      </c>
      <c r="D66" s="64" t="n">
        <f aca="false">IF(LEN(C66)=11,LEFT(C66,2)+MID(C66,4,2)+MID(C66,7,2)+MID(C66,10,2),"MC")</f>
        <v>280</v>
      </c>
      <c r="E66" s="0" t="n">
        <v>63</v>
      </c>
      <c r="F66" s="0" t="n">
        <f aca="false">IF(D66="MC","",IF(D66=D65,F65,E66))</f>
        <v>59</v>
      </c>
    </row>
    <row r="67" customFormat="false" ht="12.75" hidden="false" customHeight="false" outlineLevel="0" collapsed="false">
      <c r="A67" s="64" t="str">
        <f aca="false">IF(D67="MC","",IF(F68=F67,CONCATENATE("T",F67),F67))</f>
        <v>T64</v>
      </c>
      <c r="B67" s="0" t="s">
        <v>205</v>
      </c>
      <c r="C67" s="0" t="s">
        <v>608</v>
      </c>
      <c r="D67" s="64" t="n">
        <f aca="false">IF(LEN(C67)=11,LEFT(C67,2)+MID(C67,4,2)+MID(C67,7,2)+MID(C67,10,2),"MC")</f>
        <v>281</v>
      </c>
      <c r="E67" s="0" t="n">
        <v>64</v>
      </c>
      <c r="F67" s="0" t="n">
        <f aca="false">IF(D67="MC","",IF(D67=D66,F66,E67))</f>
        <v>64</v>
      </c>
    </row>
    <row r="68" customFormat="false" ht="12.75" hidden="false" customHeight="false" outlineLevel="0" collapsed="false">
      <c r="A68" s="64" t="str">
        <f aca="false">IF(D68="MC","",IF(F69=F68,CONCATENATE("T",F68),F68))</f>
        <v>T64</v>
      </c>
      <c r="B68" s="0" t="s">
        <v>206</v>
      </c>
      <c r="C68" s="0" t="s">
        <v>609</v>
      </c>
      <c r="D68" s="64" t="n">
        <f aca="false">IF(LEN(C68)=11,LEFT(C68,2)+MID(C68,4,2)+MID(C68,7,2)+MID(C68,10,2),"MC")</f>
        <v>281</v>
      </c>
      <c r="E68" s="0" t="n">
        <v>65</v>
      </c>
      <c r="F68" s="0" t="n">
        <f aca="false">IF(D68="MC","",IF(D68=D67,F67,E68))</f>
        <v>64</v>
      </c>
    </row>
    <row r="69" customFormat="false" ht="12.75" hidden="false" customHeight="false" outlineLevel="0" collapsed="false">
      <c r="A69" s="64" t="str">
        <f aca="false">IF(D69="MC","",IF(F70=F69,CONCATENATE("T",F69),F69))</f>
        <v>T64</v>
      </c>
      <c r="B69" s="0" t="s">
        <v>207</v>
      </c>
      <c r="C69" s="0" t="s">
        <v>610</v>
      </c>
      <c r="D69" s="64" t="n">
        <f aca="false">IF(LEN(C69)=11,LEFT(C69,2)+MID(C69,4,2)+MID(C69,7,2)+MID(C69,10,2),"MC")</f>
        <v>281</v>
      </c>
      <c r="E69" s="0" t="n">
        <v>66</v>
      </c>
      <c r="F69" s="0" t="n">
        <f aca="false">IF(D69="MC","",IF(D69=D68,F68,E69))</f>
        <v>64</v>
      </c>
    </row>
    <row r="70" customFormat="false" ht="12.75" hidden="false" customHeight="false" outlineLevel="0" collapsed="false">
      <c r="A70" s="64" t="str">
        <f aca="false">IF(D70="MC","",IF(F71=F70,CONCATENATE("T",F70),F70))</f>
        <v>T64</v>
      </c>
      <c r="B70" s="0" t="s">
        <v>208</v>
      </c>
      <c r="C70" s="0" t="s">
        <v>611</v>
      </c>
      <c r="D70" s="64" t="n">
        <f aca="false">IF(LEN(C70)=11,LEFT(C70,2)+MID(C70,4,2)+MID(C70,7,2)+MID(C70,10,2),"MC")</f>
        <v>281</v>
      </c>
      <c r="E70" s="0" t="n">
        <v>67</v>
      </c>
      <c r="F70" s="0" t="n">
        <f aca="false">IF(D70="MC","",IF(D70=D69,F69,E70))</f>
        <v>64</v>
      </c>
    </row>
    <row r="71" customFormat="false" ht="12.75" hidden="false" customHeight="false" outlineLevel="0" collapsed="false">
      <c r="A71" s="64" t="str">
        <f aca="false">IF(D71="MC","",IF(F72=F71,CONCATENATE("T",F71),F71))</f>
        <v>T64</v>
      </c>
      <c r="B71" s="0" t="s">
        <v>209</v>
      </c>
      <c r="C71" s="0" t="s">
        <v>612</v>
      </c>
      <c r="D71" s="64" t="n">
        <f aca="false">IF(LEN(C71)=11,LEFT(C71,2)+MID(C71,4,2)+MID(C71,7,2)+MID(C71,10,2),"MC")</f>
        <v>281</v>
      </c>
      <c r="E71" s="0" t="n">
        <v>68</v>
      </c>
      <c r="F71" s="0" t="n">
        <f aca="false">IF(D71="MC","",IF(D71=D70,F70,E71))</f>
        <v>64</v>
      </c>
    </row>
    <row r="72" customFormat="false" ht="12.75" hidden="false" customHeight="false" outlineLevel="0" collapsed="false">
      <c r="A72" s="64" t="n">
        <f aca="false">IF(D72="MC","",IF(F73=F72,CONCATENATE("T",F72),F72))</f>
        <v>64</v>
      </c>
      <c r="B72" s="0" t="s">
        <v>210</v>
      </c>
      <c r="C72" s="0" t="s">
        <v>613</v>
      </c>
      <c r="D72" s="64" t="n">
        <f aca="false">IF(LEN(C72)=11,LEFT(C72,2)+MID(C72,4,2)+MID(C72,7,2)+MID(C72,10,2),"MC")</f>
        <v>281</v>
      </c>
      <c r="E72" s="0" t="n">
        <v>69</v>
      </c>
      <c r="F72" s="0" t="n">
        <f aca="false">IF(D72="MC","",IF(D72=D71,F71,E72))</f>
        <v>64</v>
      </c>
    </row>
    <row r="73" customFormat="false" ht="12.75" hidden="false" customHeight="false" outlineLevel="0" collapsed="false">
      <c r="A73" s="64" t="str">
        <f aca="false">IF(D73="MC","",IF(F74=F73,CONCATENATE("T",F73),F73))</f>
        <v>T70</v>
      </c>
      <c r="B73" s="0" t="s">
        <v>211</v>
      </c>
      <c r="C73" s="0" t="s">
        <v>614</v>
      </c>
      <c r="D73" s="64" t="n">
        <f aca="false">IF(LEN(C73)=11,LEFT(C73,2)+MID(C73,4,2)+MID(C73,7,2)+MID(C73,10,2),"MC")</f>
        <v>282</v>
      </c>
      <c r="E73" s="0" t="n">
        <v>70</v>
      </c>
      <c r="F73" s="0" t="n">
        <f aca="false">IF(D73="MC","",IF(D73=D72,F72,E73))</f>
        <v>70</v>
      </c>
    </row>
    <row r="74" customFormat="false" ht="12.75" hidden="false" customHeight="false" outlineLevel="0" collapsed="false">
      <c r="A74" s="64" t="str">
        <f aca="false">IF(D74="MC","",IF(F75=F74,CONCATENATE("T",F74),F74))</f>
        <v>T70</v>
      </c>
      <c r="B74" s="0" t="s">
        <v>212</v>
      </c>
      <c r="C74" s="0" t="s">
        <v>615</v>
      </c>
      <c r="D74" s="64" t="n">
        <f aca="false">IF(LEN(C74)=11,LEFT(C74,2)+MID(C74,4,2)+MID(C74,7,2)+MID(C74,10,2),"MC")</f>
        <v>282</v>
      </c>
      <c r="E74" s="0" t="n">
        <v>71</v>
      </c>
      <c r="F74" s="0" t="n">
        <f aca="false">IF(D74="MC","",IF(D74=D73,F73,E74))</f>
        <v>70</v>
      </c>
    </row>
    <row r="75" customFormat="false" ht="12.75" hidden="false" customHeight="false" outlineLevel="0" collapsed="false">
      <c r="A75" s="64" t="str">
        <f aca="false">IF(D75="MC","",IF(F76=F75,CONCATENATE("T",F75),F75))</f>
        <v>T70</v>
      </c>
      <c r="B75" s="0" t="s">
        <v>213</v>
      </c>
      <c r="C75" s="0" t="s">
        <v>616</v>
      </c>
      <c r="D75" s="64" t="n">
        <f aca="false">IF(LEN(C75)=11,LEFT(C75,2)+MID(C75,4,2)+MID(C75,7,2)+MID(C75,10,2),"MC")</f>
        <v>282</v>
      </c>
      <c r="E75" s="0" t="n">
        <v>72</v>
      </c>
      <c r="F75" s="0" t="n">
        <f aca="false">IF(D75="MC","",IF(D75=D74,F74,E75))</f>
        <v>70</v>
      </c>
    </row>
    <row r="76" customFormat="false" ht="12.75" hidden="false" customHeight="false" outlineLevel="0" collapsed="false">
      <c r="A76" s="64" t="str">
        <f aca="false">IF(D76="MC","",IF(F77=F76,CONCATENATE("T",F76),F76))</f>
        <v>T70</v>
      </c>
      <c r="B76" s="0" t="s">
        <v>214</v>
      </c>
      <c r="C76" s="0" t="s">
        <v>617</v>
      </c>
      <c r="D76" s="64" t="n">
        <f aca="false">IF(LEN(C76)=11,LEFT(C76,2)+MID(C76,4,2)+MID(C76,7,2)+MID(C76,10,2),"MC")</f>
        <v>282</v>
      </c>
      <c r="E76" s="0" t="n">
        <v>73</v>
      </c>
      <c r="F76" s="0" t="n">
        <f aca="false">IF(D76="MC","",IF(D76=D75,F75,E76))</f>
        <v>70</v>
      </c>
    </row>
    <row r="77" customFormat="false" ht="12.75" hidden="false" customHeight="false" outlineLevel="0" collapsed="false">
      <c r="A77" s="64" t="str">
        <f aca="false">IF(D77="MC","",IF(F78=F77,CONCATENATE("T",F77),F77))</f>
        <v>T70</v>
      </c>
      <c r="B77" s="0" t="s">
        <v>215</v>
      </c>
      <c r="C77" s="0" t="s">
        <v>618</v>
      </c>
      <c r="D77" s="64" t="n">
        <f aca="false">IF(LEN(C77)=11,LEFT(C77,2)+MID(C77,4,2)+MID(C77,7,2)+MID(C77,10,2),"MC")</f>
        <v>282</v>
      </c>
      <c r="E77" s="0" t="n">
        <v>74</v>
      </c>
      <c r="F77" s="0" t="n">
        <f aca="false">IF(D77="MC","",IF(D77=D76,F76,E77))</f>
        <v>70</v>
      </c>
    </row>
    <row r="78" customFormat="false" ht="12.75" hidden="false" customHeight="false" outlineLevel="0" collapsed="false">
      <c r="A78" s="64" t="str">
        <f aca="false">IF(D78="MC","",IF(F79=F78,CONCATENATE("T",F78),F78))</f>
        <v>T70</v>
      </c>
      <c r="B78" s="0" t="s">
        <v>216</v>
      </c>
      <c r="C78" s="0" t="s">
        <v>619</v>
      </c>
      <c r="D78" s="64" t="n">
        <f aca="false">IF(LEN(C78)=11,LEFT(C78,2)+MID(C78,4,2)+MID(C78,7,2)+MID(C78,10,2),"MC")</f>
        <v>282</v>
      </c>
      <c r="E78" s="0" t="n">
        <v>75</v>
      </c>
      <c r="F78" s="0" t="n">
        <f aca="false">IF(D78="MC","",IF(D78=D77,F77,E78))</f>
        <v>70</v>
      </c>
    </row>
    <row r="79" customFormat="false" ht="12.75" hidden="false" customHeight="false" outlineLevel="0" collapsed="false">
      <c r="A79" s="64" t="str">
        <f aca="false">IF(D79="MC","",IF(F80=F79,CONCATENATE("T",F79),F79))</f>
        <v>T70</v>
      </c>
      <c r="B79" s="0" t="s">
        <v>217</v>
      </c>
      <c r="C79" s="0" t="s">
        <v>620</v>
      </c>
      <c r="D79" s="64" t="n">
        <f aca="false">IF(LEN(C79)=11,LEFT(C79,2)+MID(C79,4,2)+MID(C79,7,2)+MID(C79,10,2),"MC")</f>
        <v>282</v>
      </c>
      <c r="E79" s="0" t="n">
        <v>76</v>
      </c>
      <c r="F79" s="0" t="n">
        <f aca="false">IF(D79="MC","",IF(D79=D78,F78,E79))</f>
        <v>70</v>
      </c>
    </row>
    <row r="80" customFormat="false" ht="12.75" hidden="false" customHeight="false" outlineLevel="0" collapsed="false">
      <c r="A80" s="64" t="str">
        <f aca="false">IF(D80="MC","",IF(F81=F80,CONCATENATE("T",F80),F80))</f>
        <v>T70</v>
      </c>
      <c r="B80" s="0" t="s">
        <v>218</v>
      </c>
      <c r="C80" s="0" t="s">
        <v>621</v>
      </c>
      <c r="D80" s="64" t="n">
        <f aca="false">IF(LEN(C80)=11,LEFT(C80,2)+MID(C80,4,2)+MID(C80,7,2)+MID(C80,10,2),"MC")</f>
        <v>282</v>
      </c>
      <c r="E80" s="0" t="n">
        <v>77</v>
      </c>
      <c r="F80" s="0" t="n">
        <f aca="false">IF(D80="MC","",IF(D80=D79,F79,E80))</f>
        <v>70</v>
      </c>
    </row>
    <row r="81" customFormat="false" ht="12.75" hidden="false" customHeight="false" outlineLevel="0" collapsed="false">
      <c r="A81" s="64" t="n">
        <f aca="false">IF(D81="MC","",IF(F82=F81,CONCATENATE("T",F81),F81))</f>
        <v>70</v>
      </c>
      <c r="B81" s="0" t="s">
        <v>219</v>
      </c>
      <c r="C81" s="0" t="s">
        <v>622</v>
      </c>
      <c r="D81" s="64" t="n">
        <f aca="false">IF(LEN(C81)=11,LEFT(C81,2)+MID(C81,4,2)+MID(C81,7,2)+MID(C81,10,2),"MC")</f>
        <v>282</v>
      </c>
      <c r="E81" s="0" t="n">
        <v>78</v>
      </c>
      <c r="F81" s="0" t="n">
        <f aca="false">IF(D81="MC","",IF(D81=D80,F80,E81))</f>
        <v>70</v>
      </c>
    </row>
    <row r="82" customFormat="false" ht="12.75" hidden="false" customHeight="false" outlineLevel="0" collapsed="false">
      <c r="A82" s="64" t="str">
        <f aca="false">IF(D82="MC","",IF(F83=F82,CONCATENATE("T",F82),F82))</f>
        <v>T79</v>
      </c>
      <c r="B82" s="0" t="s">
        <v>220</v>
      </c>
      <c r="C82" s="0" t="s">
        <v>623</v>
      </c>
      <c r="D82" s="64" t="n">
        <f aca="false">IF(LEN(C82)=11,LEFT(C82,2)+MID(C82,4,2)+MID(C82,7,2)+MID(C82,10,2),"MC")</f>
        <v>283</v>
      </c>
      <c r="E82" s="0" t="n">
        <v>79</v>
      </c>
      <c r="F82" s="0" t="n">
        <f aca="false">IF(D82="MC","",IF(D82=D81,F81,E82))</f>
        <v>79</v>
      </c>
    </row>
    <row r="83" customFormat="false" ht="12.75" hidden="false" customHeight="false" outlineLevel="0" collapsed="false">
      <c r="A83" s="64" t="str">
        <f aca="false">IF(D83="MC","",IF(F84=F83,CONCATENATE("T",F83),F83))</f>
        <v>T79</v>
      </c>
      <c r="B83" s="0" t="s">
        <v>221</v>
      </c>
      <c r="C83" s="0" t="s">
        <v>624</v>
      </c>
      <c r="D83" s="64" t="n">
        <f aca="false">IF(LEN(C83)=11,LEFT(C83,2)+MID(C83,4,2)+MID(C83,7,2)+MID(C83,10,2),"MC")</f>
        <v>283</v>
      </c>
      <c r="E83" s="0" t="n">
        <v>80</v>
      </c>
      <c r="F83" s="0" t="n">
        <f aca="false">IF(D83="MC","",IF(D83=D82,F82,E83))</f>
        <v>79</v>
      </c>
    </row>
    <row r="84" customFormat="false" ht="12.75" hidden="false" customHeight="false" outlineLevel="0" collapsed="false">
      <c r="A84" s="64" t="str">
        <f aca="false">IF(D84="MC","",IF(F85=F84,CONCATENATE("T",F84),F84))</f>
        <v>T79</v>
      </c>
      <c r="B84" s="0" t="s">
        <v>222</v>
      </c>
      <c r="C84" s="0" t="s">
        <v>625</v>
      </c>
      <c r="D84" s="64" t="n">
        <f aca="false">IF(LEN(C84)=11,LEFT(C84,2)+MID(C84,4,2)+MID(C84,7,2)+MID(C84,10,2),"MC")</f>
        <v>283</v>
      </c>
      <c r="E84" s="0" t="n">
        <v>81</v>
      </c>
      <c r="F84" s="0" t="n">
        <f aca="false">IF(D84="MC","",IF(D84=D83,F83,E84))</f>
        <v>79</v>
      </c>
    </row>
    <row r="85" customFormat="false" ht="12.75" hidden="false" customHeight="false" outlineLevel="0" collapsed="false">
      <c r="A85" s="64" t="str">
        <f aca="false">IF(D85="MC","",IF(F86=F85,CONCATENATE("T",F85),F85))</f>
        <v>T79</v>
      </c>
      <c r="B85" s="0" t="s">
        <v>223</v>
      </c>
      <c r="C85" s="0" t="s">
        <v>626</v>
      </c>
      <c r="D85" s="64" t="n">
        <f aca="false">IF(LEN(C85)=11,LEFT(C85,2)+MID(C85,4,2)+MID(C85,7,2)+MID(C85,10,2),"MC")</f>
        <v>283</v>
      </c>
      <c r="E85" s="0" t="n">
        <v>82</v>
      </c>
      <c r="F85" s="0" t="n">
        <f aca="false">IF(D85="MC","",IF(D85=D84,F84,E85))</f>
        <v>79</v>
      </c>
    </row>
    <row r="86" customFormat="false" ht="12.75" hidden="false" customHeight="false" outlineLevel="0" collapsed="false">
      <c r="A86" s="64" t="str">
        <f aca="false">IF(D86="MC","",IF(F87=F86,CONCATENATE("T",F86),F86))</f>
        <v>T79</v>
      </c>
      <c r="B86" s="0" t="s">
        <v>224</v>
      </c>
      <c r="C86" s="0" t="s">
        <v>627</v>
      </c>
      <c r="D86" s="64" t="n">
        <f aca="false">IF(LEN(C86)=11,LEFT(C86,2)+MID(C86,4,2)+MID(C86,7,2)+MID(C86,10,2),"MC")</f>
        <v>283</v>
      </c>
      <c r="E86" s="0" t="n">
        <v>83</v>
      </c>
      <c r="F86" s="0" t="n">
        <f aca="false">IF(D86="MC","",IF(D86=D85,F85,E86))</f>
        <v>79</v>
      </c>
    </row>
    <row r="87" customFormat="false" ht="12.75" hidden="false" customHeight="false" outlineLevel="0" collapsed="false">
      <c r="A87" s="64" t="str">
        <f aca="false">IF(D87="MC","",IF(F88=F87,CONCATENATE("T",F87),F87))</f>
        <v>T79</v>
      </c>
      <c r="B87" s="0" t="s">
        <v>225</v>
      </c>
      <c r="C87" s="0" t="s">
        <v>628</v>
      </c>
      <c r="D87" s="64" t="n">
        <f aca="false">IF(LEN(C87)=11,LEFT(C87,2)+MID(C87,4,2)+MID(C87,7,2)+MID(C87,10,2),"MC")</f>
        <v>283</v>
      </c>
      <c r="E87" s="0" t="n">
        <v>84</v>
      </c>
      <c r="F87" s="0" t="n">
        <f aca="false">IF(D87="MC","",IF(D87=D86,F86,E87))</f>
        <v>79</v>
      </c>
    </row>
    <row r="88" customFormat="false" ht="12.75" hidden="false" customHeight="false" outlineLevel="0" collapsed="false">
      <c r="A88" s="64" t="str">
        <f aca="false">IF(D88="MC","",IF(F89=F88,CONCATENATE("T",F88),F88))</f>
        <v>T79</v>
      </c>
      <c r="B88" s="0" t="s">
        <v>226</v>
      </c>
      <c r="C88" s="0" t="s">
        <v>628</v>
      </c>
      <c r="D88" s="64" t="n">
        <f aca="false">IF(LEN(C88)=11,LEFT(C88,2)+MID(C88,4,2)+MID(C88,7,2)+MID(C88,10,2),"MC")</f>
        <v>283</v>
      </c>
      <c r="E88" s="0" t="n">
        <v>85</v>
      </c>
      <c r="F88" s="0" t="n">
        <f aca="false">IF(D88="MC","",IF(D88=D87,F87,E88))</f>
        <v>79</v>
      </c>
    </row>
    <row r="89" customFormat="false" ht="12.75" hidden="false" customHeight="false" outlineLevel="0" collapsed="false">
      <c r="A89" s="64" t="n">
        <f aca="false">IF(D89="MC","",IF(F90=F89,CONCATENATE("T",F89),F89))</f>
        <v>79</v>
      </c>
      <c r="B89" s="0" t="s">
        <v>227</v>
      </c>
      <c r="C89" s="0" t="s">
        <v>629</v>
      </c>
      <c r="D89" s="64" t="n">
        <f aca="false">IF(LEN(C89)=11,LEFT(C89,2)+MID(C89,4,2)+MID(C89,7,2)+MID(C89,10,2),"MC")</f>
        <v>283</v>
      </c>
      <c r="E89" s="0" t="n">
        <v>86</v>
      </c>
      <c r="F89" s="0" t="n">
        <f aca="false">IF(D89="MC","",IF(D89=D88,F88,E89))</f>
        <v>79</v>
      </c>
    </row>
    <row r="90" customFormat="false" ht="12.75" hidden="false" customHeight="false" outlineLevel="0" collapsed="false">
      <c r="A90" s="64" t="str">
        <f aca="false">IF(D90="MC","",IF(F91=F90,CONCATENATE("T",F90),F90))</f>
        <v>T87</v>
      </c>
      <c r="B90" s="0" t="s">
        <v>228</v>
      </c>
      <c r="C90" s="0" t="s">
        <v>630</v>
      </c>
      <c r="D90" s="64" t="n">
        <f aca="false">IF(LEN(C90)=11,LEFT(C90,2)+MID(C90,4,2)+MID(C90,7,2)+MID(C90,10,2),"MC")</f>
        <v>284</v>
      </c>
      <c r="E90" s="0" t="n">
        <v>87</v>
      </c>
      <c r="F90" s="0" t="n">
        <f aca="false">IF(D90="MC","",IF(D90=D89,F89,E90))</f>
        <v>87</v>
      </c>
    </row>
    <row r="91" customFormat="false" ht="12.75" hidden="false" customHeight="false" outlineLevel="0" collapsed="false">
      <c r="A91" s="64" t="str">
        <f aca="false">IF(D91="MC","",IF(F92=F91,CONCATENATE("T",F91),F91))</f>
        <v>T87</v>
      </c>
      <c r="B91" s="0" t="s">
        <v>229</v>
      </c>
      <c r="C91" s="0" t="s">
        <v>631</v>
      </c>
      <c r="D91" s="64" t="n">
        <f aca="false">IF(LEN(C91)=11,LEFT(C91,2)+MID(C91,4,2)+MID(C91,7,2)+MID(C91,10,2),"MC")</f>
        <v>284</v>
      </c>
      <c r="E91" s="0" t="n">
        <v>88</v>
      </c>
      <c r="F91" s="0" t="n">
        <f aca="false">IF(D91="MC","",IF(D91=D90,F90,E91))</f>
        <v>87</v>
      </c>
    </row>
    <row r="92" customFormat="false" ht="12.75" hidden="false" customHeight="false" outlineLevel="0" collapsed="false">
      <c r="A92" s="64" t="str">
        <f aca="false">IF(D92="MC","",IF(F93=F92,CONCATENATE("T",F92),F92))</f>
        <v>T87</v>
      </c>
      <c r="B92" s="0" t="s">
        <v>230</v>
      </c>
      <c r="C92" s="0" t="s">
        <v>632</v>
      </c>
      <c r="D92" s="64" t="n">
        <f aca="false">IF(LEN(C92)=11,LEFT(C92,2)+MID(C92,4,2)+MID(C92,7,2)+MID(C92,10,2),"MC")</f>
        <v>284</v>
      </c>
      <c r="E92" s="0" t="n">
        <v>89</v>
      </c>
      <c r="F92" s="0" t="n">
        <f aca="false">IF(D92="MC","",IF(D92=D91,F91,E92))</f>
        <v>87</v>
      </c>
    </row>
    <row r="93" customFormat="false" ht="12.75" hidden="false" customHeight="false" outlineLevel="0" collapsed="false">
      <c r="A93" s="64" t="str">
        <f aca="false">IF(D93="MC","",IF(F94=F93,CONCATENATE("T",F93),F93))</f>
        <v>T87</v>
      </c>
      <c r="B93" s="0" t="s">
        <v>231</v>
      </c>
      <c r="C93" s="0" t="s">
        <v>633</v>
      </c>
      <c r="D93" s="64" t="n">
        <f aca="false">IF(LEN(C93)=11,LEFT(C93,2)+MID(C93,4,2)+MID(C93,7,2)+MID(C93,10,2),"MC")</f>
        <v>284</v>
      </c>
      <c r="E93" s="0" t="n">
        <v>90</v>
      </c>
      <c r="F93" s="0" t="n">
        <f aca="false">IF(D93="MC","",IF(D93=D92,F92,E93))</f>
        <v>87</v>
      </c>
    </row>
    <row r="94" customFormat="false" ht="12.75" hidden="false" customHeight="false" outlineLevel="0" collapsed="false">
      <c r="A94" s="64" t="str">
        <f aca="false">IF(D94="MC","",IF(F95=F94,CONCATENATE("T",F94),F94))</f>
        <v>T87</v>
      </c>
      <c r="B94" s="0" t="s">
        <v>232</v>
      </c>
      <c r="C94" s="0" t="s">
        <v>634</v>
      </c>
      <c r="D94" s="64" t="n">
        <f aca="false">IF(LEN(C94)=11,LEFT(C94,2)+MID(C94,4,2)+MID(C94,7,2)+MID(C94,10,2),"MC")</f>
        <v>284</v>
      </c>
      <c r="E94" s="0" t="n">
        <v>91</v>
      </c>
      <c r="F94" s="0" t="n">
        <f aca="false">IF(D94="MC","",IF(D94=D93,F93,E94))</f>
        <v>87</v>
      </c>
    </row>
    <row r="95" customFormat="false" ht="12.75" hidden="false" customHeight="false" outlineLevel="0" collapsed="false">
      <c r="A95" s="64" t="str">
        <f aca="false">IF(D95="MC","",IF(F96=F95,CONCATENATE("T",F95),F95))</f>
        <v>T87</v>
      </c>
      <c r="B95" s="0" t="s">
        <v>233</v>
      </c>
      <c r="C95" s="0" t="s">
        <v>635</v>
      </c>
      <c r="D95" s="64" t="n">
        <f aca="false">IF(LEN(C95)=11,LEFT(C95,2)+MID(C95,4,2)+MID(C95,7,2)+MID(C95,10,2),"MC")</f>
        <v>284</v>
      </c>
      <c r="E95" s="0" t="n">
        <v>92</v>
      </c>
      <c r="F95" s="0" t="n">
        <f aca="false">IF(D95="MC","",IF(D95=D94,F94,E95))</f>
        <v>87</v>
      </c>
    </row>
    <row r="96" customFormat="false" ht="12.75" hidden="false" customHeight="false" outlineLevel="0" collapsed="false">
      <c r="A96" s="64" t="str">
        <f aca="false">IF(D96="MC","",IF(F97=F96,CONCATENATE("T",F96),F96))</f>
        <v>T87</v>
      </c>
      <c r="B96" s="0" t="s">
        <v>234</v>
      </c>
      <c r="C96" s="0" t="s">
        <v>636</v>
      </c>
      <c r="D96" s="64" t="n">
        <f aca="false">IF(LEN(C96)=11,LEFT(C96,2)+MID(C96,4,2)+MID(C96,7,2)+MID(C96,10,2),"MC")</f>
        <v>284</v>
      </c>
      <c r="E96" s="0" t="n">
        <v>93</v>
      </c>
      <c r="F96" s="0" t="n">
        <f aca="false">IF(D96="MC","",IF(D96=D95,F95,E96))</f>
        <v>87</v>
      </c>
    </row>
    <row r="97" customFormat="false" ht="12.75" hidden="false" customHeight="false" outlineLevel="0" collapsed="false">
      <c r="A97" s="64" t="str">
        <f aca="false">IF(D97="MC","",IF(F98=F97,CONCATENATE("T",F97),F97))</f>
        <v>T87</v>
      </c>
      <c r="B97" s="0" t="s">
        <v>235</v>
      </c>
      <c r="C97" s="0" t="s">
        <v>637</v>
      </c>
      <c r="D97" s="64" t="n">
        <f aca="false">IF(LEN(C97)=11,LEFT(C97,2)+MID(C97,4,2)+MID(C97,7,2)+MID(C97,10,2),"MC")</f>
        <v>284</v>
      </c>
      <c r="E97" s="0" t="n">
        <v>94</v>
      </c>
      <c r="F97" s="0" t="n">
        <f aca="false">IF(D97="MC","",IF(D97=D96,F96,E97))</f>
        <v>87</v>
      </c>
    </row>
    <row r="98" customFormat="false" ht="12.75" hidden="false" customHeight="false" outlineLevel="0" collapsed="false">
      <c r="A98" s="64" t="str">
        <f aca="false">IF(D98="MC","",IF(F99=F98,CONCATENATE("T",F98),F98))</f>
        <v>T87</v>
      </c>
      <c r="B98" s="0" t="s">
        <v>236</v>
      </c>
      <c r="C98" s="0" t="s">
        <v>638</v>
      </c>
      <c r="D98" s="64" t="n">
        <f aca="false">IF(LEN(C98)=11,LEFT(C98,2)+MID(C98,4,2)+MID(C98,7,2)+MID(C98,10,2),"MC")</f>
        <v>284</v>
      </c>
      <c r="E98" s="0" t="n">
        <v>95</v>
      </c>
      <c r="F98" s="0" t="n">
        <f aca="false">IF(D98="MC","",IF(D98=D97,F97,E98))</f>
        <v>87</v>
      </c>
    </row>
    <row r="99" customFormat="false" ht="12.75" hidden="false" customHeight="false" outlineLevel="0" collapsed="false">
      <c r="A99" s="64" t="n">
        <f aca="false">IF(D99="MC","",IF(F100=F99,CONCATENATE("T",F99),F99))</f>
        <v>87</v>
      </c>
      <c r="B99" s="0" t="s">
        <v>237</v>
      </c>
      <c r="C99" s="0" t="s">
        <v>639</v>
      </c>
      <c r="D99" s="64" t="n">
        <f aca="false">IF(LEN(C99)=11,LEFT(C99,2)+MID(C99,4,2)+MID(C99,7,2)+MID(C99,10,2),"MC")</f>
        <v>284</v>
      </c>
      <c r="E99" s="0" t="n">
        <v>96</v>
      </c>
      <c r="F99" s="0" t="n">
        <f aca="false">IF(D99="MC","",IF(D99=D98,F98,E99))</f>
        <v>87</v>
      </c>
    </row>
    <row r="100" customFormat="false" ht="12.75" hidden="false" customHeight="false" outlineLevel="0" collapsed="false">
      <c r="A100" s="64" t="str">
        <f aca="false">IF(D100="MC","",IF(F101=F100,CONCATENATE("T",F100),F100))</f>
        <v>T97</v>
      </c>
      <c r="B100" s="0" t="s">
        <v>238</v>
      </c>
      <c r="C100" s="0" t="s">
        <v>640</v>
      </c>
      <c r="D100" s="64" t="n">
        <f aca="false">IF(LEN(C100)=11,LEFT(C100,2)+MID(C100,4,2)+MID(C100,7,2)+MID(C100,10,2),"MC")</f>
        <v>285</v>
      </c>
      <c r="E100" s="0" t="n">
        <v>97</v>
      </c>
      <c r="F100" s="0" t="n">
        <f aca="false">IF(D100="MC","",IF(D100=D99,F99,E100))</f>
        <v>97</v>
      </c>
    </row>
    <row r="101" customFormat="false" ht="12.75" hidden="false" customHeight="false" outlineLevel="0" collapsed="false">
      <c r="A101" s="64" t="str">
        <f aca="false">IF(D101="MC","",IF(F102=F101,CONCATENATE("T",F101),F101))</f>
        <v>T97</v>
      </c>
      <c r="B101" s="0" t="s">
        <v>239</v>
      </c>
      <c r="C101" s="0" t="s">
        <v>641</v>
      </c>
      <c r="D101" s="64" t="n">
        <f aca="false">IF(LEN(C101)=11,LEFT(C101,2)+MID(C101,4,2)+MID(C101,7,2)+MID(C101,10,2),"MC")</f>
        <v>285</v>
      </c>
      <c r="E101" s="0" t="n">
        <v>98</v>
      </c>
      <c r="F101" s="0" t="n">
        <f aca="false">IF(D101="MC","",IF(D101=D100,F100,E101))</f>
        <v>97</v>
      </c>
    </row>
    <row r="102" customFormat="false" ht="12.75" hidden="false" customHeight="false" outlineLevel="0" collapsed="false">
      <c r="A102" s="64" t="str">
        <f aca="false">IF(D102="MC","",IF(F103=F102,CONCATENATE("T",F102),F102))</f>
        <v>T97</v>
      </c>
      <c r="B102" s="0" t="s">
        <v>240</v>
      </c>
      <c r="C102" s="0" t="s">
        <v>642</v>
      </c>
      <c r="D102" s="64" t="n">
        <f aca="false">IF(LEN(C102)=11,LEFT(C102,2)+MID(C102,4,2)+MID(C102,7,2)+MID(C102,10,2),"MC")</f>
        <v>285</v>
      </c>
      <c r="E102" s="0" t="n">
        <v>99</v>
      </c>
      <c r="F102" s="0" t="n">
        <f aca="false">IF(D102="MC","",IF(D102=D101,F101,E102))</f>
        <v>97</v>
      </c>
    </row>
    <row r="103" customFormat="false" ht="12.75" hidden="false" customHeight="false" outlineLevel="0" collapsed="false">
      <c r="A103" s="64" t="str">
        <f aca="false">IF(D103="MC","",IF(F104=F103,CONCATENATE("T",F103),F103))</f>
        <v>T97</v>
      </c>
      <c r="B103" s="0" t="s">
        <v>241</v>
      </c>
      <c r="C103" s="0" t="s">
        <v>643</v>
      </c>
      <c r="D103" s="64" t="n">
        <f aca="false">IF(LEN(C103)=11,LEFT(C103,2)+MID(C103,4,2)+MID(C103,7,2)+MID(C103,10,2),"MC")</f>
        <v>285</v>
      </c>
      <c r="E103" s="0" t="n">
        <v>100</v>
      </c>
      <c r="F103" s="0" t="n">
        <f aca="false">IF(D103="MC","",IF(D103=D102,F102,E103))</f>
        <v>97</v>
      </c>
    </row>
    <row r="104" customFormat="false" ht="12.75" hidden="false" customHeight="false" outlineLevel="0" collapsed="false">
      <c r="A104" s="64" t="str">
        <f aca="false">IF(D104="MC","",IF(F105=F104,CONCATENATE("T",F104),F104))</f>
        <v>T97</v>
      </c>
      <c r="B104" s="0" t="s">
        <v>242</v>
      </c>
      <c r="C104" s="0" t="s">
        <v>644</v>
      </c>
      <c r="D104" s="64" t="n">
        <f aca="false">IF(LEN(C104)=11,LEFT(C104,2)+MID(C104,4,2)+MID(C104,7,2)+MID(C104,10,2),"MC")</f>
        <v>285</v>
      </c>
      <c r="E104" s="0" t="n">
        <v>101</v>
      </c>
      <c r="F104" s="0" t="n">
        <f aca="false">IF(D104="MC","",IF(D104=D103,F103,E104))</f>
        <v>97</v>
      </c>
    </row>
    <row r="105" customFormat="false" ht="12.75" hidden="false" customHeight="false" outlineLevel="0" collapsed="false">
      <c r="A105" s="64" t="n">
        <f aca="false">IF(D105="MC","",IF(F106=F105,CONCATENATE("T",F105),F105))</f>
        <v>97</v>
      </c>
      <c r="B105" s="0" t="s">
        <v>243</v>
      </c>
      <c r="C105" s="0" t="s">
        <v>645</v>
      </c>
      <c r="D105" s="64" t="n">
        <f aca="false">IF(LEN(C105)=11,LEFT(C105,2)+MID(C105,4,2)+MID(C105,7,2)+MID(C105,10,2),"MC")</f>
        <v>285</v>
      </c>
      <c r="E105" s="0" t="n">
        <v>102</v>
      </c>
      <c r="F105" s="0" t="n">
        <f aca="false">IF(D105="MC","",IF(D105=D104,F104,E105))</f>
        <v>97</v>
      </c>
    </row>
    <row r="106" customFormat="false" ht="12.75" hidden="false" customHeight="false" outlineLevel="0" collapsed="false">
      <c r="A106" s="64" t="str">
        <f aca="false">IF(D106="MC","",IF(F107=F106,CONCATENATE("T",F106),F106))</f>
        <v>T103</v>
      </c>
      <c r="B106" s="0" t="s">
        <v>244</v>
      </c>
      <c r="C106" s="0" t="s">
        <v>646</v>
      </c>
      <c r="D106" s="64" t="n">
        <f aca="false">IF(LEN(C106)=11,LEFT(C106,2)+MID(C106,4,2)+MID(C106,7,2)+MID(C106,10,2),"MC")</f>
        <v>286</v>
      </c>
      <c r="E106" s="0" t="n">
        <v>103</v>
      </c>
      <c r="F106" s="0" t="n">
        <f aca="false">IF(D106="MC","",IF(D106=D105,F105,E106))</f>
        <v>103</v>
      </c>
    </row>
    <row r="107" customFormat="false" ht="12.75" hidden="false" customHeight="false" outlineLevel="0" collapsed="false">
      <c r="A107" s="64" t="str">
        <f aca="false">IF(D107="MC","",IF(F108=F107,CONCATENATE("T",F107),F107))</f>
        <v>T103</v>
      </c>
      <c r="B107" s="0" t="s">
        <v>245</v>
      </c>
      <c r="C107" s="0" t="s">
        <v>647</v>
      </c>
      <c r="D107" s="64" t="n">
        <f aca="false">IF(LEN(C107)=11,LEFT(C107,2)+MID(C107,4,2)+MID(C107,7,2)+MID(C107,10,2),"MC")</f>
        <v>286</v>
      </c>
      <c r="E107" s="0" t="n">
        <v>104</v>
      </c>
      <c r="F107" s="0" t="n">
        <f aca="false">IF(D107="MC","",IF(D107=D106,F106,E107))</f>
        <v>103</v>
      </c>
    </row>
    <row r="108" customFormat="false" ht="12.75" hidden="false" customHeight="false" outlineLevel="0" collapsed="false">
      <c r="A108" s="64" t="str">
        <f aca="false">IF(D108="MC","",IF(F109=F108,CONCATENATE("T",F108),F108))</f>
        <v>T103</v>
      </c>
      <c r="B108" s="0" t="s">
        <v>246</v>
      </c>
      <c r="C108" s="0" t="s">
        <v>648</v>
      </c>
      <c r="D108" s="64" t="n">
        <f aca="false">IF(LEN(C108)=11,LEFT(C108,2)+MID(C108,4,2)+MID(C108,7,2)+MID(C108,10,2),"MC")</f>
        <v>286</v>
      </c>
      <c r="E108" s="0" t="n">
        <v>105</v>
      </c>
      <c r="F108" s="0" t="n">
        <f aca="false">IF(D108="MC","",IF(D108=D107,F107,E108))</f>
        <v>103</v>
      </c>
    </row>
    <row r="109" customFormat="false" ht="12.75" hidden="false" customHeight="false" outlineLevel="0" collapsed="false">
      <c r="A109" s="64" t="str">
        <f aca="false">IF(D109="MC","",IF(F110=F109,CONCATENATE("T",F109),F109))</f>
        <v>T103</v>
      </c>
      <c r="B109" s="0" t="s">
        <v>247</v>
      </c>
      <c r="C109" s="0" t="s">
        <v>649</v>
      </c>
      <c r="D109" s="64" t="n">
        <f aca="false">IF(LEN(C109)=11,LEFT(C109,2)+MID(C109,4,2)+MID(C109,7,2)+MID(C109,10,2),"MC")</f>
        <v>286</v>
      </c>
      <c r="E109" s="0" t="n">
        <v>106</v>
      </c>
      <c r="F109" s="0" t="n">
        <f aca="false">IF(D109="MC","",IF(D109=D108,F108,E109))</f>
        <v>103</v>
      </c>
    </row>
    <row r="110" customFormat="false" ht="12.75" hidden="false" customHeight="false" outlineLevel="0" collapsed="false">
      <c r="A110" s="64" t="str">
        <f aca="false">IF(D110="MC","",IF(F111=F110,CONCATENATE("T",F110),F110))</f>
        <v>T103</v>
      </c>
      <c r="B110" s="0" t="s">
        <v>248</v>
      </c>
      <c r="C110" s="0" t="s">
        <v>650</v>
      </c>
      <c r="D110" s="64" t="n">
        <f aca="false">IF(LEN(C110)=11,LEFT(C110,2)+MID(C110,4,2)+MID(C110,7,2)+MID(C110,10,2),"MC")</f>
        <v>286</v>
      </c>
      <c r="E110" s="0" t="n">
        <v>107</v>
      </c>
      <c r="F110" s="0" t="n">
        <f aca="false">IF(D110="MC","",IF(D110=D109,F109,E110))</f>
        <v>103</v>
      </c>
    </row>
    <row r="111" customFormat="false" ht="12.75" hidden="false" customHeight="false" outlineLevel="0" collapsed="false">
      <c r="A111" s="64" t="str">
        <f aca="false">IF(D111="MC","",IF(F112=F111,CONCATENATE("T",F111),F111))</f>
        <v>T103</v>
      </c>
      <c r="B111" s="0" t="s">
        <v>249</v>
      </c>
      <c r="C111" s="0" t="s">
        <v>651</v>
      </c>
      <c r="D111" s="64" t="n">
        <f aca="false">IF(LEN(C111)=11,LEFT(C111,2)+MID(C111,4,2)+MID(C111,7,2)+MID(C111,10,2),"MC")</f>
        <v>286</v>
      </c>
      <c r="E111" s="0" t="n">
        <v>108</v>
      </c>
      <c r="F111" s="0" t="n">
        <f aca="false">IF(D111="MC","",IF(D111=D110,F110,E111))</f>
        <v>103</v>
      </c>
    </row>
    <row r="112" customFormat="false" ht="12.75" hidden="false" customHeight="false" outlineLevel="0" collapsed="false">
      <c r="A112" s="64" t="str">
        <f aca="false">IF(D112="MC","",IF(F113=F112,CONCATENATE("T",F112),F112))</f>
        <v>T103</v>
      </c>
      <c r="B112" s="0" t="s">
        <v>250</v>
      </c>
      <c r="C112" s="0" t="s">
        <v>652</v>
      </c>
      <c r="D112" s="64" t="n">
        <f aca="false">IF(LEN(C112)=11,LEFT(C112,2)+MID(C112,4,2)+MID(C112,7,2)+MID(C112,10,2),"MC")</f>
        <v>286</v>
      </c>
      <c r="E112" s="0" t="n">
        <v>109</v>
      </c>
      <c r="F112" s="0" t="n">
        <f aca="false">IF(D112="MC","",IF(D112=D111,F111,E112))</f>
        <v>103</v>
      </c>
    </row>
    <row r="113" customFormat="false" ht="12.75" hidden="false" customHeight="false" outlineLevel="0" collapsed="false">
      <c r="A113" s="64" t="str">
        <f aca="false">IF(D113="MC","",IF(F114=F113,CONCATENATE("T",F113),F113))</f>
        <v>T103</v>
      </c>
      <c r="B113" s="0" t="s">
        <v>251</v>
      </c>
      <c r="C113" s="0" t="s">
        <v>653</v>
      </c>
      <c r="D113" s="64" t="n">
        <f aca="false">IF(LEN(C113)=11,LEFT(C113,2)+MID(C113,4,2)+MID(C113,7,2)+MID(C113,10,2),"MC")</f>
        <v>286</v>
      </c>
      <c r="E113" s="0" t="n">
        <v>110</v>
      </c>
      <c r="F113" s="0" t="n">
        <f aca="false">IF(D113="MC","",IF(D113=D112,F112,E113))</f>
        <v>103</v>
      </c>
    </row>
    <row r="114" customFormat="false" ht="12.75" hidden="false" customHeight="false" outlineLevel="0" collapsed="false">
      <c r="A114" s="64" t="n">
        <f aca="false">IF(D114="MC","",IF(F115=F114,CONCATENATE("T",F114),F114))</f>
        <v>103</v>
      </c>
      <c r="B114" s="0" t="s">
        <v>252</v>
      </c>
      <c r="C114" s="0" t="s">
        <v>654</v>
      </c>
      <c r="D114" s="64" t="n">
        <f aca="false">IF(LEN(C114)=11,LEFT(C114,2)+MID(C114,4,2)+MID(C114,7,2)+MID(C114,10,2),"MC")</f>
        <v>286</v>
      </c>
      <c r="E114" s="0" t="n">
        <v>111</v>
      </c>
      <c r="F114" s="0" t="n">
        <f aca="false">IF(D114="MC","",IF(D114=D113,F113,E114))</f>
        <v>103</v>
      </c>
    </row>
    <row r="115" customFormat="false" ht="12.75" hidden="false" customHeight="false" outlineLevel="0" collapsed="false">
      <c r="A115" s="64" t="str">
        <f aca="false">IF(D115="MC","",IF(F116=F115,CONCATENATE("T",F115),F115))</f>
        <v>T112</v>
      </c>
      <c r="B115" s="0" t="s">
        <v>253</v>
      </c>
      <c r="C115" s="0" t="s">
        <v>655</v>
      </c>
      <c r="D115" s="64" t="n">
        <f aca="false">IF(LEN(C115)=11,LEFT(C115,2)+MID(C115,4,2)+MID(C115,7,2)+MID(C115,10,2),"MC")</f>
        <v>287</v>
      </c>
      <c r="E115" s="0" t="n">
        <v>112</v>
      </c>
      <c r="F115" s="0" t="n">
        <f aca="false">IF(D115="MC","",IF(D115=D114,F114,E115))</f>
        <v>112</v>
      </c>
    </row>
    <row r="116" customFormat="false" ht="12.75" hidden="false" customHeight="false" outlineLevel="0" collapsed="false">
      <c r="A116" s="64" t="str">
        <f aca="false">IF(D116="MC","",IF(F117=F116,CONCATENATE("T",F116),F116))</f>
        <v>T112</v>
      </c>
      <c r="B116" s="0" t="s">
        <v>254</v>
      </c>
      <c r="C116" s="0" t="s">
        <v>656</v>
      </c>
      <c r="D116" s="64" t="n">
        <f aca="false">IF(LEN(C116)=11,LEFT(C116,2)+MID(C116,4,2)+MID(C116,7,2)+MID(C116,10,2),"MC")</f>
        <v>287</v>
      </c>
      <c r="E116" s="0" t="n">
        <v>113</v>
      </c>
      <c r="F116" s="0" t="n">
        <f aca="false">IF(D116="MC","",IF(D116=D115,F115,E116))</f>
        <v>112</v>
      </c>
    </row>
    <row r="117" customFormat="false" ht="12.75" hidden="false" customHeight="false" outlineLevel="0" collapsed="false">
      <c r="A117" s="64" t="str">
        <f aca="false">IF(D117="MC","",IF(F118=F117,CONCATENATE("T",F117),F117))</f>
        <v>T112</v>
      </c>
      <c r="B117" s="0" t="s">
        <v>255</v>
      </c>
      <c r="C117" s="0" t="s">
        <v>657</v>
      </c>
      <c r="D117" s="64" t="n">
        <f aca="false">IF(LEN(C117)=11,LEFT(C117,2)+MID(C117,4,2)+MID(C117,7,2)+MID(C117,10,2),"MC")</f>
        <v>287</v>
      </c>
      <c r="E117" s="0" t="n">
        <v>114</v>
      </c>
      <c r="F117" s="0" t="n">
        <f aca="false">IF(D117="MC","",IF(D117=D116,F116,E117))</f>
        <v>112</v>
      </c>
    </row>
    <row r="118" customFormat="false" ht="12.75" hidden="false" customHeight="false" outlineLevel="0" collapsed="false">
      <c r="A118" s="64" t="str">
        <f aca="false">IF(D118="MC","",IF(F119=F118,CONCATENATE("T",F118),F118))</f>
        <v>T112</v>
      </c>
      <c r="B118" s="0" t="s">
        <v>256</v>
      </c>
      <c r="C118" s="0" t="s">
        <v>658</v>
      </c>
      <c r="D118" s="64" t="n">
        <f aca="false">IF(LEN(C118)=11,LEFT(C118,2)+MID(C118,4,2)+MID(C118,7,2)+MID(C118,10,2),"MC")</f>
        <v>287</v>
      </c>
      <c r="E118" s="0" t="n">
        <v>115</v>
      </c>
      <c r="F118" s="0" t="n">
        <f aca="false">IF(D118="MC","",IF(D118=D117,F117,E118))</f>
        <v>112</v>
      </c>
    </row>
    <row r="119" customFormat="false" ht="12.75" hidden="false" customHeight="false" outlineLevel="0" collapsed="false">
      <c r="A119" s="64" t="str">
        <f aca="false">IF(D119="MC","",IF(F120=F119,CONCATENATE("T",F119),F119))</f>
        <v>T112</v>
      </c>
      <c r="B119" s="0" t="s">
        <v>257</v>
      </c>
      <c r="C119" s="0" t="s">
        <v>659</v>
      </c>
      <c r="D119" s="64" t="n">
        <f aca="false">IF(LEN(C119)=11,LEFT(C119,2)+MID(C119,4,2)+MID(C119,7,2)+MID(C119,10,2),"MC")</f>
        <v>287</v>
      </c>
      <c r="E119" s="0" t="n">
        <v>116</v>
      </c>
      <c r="F119" s="0" t="n">
        <f aca="false">IF(D119="MC","",IF(D119=D118,F118,E119))</f>
        <v>112</v>
      </c>
    </row>
    <row r="120" customFormat="false" ht="12.75" hidden="false" customHeight="false" outlineLevel="0" collapsed="false">
      <c r="A120" s="64" t="str">
        <f aca="false">IF(D120="MC","",IF(F121=F120,CONCATENATE("T",F120),F120))</f>
        <v>T112</v>
      </c>
      <c r="B120" s="0" t="s">
        <v>258</v>
      </c>
      <c r="C120" s="0" t="s">
        <v>660</v>
      </c>
      <c r="D120" s="64" t="n">
        <f aca="false">IF(LEN(C120)=11,LEFT(C120,2)+MID(C120,4,2)+MID(C120,7,2)+MID(C120,10,2),"MC")</f>
        <v>287</v>
      </c>
      <c r="E120" s="0" t="n">
        <v>117</v>
      </c>
      <c r="F120" s="0" t="n">
        <f aca="false">IF(D120="MC","",IF(D120=D119,F119,E120))</f>
        <v>112</v>
      </c>
    </row>
    <row r="121" customFormat="false" ht="12.75" hidden="false" customHeight="false" outlineLevel="0" collapsed="false">
      <c r="A121" s="64" t="str">
        <f aca="false">IF(D121="MC","",IF(F122=F121,CONCATENATE("T",F121),F121))</f>
        <v>T112</v>
      </c>
      <c r="B121" s="0" t="s">
        <v>259</v>
      </c>
      <c r="C121" s="0" t="s">
        <v>661</v>
      </c>
      <c r="D121" s="64" t="n">
        <f aca="false">IF(LEN(C121)=11,LEFT(C121,2)+MID(C121,4,2)+MID(C121,7,2)+MID(C121,10,2),"MC")</f>
        <v>287</v>
      </c>
      <c r="E121" s="0" t="n">
        <v>118</v>
      </c>
      <c r="F121" s="0" t="n">
        <f aca="false">IF(D121="MC","",IF(D121=D120,F120,E121))</f>
        <v>112</v>
      </c>
    </row>
    <row r="122" customFormat="false" ht="12.75" hidden="false" customHeight="false" outlineLevel="0" collapsed="false">
      <c r="A122" s="64" t="str">
        <f aca="false">IF(D122="MC","",IF(F123=F122,CONCATENATE("T",F122),F122))</f>
        <v>T112</v>
      </c>
      <c r="B122" s="0" t="s">
        <v>260</v>
      </c>
      <c r="C122" s="0" t="s">
        <v>662</v>
      </c>
      <c r="D122" s="64" t="n">
        <f aca="false">IF(LEN(C122)=11,LEFT(C122,2)+MID(C122,4,2)+MID(C122,7,2)+MID(C122,10,2),"MC")</f>
        <v>287</v>
      </c>
      <c r="E122" s="0" t="n">
        <v>119</v>
      </c>
      <c r="F122" s="0" t="n">
        <f aca="false">IF(D122="MC","",IF(D122=D121,F121,E122))</f>
        <v>112</v>
      </c>
    </row>
    <row r="123" customFormat="false" ht="12.75" hidden="false" customHeight="false" outlineLevel="0" collapsed="false">
      <c r="A123" s="64" t="str">
        <f aca="false">IF(D123="MC","",IF(F124=F123,CONCATENATE("T",F123),F123))</f>
        <v>T112</v>
      </c>
      <c r="B123" s="0" t="s">
        <v>261</v>
      </c>
      <c r="C123" s="0" t="s">
        <v>663</v>
      </c>
      <c r="D123" s="64" t="n">
        <f aca="false">IF(LEN(C123)=11,LEFT(C123,2)+MID(C123,4,2)+MID(C123,7,2)+MID(C123,10,2),"MC")</f>
        <v>287</v>
      </c>
      <c r="E123" s="0" t="n">
        <v>120</v>
      </c>
      <c r="F123" s="0" t="n">
        <f aca="false">IF(D123="MC","",IF(D123=D122,F122,E123))</f>
        <v>112</v>
      </c>
    </row>
    <row r="124" customFormat="false" ht="12.75" hidden="false" customHeight="false" outlineLevel="0" collapsed="false">
      <c r="A124" s="64" t="str">
        <f aca="false">IF(D124="MC","",IF(F125=F124,CONCATENATE("T",F124),F124))</f>
        <v>T112</v>
      </c>
      <c r="B124" s="0" t="s">
        <v>262</v>
      </c>
      <c r="C124" s="0" t="s">
        <v>664</v>
      </c>
      <c r="D124" s="64" t="n">
        <f aca="false">IF(LEN(C124)=11,LEFT(C124,2)+MID(C124,4,2)+MID(C124,7,2)+MID(C124,10,2),"MC")</f>
        <v>287</v>
      </c>
      <c r="E124" s="0" t="n">
        <v>121</v>
      </c>
      <c r="F124" s="0" t="n">
        <f aca="false">IF(D124="MC","",IF(D124=D123,F123,E124))</f>
        <v>112</v>
      </c>
    </row>
    <row r="125" customFormat="false" ht="12.75" hidden="false" customHeight="false" outlineLevel="0" collapsed="false">
      <c r="A125" s="64" t="str">
        <f aca="false">IF(D125="MC","",IF(F126=F125,CONCATENATE("T",F125),F125))</f>
        <v>T112</v>
      </c>
      <c r="B125" s="0" t="s">
        <v>263</v>
      </c>
      <c r="C125" s="0" t="s">
        <v>665</v>
      </c>
      <c r="D125" s="64" t="n">
        <f aca="false">IF(LEN(C125)=11,LEFT(C125,2)+MID(C125,4,2)+MID(C125,7,2)+MID(C125,10,2),"MC")</f>
        <v>287</v>
      </c>
      <c r="E125" s="0" t="n">
        <v>122</v>
      </c>
      <c r="F125" s="0" t="n">
        <f aca="false">IF(D125="MC","",IF(D125=D124,F124,E125))</f>
        <v>112</v>
      </c>
    </row>
    <row r="126" customFormat="false" ht="12.75" hidden="false" customHeight="false" outlineLevel="0" collapsed="false">
      <c r="A126" s="64" t="str">
        <f aca="false">IF(D126="MC","",IF(F127=F126,CONCATENATE("T",F126),F126))</f>
        <v>T112</v>
      </c>
      <c r="B126" s="0" t="s">
        <v>264</v>
      </c>
      <c r="C126" s="0" t="s">
        <v>666</v>
      </c>
      <c r="D126" s="64" t="n">
        <f aca="false">IF(LEN(C126)=11,LEFT(C126,2)+MID(C126,4,2)+MID(C126,7,2)+MID(C126,10,2),"MC")</f>
        <v>287</v>
      </c>
      <c r="E126" s="0" t="n">
        <v>123</v>
      </c>
      <c r="F126" s="0" t="n">
        <f aca="false">IF(D126="MC","",IF(D126=D125,F125,E126))</f>
        <v>112</v>
      </c>
    </row>
    <row r="127" customFormat="false" ht="12.75" hidden="false" customHeight="false" outlineLevel="0" collapsed="false">
      <c r="A127" s="64" t="str">
        <f aca="false">IF(D127="MC","",IF(F128=F127,CONCATENATE("T",F127),F127))</f>
        <v>T112</v>
      </c>
      <c r="B127" s="0" t="s">
        <v>265</v>
      </c>
      <c r="C127" s="0" t="s">
        <v>667</v>
      </c>
      <c r="D127" s="64" t="n">
        <f aca="false">IF(LEN(C127)=11,LEFT(C127,2)+MID(C127,4,2)+MID(C127,7,2)+MID(C127,10,2),"MC")</f>
        <v>287</v>
      </c>
      <c r="E127" s="0" t="n">
        <v>124</v>
      </c>
      <c r="F127" s="0" t="n">
        <f aca="false">IF(D127="MC","",IF(D127=D126,F126,E127))</f>
        <v>112</v>
      </c>
    </row>
    <row r="128" customFormat="false" ht="12.75" hidden="false" customHeight="false" outlineLevel="0" collapsed="false">
      <c r="A128" s="64" t="str">
        <f aca="false">IF(D128="MC","",IF(F129=F128,CONCATENATE("T",F128),F128))</f>
        <v>T112</v>
      </c>
      <c r="B128" s="0" t="s">
        <v>266</v>
      </c>
      <c r="C128" s="0" t="s">
        <v>668</v>
      </c>
      <c r="D128" s="64" t="n">
        <f aca="false">IF(LEN(C128)=11,LEFT(C128,2)+MID(C128,4,2)+MID(C128,7,2)+MID(C128,10,2),"MC")</f>
        <v>287</v>
      </c>
      <c r="E128" s="0" t="n">
        <v>125</v>
      </c>
      <c r="F128" s="0" t="n">
        <f aca="false">IF(D128="MC","",IF(D128=D127,F127,E128))</f>
        <v>112</v>
      </c>
    </row>
    <row r="129" customFormat="false" ht="12.75" hidden="false" customHeight="false" outlineLevel="0" collapsed="false">
      <c r="A129" s="64" t="str">
        <f aca="false">IF(D129="MC","",IF(F130=F129,CONCATENATE("T",F129),F129))</f>
        <v>T112</v>
      </c>
      <c r="B129" s="0" t="s">
        <v>267</v>
      </c>
      <c r="C129" s="0" t="s">
        <v>669</v>
      </c>
      <c r="D129" s="64" t="n">
        <f aca="false">IF(LEN(C129)=11,LEFT(C129,2)+MID(C129,4,2)+MID(C129,7,2)+MID(C129,10,2),"MC")</f>
        <v>287</v>
      </c>
      <c r="E129" s="0" t="n">
        <v>126</v>
      </c>
      <c r="F129" s="0" t="n">
        <f aca="false">IF(D129="MC","",IF(D129=D128,F128,E129))</f>
        <v>112</v>
      </c>
    </row>
    <row r="130" customFormat="false" ht="12.75" hidden="false" customHeight="false" outlineLevel="0" collapsed="false">
      <c r="A130" s="64" t="n">
        <f aca="false">IF(D130="MC","",IF(F131=F130,CONCATENATE("T",F130),F130))</f>
        <v>112</v>
      </c>
      <c r="B130" s="0" t="s">
        <v>268</v>
      </c>
      <c r="C130" s="0" t="s">
        <v>670</v>
      </c>
      <c r="D130" s="64" t="n">
        <f aca="false">IF(LEN(C130)=11,LEFT(C130,2)+MID(C130,4,2)+MID(C130,7,2)+MID(C130,10,2),"MC")</f>
        <v>287</v>
      </c>
      <c r="E130" s="0" t="n">
        <v>127</v>
      </c>
      <c r="F130" s="0" t="n">
        <f aca="false">IF(D130="MC","",IF(D130=D129,F129,E130))</f>
        <v>112</v>
      </c>
    </row>
    <row r="131" customFormat="false" ht="12.75" hidden="false" customHeight="false" outlineLevel="0" collapsed="false">
      <c r="A131" s="64" t="str">
        <f aca="false">IF(D131="MC","",IF(F132=F131,CONCATENATE("T",F131),F131))</f>
        <v>T128</v>
      </c>
      <c r="B131" s="0" t="s">
        <v>269</v>
      </c>
      <c r="C131" s="0" t="s">
        <v>671</v>
      </c>
      <c r="D131" s="64" t="n">
        <f aca="false">IF(LEN(C131)=11,LEFT(C131,2)+MID(C131,4,2)+MID(C131,7,2)+MID(C131,10,2),"MC")</f>
        <v>288</v>
      </c>
      <c r="E131" s="0" t="n">
        <v>128</v>
      </c>
      <c r="F131" s="0" t="n">
        <f aca="false">IF(D131="MC","",IF(D131=D130,F130,E131))</f>
        <v>128</v>
      </c>
    </row>
    <row r="132" customFormat="false" ht="12.75" hidden="false" customHeight="false" outlineLevel="0" collapsed="false">
      <c r="A132" s="64" t="str">
        <f aca="false">IF(D132="MC","",IF(F133=F132,CONCATENATE("T",F132),F132))</f>
        <v>T128</v>
      </c>
      <c r="B132" s="0" t="s">
        <v>270</v>
      </c>
      <c r="C132" s="0" t="s">
        <v>672</v>
      </c>
      <c r="D132" s="64" t="n">
        <f aca="false">IF(LEN(C132)=11,LEFT(C132,2)+MID(C132,4,2)+MID(C132,7,2)+MID(C132,10,2),"MC")</f>
        <v>288</v>
      </c>
      <c r="E132" s="0" t="n">
        <v>129</v>
      </c>
      <c r="F132" s="0" t="n">
        <f aca="false">IF(D132="MC","",IF(D132=D131,F131,E132))</f>
        <v>128</v>
      </c>
    </row>
    <row r="133" customFormat="false" ht="12.75" hidden="false" customHeight="false" outlineLevel="0" collapsed="false">
      <c r="A133" s="64" t="str">
        <f aca="false">IF(D133="MC","",IF(F134=F133,CONCATENATE("T",F133),F133))</f>
        <v>T128</v>
      </c>
      <c r="B133" s="0" t="s">
        <v>271</v>
      </c>
      <c r="C133" s="0" t="s">
        <v>673</v>
      </c>
      <c r="D133" s="64" t="n">
        <f aca="false">IF(LEN(C133)=11,LEFT(C133,2)+MID(C133,4,2)+MID(C133,7,2)+MID(C133,10,2),"MC")</f>
        <v>288</v>
      </c>
      <c r="E133" s="0" t="n">
        <v>130</v>
      </c>
      <c r="F133" s="0" t="n">
        <f aca="false">IF(D133="MC","",IF(D133=D132,F132,E133))</f>
        <v>128</v>
      </c>
    </row>
    <row r="134" customFormat="false" ht="12.75" hidden="false" customHeight="false" outlineLevel="0" collapsed="false">
      <c r="A134" s="64" t="str">
        <f aca="false">IF(D134="MC","",IF(F135=F134,CONCATENATE("T",F134),F134))</f>
        <v>T128</v>
      </c>
      <c r="B134" s="0" t="s">
        <v>272</v>
      </c>
      <c r="C134" s="0" t="s">
        <v>674</v>
      </c>
      <c r="D134" s="64" t="n">
        <f aca="false">IF(LEN(C134)=11,LEFT(C134,2)+MID(C134,4,2)+MID(C134,7,2)+MID(C134,10,2),"MC")</f>
        <v>288</v>
      </c>
      <c r="E134" s="0" t="n">
        <v>131</v>
      </c>
      <c r="F134" s="0" t="n">
        <f aca="false">IF(D134="MC","",IF(D134=D133,F133,E134))</f>
        <v>128</v>
      </c>
    </row>
    <row r="135" customFormat="false" ht="12.75" hidden="false" customHeight="false" outlineLevel="0" collapsed="false">
      <c r="A135" s="64" t="str">
        <f aca="false">IF(D135="MC","",IF(F136=F135,CONCATENATE("T",F135),F135))</f>
        <v>T128</v>
      </c>
      <c r="B135" s="0" t="s">
        <v>273</v>
      </c>
      <c r="C135" s="0" t="s">
        <v>675</v>
      </c>
      <c r="D135" s="64" t="n">
        <f aca="false">IF(LEN(C135)=11,LEFT(C135,2)+MID(C135,4,2)+MID(C135,7,2)+MID(C135,10,2),"MC")</f>
        <v>288</v>
      </c>
      <c r="E135" s="0" t="n">
        <v>132</v>
      </c>
      <c r="F135" s="0" t="n">
        <f aca="false">IF(D135="MC","",IF(D135=D134,F134,E135))</f>
        <v>128</v>
      </c>
    </row>
    <row r="136" customFormat="false" ht="12.75" hidden="false" customHeight="false" outlineLevel="0" collapsed="false">
      <c r="A136" s="64" t="str">
        <f aca="false">IF(D136="MC","",IF(F137=F136,CONCATENATE("T",F136),F136))</f>
        <v>T128</v>
      </c>
      <c r="B136" s="0" t="s">
        <v>274</v>
      </c>
      <c r="C136" s="0" t="s">
        <v>676</v>
      </c>
      <c r="D136" s="64" t="n">
        <f aca="false">IF(LEN(C136)=11,LEFT(C136,2)+MID(C136,4,2)+MID(C136,7,2)+MID(C136,10,2),"MC")</f>
        <v>288</v>
      </c>
      <c r="E136" s="0" t="n">
        <v>133</v>
      </c>
      <c r="F136" s="0" t="n">
        <f aca="false">IF(D136="MC","",IF(D136=D135,F135,E136))</f>
        <v>128</v>
      </c>
    </row>
    <row r="137" customFormat="false" ht="12.75" hidden="false" customHeight="false" outlineLevel="0" collapsed="false">
      <c r="A137" s="64" t="n">
        <f aca="false">IF(D137="MC","",IF(F138=F137,CONCATENATE("T",F137),F137))</f>
        <v>128</v>
      </c>
      <c r="B137" s="0" t="s">
        <v>275</v>
      </c>
      <c r="C137" s="0" t="s">
        <v>677</v>
      </c>
      <c r="D137" s="64" t="n">
        <f aca="false">IF(LEN(C137)=11,LEFT(C137,2)+MID(C137,4,2)+MID(C137,7,2)+MID(C137,10,2),"MC")</f>
        <v>288</v>
      </c>
      <c r="E137" s="0" t="n">
        <v>134</v>
      </c>
      <c r="F137" s="0" t="n">
        <f aca="false">IF(D137="MC","",IF(D137=D136,F136,E137))</f>
        <v>128</v>
      </c>
    </row>
    <row r="138" customFormat="false" ht="12.75" hidden="false" customHeight="false" outlineLevel="0" collapsed="false">
      <c r="A138" s="64" t="str">
        <f aca="false">IF(D138="MC","",IF(F139=F138,CONCATENATE("T",F138),F138))</f>
        <v>T135</v>
      </c>
      <c r="B138" s="0" t="s">
        <v>276</v>
      </c>
      <c r="C138" s="0" t="s">
        <v>678</v>
      </c>
      <c r="D138" s="64" t="n">
        <f aca="false">IF(LEN(C138)=11,LEFT(C138,2)+MID(C138,4,2)+MID(C138,7,2)+MID(C138,10,2),"MC")</f>
        <v>289</v>
      </c>
      <c r="E138" s="0" t="n">
        <v>135</v>
      </c>
      <c r="F138" s="0" t="n">
        <f aca="false">IF(D138="MC","",IF(D138=D137,F137,E138))</f>
        <v>135</v>
      </c>
    </row>
    <row r="139" customFormat="false" ht="12.75" hidden="false" customHeight="false" outlineLevel="0" collapsed="false">
      <c r="A139" s="64" t="str">
        <f aca="false">IF(D139="MC","",IF(F140=F139,CONCATENATE("T",F139),F139))</f>
        <v>T135</v>
      </c>
      <c r="B139" s="0" t="s">
        <v>277</v>
      </c>
      <c r="C139" s="0" t="s">
        <v>679</v>
      </c>
      <c r="D139" s="64" t="n">
        <f aca="false">IF(LEN(C139)=11,LEFT(C139,2)+MID(C139,4,2)+MID(C139,7,2)+MID(C139,10,2),"MC")</f>
        <v>289</v>
      </c>
      <c r="E139" s="0" t="n">
        <v>136</v>
      </c>
      <c r="F139" s="0" t="n">
        <f aca="false">IF(D139="MC","",IF(D139=D138,F138,E139))</f>
        <v>135</v>
      </c>
    </row>
    <row r="140" customFormat="false" ht="12.75" hidden="false" customHeight="false" outlineLevel="0" collapsed="false">
      <c r="A140" s="64" t="str">
        <f aca="false">IF(D140="MC","",IF(F141=F140,CONCATENATE("T",F140),F140))</f>
        <v>T135</v>
      </c>
      <c r="B140" s="0" t="s">
        <v>278</v>
      </c>
      <c r="C140" s="0" t="s">
        <v>680</v>
      </c>
      <c r="D140" s="64" t="n">
        <f aca="false">IF(LEN(C140)=11,LEFT(C140,2)+MID(C140,4,2)+MID(C140,7,2)+MID(C140,10,2),"MC")</f>
        <v>289</v>
      </c>
      <c r="E140" s="0" t="n">
        <v>137</v>
      </c>
      <c r="F140" s="0" t="n">
        <f aca="false">IF(D140="MC","",IF(D140=D139,F139,E140))</f>
        <v>135</v>
      </c>
    </row>
    <row r="141" customFormat="false" ht="12.75" hidden="false" customHeight="false" outlineLevel="0" collapsed="false">
      <c r="A141" s="64" t="str">
        <f aca="false">IF(D141="MC","",IF(F142=F141,CONCATENATE("T",F141),F141))</f>
        <v>T135</v>
      </c>
      <c r="B141" s="0" t="s">
        <v>279</v>
      </c>
      <c r="C141" s="0" t="s">
        <v>681</v>
      </c>
      <c r="D141" s="64" t="n">
        <f aca="false">IF(LEN(C141)=11,LEFT(C141,2)+MID(C141,4,2)+MID(C141,7,2)+MID(C141,10,2),"MC")</f>
        <v>289</v>
      </c>
      <c r="E141" s="0" t="n">
        <v>138</v>
      </c>
      <c r="F141" s="0" t="n">
        <f aca="false">IF(D141="MC","",IF(D141=D140,F140,E141))</f>
        <v>135</v>
      </c>
    </row>
    <row r="142" customFormat="false" ht="12.75" hidden="false" customHeight="false" outlineLevel="0" collapsed="false">
      <c r="A142" s="64" t="str">
        <f aca="false">IF(D142="MC","",IF(F143=F142,CONCATENATE("T",F142),F142))</f>
        <v>T135</v>
      </c>
      <c r="B142" s="0" t="s">
        <v>280</v>
      </c>
      <c r="C142" s="0" t="s">
        <v>682</v>
      </c>
      <c r="D142" s="64" t="n">
        <f aca="false">IF(LEN(C142)=11,LEFT(C142,2)+MID(C142,4,2)+MID(C142,7,2)+MID(C142,10,2),"MC")</f>
        <v>289</v>
      </c>
      <c r="E142" s="0" t="n">
        <v>139</v>
      </c>
      <c r="F142" s="0" t="n">
        <f aca="false">IF(D142="MC","",IF(D142=D141,F141,E142))</f>
        <v>135</v>
      </c>
    </row>
    <row r="143" customFormat="false" ht="12.75" hidden="false" customHeight="false" outlineLevel="0" collapsed="false">
      <c r="A143" s="64" t="str">
        <f aca="false">IF(D143="MC","",IF(F144=F143,CONCATENATE("T",F143),F143))</f>
        <v>T135</v>
      </c>
      <c r="B143" s="0" t="s">
        <v>281</v>
      </c>
      <c r="C143" s="0" t="s">
        <v>683</v>
      </c>
      <c r="D143" s="64" t="n">
        <f aca="false">IF(LEN(C143)=11,LEFT(C143,2)+MID(C143,4,2)+MID(C143,7,2)+MID(C143,10,2),"MC")</f>
        <v>289</v>
      </c>
      <c r="E143" s="0" t="n">
        <v>140</v>
      </c>
      <c r="F143" s="0" t="n">
        <f aca="false">IF(D143="MC","",IF(D143=D142,F142,E143))</f>
        <v>135</v>
      </c>
    </row>
    <row r="144" customFormat="false" ht="12.75" hidden="false" customHeight="false" outlineLevel="0" collapsed="false">
      <c r="A144" s="64" t="str">
        <f aca="false">IF(D144="MC","",IF(F145=F144,CONCATENATE("T",F144),F144))</f>
        <v>T135</v>
      </c>
      <c r="B144" s="0" t="s">
        <v>282</v>
      </c>
      <c r="C144" s="0" t="s">
        <v>684</v>
      </c>
      <c r="D144" s="64" t="n">
        <f aca="false">IF(LEN(C144)=11,LEFT(C144,2)+MID(C144,4,2)+MID(C144,7,2)+MID(C144,10,2),"MC")</f>
        <v>289</v>
      </c>
      <c r="E144" s="0" t="n">
        <v>141</v>
      </c>
      <c r="F144" s="0" t="n">
        <f aca="false">IF(D144="MC","",IF(D144=D143,F143,E144))</f>
        <v>135</v>
      </c>
    </row>
    <row r="145" customFormat="false" ht="12.75" hidden="false" customHeight="false" outlineLevel="0" collapsed="false">
      <c r="A145" s="64" t="n">
        <f aca="false">IF(D145="MC","",IF(F146=F145,CONCATENATE("T",F145),F145))</f>
        <v>135</v>
      </c>
      <c r="B145" s="0" t="s">
        <v>283</v>
      </c>
      <c r="C145" s="0" t="s">
        <v>685</v>
      </c>
      <c r="D145" s="64" t="n">
        <f aca="false">IF(LEN(C145)=11,LEFT(C145,2)+MID(C145,4,2)+MID(C145,7,2)+MID(C145,10,2),"MC")</f>
        <v>289</v>
      </c>
      <c r="E145" s="0" t="n">
        <v>142</v>
      </c>
      <c r="F145" s="0" t="n">
        <f aca="false">IF(D145="MC","",IF(D145=D144,F144,E145))</f>
        <v>135</v>
      </c>
    </row>
    <row r="146" customFormat="false" ht="12.75" hidden="false" customHeight="false" outlineLevel="0" collapsed="false">
      <c r="A146" s="64" t="str">
        <f aca="false">IF(D146="MC","",IF(F147=F146,CONCATENATE("T",F146),F146))</f>
        <v>T143</v>
      </c>
      <c r="B146" s="0" t="s">
        <v>284</v>
      </c>
      <c r="C146" s="0" t="s">
        <v>686</v>
      </c>
      <c r="D146" s="64" t="n">
        <f aca="false">IF(LEN(C146)=11,LEFT(C146,2)+MID(C146,4,2)+MID(C146,7,2)+MID(C146,10,2),"MC")</f>
        <v>290</v>
      </c>
      <c r="E146" s="0" t="n">
        <v>143</v>
      </c>
      <c r="F146" s="0" t="n">
        <f aca="false">IF(D146="MC","",IF(D146=D145,F145,E146))</f>
        <v>143</v>
      </c>
    </row>
    <row r="147" customFormat="false" ht="12.75" hidden="false" customHeight="false" outlineLevel="0" collapsed="false">
      <c r="A147" s="64" t="str">
        <f aca="false">IF(D147="MC","",IF(F148=F147,CONCATENATE("T",F147),F147))</f>
        <v>T143</v>
      </c>
      <c r="B147" s="0" t="s">
        <v>285</v>
      </c>
      <c r="C147" s="0" t="s">
        <v>687</v>
      </c>
      <c r="D147" s="64" t="n">
        <f aca="false">IF(LEN(C147)=11,LEFT(C147,2)+MID(C147,4,2)+MID(C147,7,2)+MID(C147,10,2),"MC")</f>
        <v>290</v>
      </c>
      <c r="E147" s="0" t="n">
        <v>144</v>
      </c>
      <c r="F147" s="0" t="n">
        <f aca="false">IF(D147="MC","",IF(D147=D146,F146,E147))</f>
        <v>143</v>
      </c>
    </row>
    <row r="148" customFormat="false" ht="12.75" hidden="false" customHeight="false" outlineLevel="0" collapsed="false">
      <c r="A148" s="64" t="str">
        <f aca="false">IF(D148="MC","",IF(F149=F148,CONCATENATE("T",F148),F148))</f>
        <v>T143</v>
      </c>
      <c r="B148" s="0" t="s">
        <v>286</v>
      </c>
      <c r="C148" s="0" t="s">
        <v>688</v>
      </c>
      <c r="D148" s="64" t="n">
        <f aca="false">IF(LEN(C148)=11,LEFT(C148,2)+MID(C148,4,2)+MID(C148,7,2)+MID(C148,10,2),"MC")</f>
        <v>290</v>
      </c>
      <c r="E148" s="0" t="n">
        <v>145</v>
      </c>
      <c r="F148" s="0" t="n">
        <f aca="false">IF(D148="MC","",IF(D148=D147,F147,E148))</f>
        <v>143</v>
      </c>
    </row>
    <row r="149" customFormat="false" ht="12.75" hidden="false" customHeight="false" outlineLevel="0" collapsed="false">
      <c r="A149" s="64" t="str">
        <f aca="false">IF(D149="MC","",IF(F150=F149,CONCATENATE("T",F149),F149))</f>
        <v>T143</v>
      </c>
      <c r="B149" s="0" t="s">
        <v>287</v>
      </c>
      <c r="C149" s="0" t="s">
        <v>689</v>
      </c>
      <c r="D149" s="64" t="n">
        <f aca="false">IF(LEN(C149)=11,LEFT(C149,2)+MID(C149,4,2)+MID(C149,7,2)+MID(C149,10,2),"MC")</f>
        <v>290</v>
      </c>
      <c r="E149" s="0" t="n">
        <v>146</v>
      </c>
      <c r="F149" s="0" t="n">
        <f aca="false">IF(D149="MC","",IF(D149=D148,F148,E149))</f>
        <v>143</v>
      </c>
    </row>
    <row r="150" customFormat="false" ht="12.75" hidden="false" customHeight="false" outlineLevel="0" collapsed="false">
      <c r="A150" s="64" t="str">
        <f aca="false">IF(D150="MC","",IF(F151=F150,CONCATENATE("T",F150),F150))</f>
        <v>T143</v>
      </c>
      <c r="B150" s="0" t="s">
        <v>288</v>
      </c>
      <c r="C150" s="0" t="s">
        <v>690</v>
      </c>
      <c r="D150" s="64" t="n">
        <f aca="false">IF(LEN(C150)=11,LEFT(C150,2)+MID(C150,4,2)+MID(C150,7,2)+MID(C150,10,2),"MC")</f>
        <v>290</v>
      </c>
      <c r="E150" s="0" t="n">
        <v>147</v>
      </c>
      <c r="F150" s="0" t="n">
        <f aca="false">IF(D150="MC","",IF(D150=D149,F149,E150))</f>
        <v>143</v>
      </c>
    </row>
    <row r="151" customFormat="false" ht="12.75" hidden="false" customHeight="false" outlineLevel="0" collapsed="false">
      <c r="A151" s="64" t="str">
        <f aca="false">IF(D151="MC","",IF(F152=F151,CONCATENATE("T",F151),F151))</f>
        <v>T143</v>
      </c>
      <c r="B151" s="0" t="s">
        <v>289</v>
      </c>
      <c r="C151" s="0" t="s">
        <v>691</v>
      </c>
      <c r="D151" s="64" t="n">
        <f aca="false">IF(LEN(C151)=11,LEFT(C151,2)+MID(C151,4,2)+MID(C151,7,2)+MID(C151,10,2),"MC")</f>
        <v>290</v>
      </c>
      <c r="E151" s="0" t="n">
        <v>148</v>
      </c>
      <c r="F151" s="0" t="n">
        <f aca="false">IF(D151="MC","",IF(D151=D150,F150,E151))</f>
        <v>143</v>
      </c>
    </row>
    <row r="152" customFormat="false" ht="12.75" hidden="false" customHeight="false" outlineLevel="0" collapsed="false">
      <c r="A152" s="64" t="str">
        <f aca="false">IF(D152="MC","",IF(F153=F152,CONCATENATE("T",F152),F152))</f>
        <v>T143</v>
      </c>
      <c r="B152" s="0" t="s">
        <v>290</v>
      </c>
      <c r="C152" s="0" t="s">
        <v>692</v>
      </c>
      <c r="D152" s="64" t="n">
        <f aca="false">IF(LEN(C152)=11,LEFT(C152,2)+MID(C152,4,2)+MID(C152,7,2)+MID(C152,10,2),"MC")</f>
        <v>290</v>
      </c>
      <c r="E152" s="0" t="n">
        <v>149</v>
      </c>
      <c r="F152" s="0" t="n">
        <f aca="false">IF(D152="MC","",IF(D152=D151,F151,E152))</f>
        <v>143</v>
      </c>
    </row>
    <row r="153" customFormat="false" ht="12.75" hidden="false" customHeight="false" outlineLevel="0" collapsed="false">
      <c r="A153" s="64" t="n">
        <f aca="false">IF(D153="MC","",IF(F154=F153,CONCATENATE("T",F153),F153))</f>
        <v>143</v>
      </c>
      <c r="B153" s="0" t="s">
        <v>291</v>
      </c>
      <c r="C153" s="0" t="s">
        <v>693</v>
      </c>
      <c r="D153" s="64" t="n">
        <f aca="false">IF(LEN(C153)=11,LEFT(C153,2)+MID(C153,4,2)+MID(C153,7,2)+MID(C153,10,2),"MC")</f>
        <v>290</v>
      </c>
      <c r="E153" s="0" t="n">
        <v>150</v>
      </c>
      <c r="F153" s="0" t="n">
        <f aca="false">IF(D153="MC","",IF(D153=D152,F152,E153))</f>
        <v>143</v>
      </c>
    </row>
    <row r="154" customFormat="false" ht="12.75" hidden="false" customHeight="false" outlineLevel="0" collapsed="false">
      <c r="A154" s="64" t="str">
        <f aca="false">IF(D154="MC","",IF(F155=F154,CONCATENATE("T",F154),F154))</f>
        <v>T151</v>
      </c>
      <c r="B154" s="0" t="s">
        <v>292</v>
      </c>
      <c r="C154" s="0" t="s">
        <v>694</v>
      </c>
      <c r="D154" s="64" t="n">
        <f aca="false">IF(LEN(C154)=11,LEFT(C154,2)+MID(C154,4,2)+MID(C154,7,2)+MID(C154,10,2),"MC")</f>
        <v>291</v>
      </c>
      <c r="E154" s="0" t="n">
        <v>151</v>
      </c>
      <c r="F154" s="0" t="n">
        <f aca="false">IF(D154="MC","",IF(D154=D153,F153,E154))</f>
        <v>151</v>
      </c>
    </row>
    <row r="155" customFormat="false" ht="12.75" hidden="false" customHeight="false" outlineLevel="0" collapsed="false">
      <c r="A155" s="64" t="str">
        <f aca="false">IF(D155="MC","",IF(F156=F155,CONCATENATE("T",F155),F155))</f>
        <v>T151</v>
      </c>
      <c r="B155" s="0" t="s">
        <v>293</v>
      </c>
      <c r="C155" s="0" t="s">
        <v>695</v>
      </c>
      <c r="D155" s="64" t="n">
        <f aca="false">IF(LEN(C155)=11,LEFT(C155,2)+MID(C155,4,2)+MID(C155,7,2)+MID(C155,10,2),"MC")</f>
        <v>291</v>
      </c>
      <c r="E155" s="0" t="n">
        <v>152</v>
      </c>
      <c r="F155" s="0" t="n">
        <f aca="false">IF(D155="MC","",IF(D155=D154,F154,E155))</f>
        <v>151</v>
      </c>
    </row>
    <row r="156" customFormat="false" ht="12.75" hidden="false" customHeight="false" outlineLevel="0" collapsed="false">
      <c r="A156" s="64" t="str">
        <f aca="false">IF(D156="MC","",IF(F157=F156,CONCATENATE("T",F156),F156))</f>
        <v>T151</v>
      </c>
      <c r="B156" s="0" t="s">
        <v>294</v>
      </c>
      <c r="C156" s="0" t="s">
        <v>696</v>
      </c>
      <c r="D156" s="64" t="n">
        <f aca="false">IF(LEN(C156)=11,LEFT(C156,2)+MID(C156,4,2)+MID(C156,7,2)+MID(C156,10,2),"MC")</f>
        <v>291</v>
      </c>
      <c r="E156" s="0" t="n">
        <v>153</v>
      </c>
      <c r="F156" s="0" t="n">
        <f aca="false">IF(D156="MC","",IF(D156=D155,F155,E156))</f>
        <v>151</v>
      </c>
    </row>
    <row r="157" customFormat="false" ht="12.75" hidden="false" customHeight="false" outlineLevel="0" collapsed="false">
      <c r="A157" s="64" t="str">
        <f aca="false">IF(D157="MC","",IF(F158=F157,CONCATENATE("T",F157),F157))</f>
        <v>T151</v>
      </c>
      <c r="B157" s="0" t="s">
        <v>295</v>
      </c>
      <c r="C157" s="0" t="s">
        <v>697</v>
      </c>
      <c r="D157" s="64" t="n">
        <f aca="false">IF(LEN(C157)=11,LEFT(C157,2)+MID(C157,4,2)+MID(C157,7,2)+MID(C157,10,2),"MC")</f>
        <v>291</v>
      </c>
      <c r="E157" s="0" t="n">
        <v>154</v>
      </c>
      <c r="F157" s="0" t="n">
        <f aca="false">IF(D157="MC","",IF(D157=D156,F156,E157))</f>
        <v>151</v>
      </c>
    </row>
    <row r="158" customFormat="false" ht="12.75" hidden="false" customHeight="false" outlineLevel="0" collapsed="false">
      <c r="A158" s="64" t="str">
        <f aca="false">IF(D158="MC","",IF(F159=F158,CONCATENATE("T",F158),F158))</f>
        <v>T151</v>
      </c>
      <c r="B158" s="0" t="s">
        <v>296</v>
      </c>
      <c r="C158" s="0" t="s">
        <v>698</v>
      </c>
      <c r="D158" s="64" t="n">
        <f aca="false">IF(LEN(C158)=11,LEFT(C158,2)+MID(C158,4,2)+MID(C158,7,2)+MID(C158,10,2),"MC")</f>
        <v>291</v>
      </c>
      <c r="E158" s="0" t="n">
        <v>155</v>
      </c>
      <c r="F158" s="0" t="n">
        <f aca="false">IF(D158="MC","",IF(D158=D157,F157,E158))</f>
        <v>151</v>
      </c>
    </row>
    <row r="159" customFormat="false" ht="12.75" hidden="false" customHeight="false" outlineLevel="0" collapsed="false">
      <c r="A159" s="64" t="str">
        <f aca="false">IF(D159="MC","",IF(F160=F159,CONCATENATE("T",F159),F159))</f>
        <v>T151</v>
      </c>
      <c r="B159" s="0" t="s">
        <v>297</v>
      </c>
      <c r="C159" s="0" t="s">
        <v>699</v>
      </c>
      <c r="D159" s="64" t="n">
        <f aca="false">IF(LEN(C159)=11,LEFT(C159,2)+MID(C159,4,2)+MID(C159,7,2)+MID(C159,10,2),"MC")</f>
        <v>291</v>
      </c>
      <c r="E159" s="0" t="n">
        <v>156</v>
      </c>
      <c r="F159" s="0" t="n">
        <f aca="false">IF(D159="MC","",IF(D159=D158,F158,E159))</f>
        <v>151</v>
      </c>
    </row>
    <row r="160" customFormat="false" ht="12.75" hidden="false" customHeight="false" outlineLevel="0" collapsed="false">
      <c r="A160" s="64" t="n">
        <f aca="false">IF(D160="MC","",IF(F161=F160,CONCATENATE("T",F160),F160))</f>
        <v>151</v>
      </c>
      <c r="B160" s="0" t="s">
        <v>298</v>
      </c>
      <c r="C160" s="0" t="s">
        <v>700</v>
      </c>
      <c r="D160" s="64" t="n">
        <f aca="false">IF(LEN(C160)=11,LEFT(C160,2)+MID(C160,4,2)+MID(C160,7,2)+MID(C160,10,2),"MC")</f>
        <v>291</v>
      </c>
      <c r="E160" s="0" t="n">
        <v>157</v>
      </c>
      <c r="F160" s="0" t="n">
        <f aca="false">IF(D160="MC","",IF(D160=D159,F159,E160))</f>
        <v>151</v>
      </c>
    </row>
    <row r="161" customFormat="false" ht="12.75" hidden="false" customHeight="false" outlineLevel="0" collapsed="false">
      <c r="A161" s="64" t="str">
        <f aca="false">IF(D161="MC","",IF(F162=F161,CONCATENATE("T",F161),F161))</f>
        <v>T158</v>
      </c>
      <c r="B161" s="0" t="s">
        <v>299</v>
      </c>
      <c r="C161" s="0" t="s">
        <v>701</v>
      </c>
      <c r="D161" s="64" t="n">
        <f aca="false">IF(LEN(C161)=11,LEFT(C161,2)+MID(C161,4,2)+MID(C161,7,2)+MID(C161,10,2),"MC")</f>
        <v>292</v>
      </c>
      <c r="E161" s="0" t="n">
        <v>158</v>
      </c>
      <c r="F161" s="0" t="n">
        <f aca="false">IF(D161="MC","",IF(D161=D160,F160,E161))</f>
        <v>158</v>
      </c>
    </row>
    <row r="162" customFormat="false" ht="12.75" hidden="false" customHeight="false" outlineLevel="0" collapsed="false">
      <c r="A162" s="64" t="str">
        <f aca="false">IF(D162="MC","",IF(F163=F162,CONCATENATE("T",F162),F162))</f>
        <v>T158</v>
      </c>
      <c r="B162" s="0" t="s">
        <v>300</v>
      </c>
      <c r="C162" s="0" t="s">
        <v>702</v>
      </c>
      <c r="D162" s="64" t="n">
        <f aca="false">IF(LEN(C162)=11,LEFT(C162,2)+MID(C162,4,2)+MID(C162,7,2)+MID(C162,10,2),"MC")</f>
        <v>292</v>
      </c>
      <c r="E162" s="0" t="n">
        <v>159</v>
      </c>
      <c r="F162" s="0" t="n">
        <f aca="false">IF(D162="MC","",IF(D162=D161,F161,E162))</f>
        <v>158</v>
      </c>
    </row>
    <row r="163" customFormat="false" ht="12.75" hidden="false" customHeight="false" outlineLevel="0" collapsed="false">
      <c r="A163" s="64" t="str">
        <f aca="false">IF(D163="MC","",IF(F164=F163,CONCATENATE("T",F163),F163))</f>
        <v>T158</v>
      </c>
      <c r="B163" s="0" t="s">
        <v>301</v>
      </c>
      <c r="C163" s="0" t="s">
        <v>703</v>
      </c>
      <c r="D163" s="64" t="n">
        <f aca="false">IF(LEN(C163)=11,LEFT(C163,2)+MID(C163,4,2)+MID(C163,7,2)+MID(C163,10,2),"MC")</f>
        <v>292</v>
      </c>
      <c r="E163" s="0" t="n">
        <v>160</v>
      </c>
      <c r="F163" s="0" t="n">
        <f aca="false">IF(D163="MC","",IF(D163=D162,F162,E163))</f>
        <v>158</v>
      </c>
    </row>
    <row r="164" customFormat="false" ht="12.75" hidden="false" customHeight="false" outlineLevel="0" collapsed="false">
      <c r="A164" s="64" t="str">
        <f aca="false">IF(D164="MC","",IF(F165=F164,CONCATENATE("T",F164),F164))</f>
        <v>T158</v>
      </c>
      <c r="B164" s="0" t="s">
        <v>302</v>
      </c>
      <c r="C164" s="0" t="s">
        <v>704</v>
      </c>
      <c r="D164" s="64" t="n">
        <f aca="false">IF(LEN(C164)=11,LEFT(C164,2)+MID(C164,4,2)+MID(C164,7,2)+MID(C164,10,2),"MC")</f>
        <v>292</v>
      </c>
      <c r="E164" s="0" t="n">
        <v>161</v>
      </c>
      <c r="F164" s="0" t="n">
        <f aca="false">IF(D164="MC","",IF(D164=D163,F163,E164))</f>
        <v>158</v>
      </c>
    </row>
    <row r="165" customFormat="false" ht="12.75" hidden="false" customHeight="false" outlineLevel="0" collapsed="false">
      <c r="A165" s="64" t="str">
        <f aca="false">IF(D165="MC","",IF(F166=F165,CONCATENATE("T",F165),F165))</f>
        <v>T158</v>
      </c>
      <c r="B165" s="0" t="s">
        <v>303</v>
      </c>
      <c r="C165" s="0" t="s">
        <v>705</v>
      </c>
      <c r="D165" s="64" t="n">
        <f aca="false">IF(LEN(C165)=11,LEFT(C165,2)+MID(C165,4,2)+MID(C165,7,2)+MID(C165,10,2),"MC")</f>
        <v>292</v>
      </c>
      <c r="E165" s="0" t="n">
        <v>162</v>
      </c>
      <c r="F165" s="0" t="n">
        <f aca="false">IF(D165="MC","",IF(D165=D164,F164,E165))</f>
        <v>158</v>
      </c>
    </row>
    <row r="166" customFormat="false" ht="12.75" hidden="false" customHeight="false" outlineLevel="0" collapsed="false">
      <c r="A166" s="64" t="str">
        <f aca="false">IF(D166="MC","",IF(F167=F166,CONCATENATE("T",F166),F166))</f>
        <v>T158</v>
      </c>
      <c r="B166" s="0" t="s">
        <v>304</v>
      </c>
      <c r="C166" s="0" t="s">
        <v>706</v>
      </c>
      <c r="D166" s="64" t="n">
        <f aca="false">IF(LEN(C166)=11,LEFT(C166,2)+MID(C166,4,2)+MID(C166,7,2)+MID(C166,10,2),"MC")</f>
        <v>292</v>
      </c>
      <c r="E166" s="0" t="n">
        <v>163</v>
      </c>
      <c r="F166" s="0" t="n">
        <f aca="false">IF(D166="MC","",IF(D166=D165,F165,E166))</f>
        <v>158</v>
      </c>
    </row>
    <row r="167" customFormat="false" ht="12.75" hidden="false" customHeight="false" outlineLevel="0" collapsed="false">
      <c r="A167" s="64" t="str">
        <f aca="false">IF(D167="MC","",IF(F168=F167,CONCATENATE("T",F167),F167))</f>
        <v>T158</v>
      </c>
      <c r="B167" s="0" t="s">
        <v>305</v>
      </c>
      <c r="C167" s="0" t="s">
        <v>707</v>
      </c>
      <c r="D167" s="64" t="n">
        <f aca="false">IF(LEN(C167)=11,LEFT(C167,2)+MID(C167,4,2)+MID(C167,7,2)+MID(C167,10,2),"MC")</f>
        <v>292</v>
      </c>
      <c r="E167" s="0" t="n">
        <v>164</v>
      </c>
      <c r="F167" s="0" t="n">
        <f aca="false">IF(D167="MC","",IF(D167=D166,F166,E167))</f>
        <v>158</v>
      </c>
    </row>
    <row r="168" customFormat="false" ht="12.75" hidden="false" customHeight="false" outlineLevel="0" collapsed="false">
      <c r="A168" s="64" t="n">
        <f aca="false">IF(D168="MC","",IF(F169=F168,CONCATENATE("T",F168),F168))</f>
        <v>158</v>
      </c>
      <c r="B168" s="0" t="s">
        <v>306</v>
      </c>
      <c r="C168" s="0" t="s">
        <v>708</v>
      </c>
      <c r="D168" s="64" t="n">
        <f aca="false">IF(LEN(C168)=11,LEFT(C168,2)+MID(C168,4,2)+MID(C168,7,2)+MID(C168,10,2),"MC")</f>
        <v>292</v>
      </c>
      <c r="E168" s="0" t="n">
        <v>165</v>
      </c>
      <c r="F168" s="0" t="n">
        <f aca="false">IF(D168="MC","",IF(D168=D167,F167,E168))</f>
        <v>158</v>
      </c>
    </row>
    <row r="169" customFormat="false" ht="12.75" hidden="false" customHeight="false" outlineLevel="0" collapsed="false">
      <c r="A169" s="64" t="str">
        <f aca="false">IF(D169="MC","",IF(F170=F169,CONCATENATE("T",F169),F169))</f>
        <v>T166</v>
      </c>
      <c r="B169" s="0" t="s">
        <v>307</v>
      </c>
      <c r="C169" s="0" t="s">
        <v>709</v>
      </c>
      <c r="D169" s="64" t="n">
        <f aca="false">IF(LEN(C169)=11,LEFT(C169,2)+MID(C169,4,2)+MID(C169,7,2)+MID(C169,10,2),"MC")</f>
        <v>293</v>
      </c>
      <c r="E169" s="0" t="n">
        <v>166</v>
      </c>
      <c r="F169" s="0" t="n">
        <f aca="false">IF(D169="MC","",IF(D169=D168,F168,E169))</f>
        <v>166</v>
      </c>
    </row>
    <row r="170" customFormat="false" ht="12.75" hidden="false" customHeight="false" outlineLevel="0" collapsed="false">
      <c r="A170" s="64" t="str">
        <f aca="false">IF(D170="MC","",IF(F171=F170,CONCATENATE("T",F170),F170))</f>
        <v>T166</v>
      </c>
      <c r="B170" s="0" t="s">
        <v>308</v>
      </c>
      <c r="C170" s="0" t="s">
        <v>710</v>
      </c>
      <c r="D170" s="64" t="n">
        <f aca="false">IF(LEN(C170)=11,LEFT(C170,2)+MID(C170,4,2)+MID(C170,7,2)+MID(C170,10,2),"MC")</f>
        <v>293</v>
      </c>
      <c r="E170" s="0" t="n">
        <v>167</v>
      </c>
      <c r="F170" s="0" t="n">
        <f aca="false">IF(D170="MC","",IF(D170=D169,F169,E170))</f>
        <v>166</v>
      </c>
    </row>
    <row r="171" customFormat="false" ht="12.75" hidden="false" customHeight="false" outlineLevel="0" collapsed="false">
      <c r="A171" s="64" t="n">
        <f aca="false">IF(D171="MC","",IF(F172=F171,CONCATENATE("T",F171),F171))</f>
        <v>166</v>
      </c>
      <c r="B171" s="0" t="s">
        <v>309</v>
      </c>
      <c r="C171" s="0" t="s">
        <v>711</v>
      </c>
      <c r="D171" s="64" t="n">
        <f aca="false">IF(LEN(C171)=11,LEFT(C171,2)+MID(C171,4,2)+MID(C171,7,2)+MID(C171,10,2),"MC")</f>
        <v>293</v>
      </c>
      <c r="E171" s="0" t="n">
        <v>168</v>
      </c>
      <c r="F171" s="0" t="n">
        <f aca="false">IF(D171="MC","",IF(D171=D170,F170,E171))</f>
        <v>166</v>
      </c>
    </row>
    <row r="172" customFormat="false" ht="12.75" hidden="false" customHeight="false" outlineLevel="0" collapsed="false">
      <c r="A172" s="64" t="str">
        <f aca="false">IF(D172="MC","",IF(F173=F172,CONCATENATE("T",F172),F172))</f>
        <v>T169</v>
      </c>
      <c r="B172" s="0" t="s">
        <v>310</v>
      </c>
      <c r="C172" s="0" t="s">
        <v>712</v>
      </c>
      <c r="D172" s="64" t="n">
        <f aca="false">IF(LEN(C172)=11,LEFT(C172,2)+MID(C172,4,2)+MID(C172,7,2)+MID(C172,10,2),"MC")</f>
        <v>294</v>
      </c>
      <c r="E172" s="0" t="n">
        <v>169</v>
      </c>
      <c r="F172" s="0" t="n">
        <f aca="false">IF(D172="MC","",IF(D172=D171,F171,E172))</f>
        <v>169</v>
      </c>
    </row>
    <row r="173" customFormat="false" ht="12.75" hidden="false" customHeight="false" outlineLevel="0" collapsed="false">
      <c r="A173" s="64" t="str">
        <f aca="false">IF(D173="MC","",IF(F174=F173,CONCATENATE("T",F173),F173))</f>
        <v>T169</v>
      </c>
      <c r="B173" s="0" t="s">
        <v>311</v>
      </c>
      <c r="C173" s="0" t="s">
        <v>713</v>
      </c>
      <c r="D173" s="64" t="n">
        <f aca="false">IF(LEN(C173)=11,LEFT(C173,2)+MID(C173,4,2)+MID(C173,7,2)+MID(C173,10,2),"MC")</f>
        <v>294</v>
      </c>
      <c r="E173" s="0" t="n">
        <v>170</v>
      </c>
      <c r="F173" s="0" t="n">
        <f aca="false">IF(D173="MC","",IF(D173=D172,F172,E173))</f>
        <v>169</v>
      </c>
    </row>
    <row r="174" customFormat="false" ht="12.75" hidden="false" customHeight="false" outlineLevel="0" collapsed="false">
      <c r="A174" s="64" t="str">
        <f aca="false">IF(D174="MC","",IF(F175=F174,CONCATENATE("T",F174),F174))</f>
        <v>T169</v>
      </c>
      <c r="B174" s="0" t="s">
        <v>312</v>
      </c>
      <c r="C174" s="0" t="s">
        <v>714</v>
      </c>
      <c r="D174" s="64" t="n">
        <f aca="false">IF(LEN(C174)=11,LEFT(C174,2)+MID(C174,4,2)+MID(C174,7,2)+MID(C174,10,2),"MC")</f>
        <v>294</v>
      </c>
      <c r="E174" s="0" t="n">
        <v>171</v>
      </c>
      <c r="F174" s="0" t="n">
        <f aca="false">IF(D174="MC","",IF(D174=D173,F173,E174))</f>
        <v>169</v>
      </c>
    </row>
    <row r="175" customFormat="false" ht="12.75" hidden="false" customHeight="false" outlineLevel="0" collapsed="false">
      <c r="A175" s="64" t="str">
        <f aca="false">IF(D175="MC","",IF(F176=F175,CONCATENATE("T",F175),F175))</f>
        <v>T169</v>
      </c>
      <c r="B175" s="0" t="s">
        <v>313</v>
      </c>
      <c r="C175" s="0" t="s">
        <v>715</v>
      </c>
      <c r="D175" s="64" t="n">
        <f aca="false">IF(LEN(C175)=11,LEFT(C175,2)+MID(C175,4,2)+MID(C175,7,2)+MID(C175,10,2),"MC")</f>
        <v>294</v>
      </c>
      <c r="E175" s="0" t="n">
        <v>172</v>
      </c>
      <c r="F175" s="0" t="n">
        <f aca="false">IF(D175="MC","",IF(D175=D174,F174,E175))</f>
        <v>169</v>
      </c>
    </row>
    <row r="176" customFormat="false" ht="12.75" hidden="false" customHeight="false" outlineLevel="0" collapsed="false">
      <c r="A176" s="64" t="str">
        <f aca="false">IF(D176="MC","",IF(F177=F176,CONCATENATE("T",F176),F176))</f>
        <v>T169</v>
      </c>
      <c r="B176" s="0" t="s">
        <v>314</v>
      </c>
      <c r="C176" s="0" t="s">
        <v>716</v>
      </c>
      <c r="D176" s="64" t="n">
        <f aca="false">IF(LEN(C176)=11,LEFT(C176,2)+MID(C176,4,2)+MID(C176,7,2)+MID(C176,10,2),"MC")</f>
        <v>294</v>
      </c>
      <c r="E176" s="0" t="n">
        <v>173</v>
      </c>
      <c r="F176" s="0" t="n">
        <f aca="false">IF(D176="MC","",IF(D176=D175,F175,E176))</f>
        <v>169</v>
      </c>
    </row>
    <row r="177" customFormat="false" ht="12.75" hidden="false" customHeight="false" outlineLevel="0" collapsed="false">
      <c r="A177" s="64" t="n">
        <f aca="false">IF(D177="MC","",IF(F178=F177,CONCATENATE("T",F177),F177))</f>
        <v>169</v>
      </c>
      <c r="B177" s="0" t="s">
        <v>315</v>
      </c>
      <c r="C177" s="0" t="s">
        <v>717</v>
      </c>
      <c r="D177" s="64" t="n">
        <f aca="false">IF(LEN(C177)=11,LEFT(C177,2)+MID(C177,4,2)+MID(C177,7,2)+MID(C177,10,2),"MC")</f>
        <v>294</v>
      </c>
      <c r="E177" s="0" t="n">
        <v>174</v>
      </c>
      <c r="F177" s="0" t="n">
        <f aca="false">IF(D177="MC","",IF(D177=D176,F176,E177))</f>
        <v>169</v>
      </c>
    </row>
    <row r="178" customFormat="false" ht="12.75" hidden="false" customHeight="false" outlineLevel="0" collapsed="false">
      <c r="A178" s="64" t="str">
        <f aca="false">IF(D178="MC","",IF(F179=F178,CONCATENATE("T",F178),F178))</f>
        <v>T175</v>
      </c>
      <c r="B178" s="0" t="s">
        <v>316</v>
      </c>
      <c r="C178" s="0" t="s">
        <v>718</v>
      </c>
      <c r="D178" s="64" t="n">
        <f aca="false">IF(LEN(C178)=11,LEFT(C178,2)+MID(C178,4,2)+MID(C178,7,2)+MID(C178,10,2),"MC")</f>
        <v>295</v>
      </c>
      <c r="E178" s="0" t="n">
        <v>175</v>
      </c>
      <c r="F178" s="0" t="n">
        <f aca="false">IF(D178="MC","",IF(D178=D177,F177,E178))</f>
        <v>175</v>
      </c>
    </row>
    <row r="179" customFormat="false" ht="12.75" hidden="false" customHeight="false" outlineLevel="0" collapsed="false">
      <c r="A179" s="64" t="str">
        <f aca="false">IF(D179="MC","",IF(F180=F179,CONCATENATE("T",F179),F179))</f>
        <v>T175</v>
      </c>
      <c r="B179" s="0" t="s">
        <v>317</v>
      </c>
      <c r="C179" s="0" t="s">
        <v>719</v>
      </c>
      <c r="D179" s="64" t="n">
        <f aca="false">IF(LEN(C179)=11,LEFT(C179,2)+MID(C179,4,2)+MID(C179,7,2)+MID(C179,10,2),"MC")</f>
        <v>295</v>
      </c>
      <c r="E179" s="0" t="n">
        <v>176</v>
      </c>
      <c r="F179" s="0" t="n">
        <f aca="false">IF(D179="MC","",IF(D179=D178,F178,E179))</f>
        <v>175</v>
      </c>
    </row>
    <row r="180" customFormat="false" ht="12.75" hidden="false" customHeight="false" outlineLevel="0" collapsed="false">
      <c r="A180" s="64" t="str">
        <f aca="false">IF(D180="MC","",IF(F181=F180,CONCATENATE("T",F180),F180))</f>
        <v>T175</v>
      </c>
      <c r="B180" s="0" t="s">
        <v>318</v>
      </c>
      <c r="C180" s="0" t="s">
        <v>720</v>
      </c>
      <c r="D180" s="64" t="n">
        <f aca="false">IF(LEN(C180)=11,LEFT(C180,2)+MID(C180,4,2)+MID(C180,7,2)+MID(C180,10,2),"MC")</f>
        <v>295</v>
      </c>
      <c r="E180" s="0" t="n">
        <v>177</v>
      </c>
      <c r="F180" s="0" t="n">
        <f aca="false">IF(D180="MC","",IF(D180=D179,F179,E180))</f>
        <v>175</v>
      </c>
    </row>
    <row r="181" customFormat="false" ht="12.75" hidden="false" customHeight="false" outlineLevel="0" collapsed="false">
      <c r="A181" s="64" t="str">
        <f aca="false">IF(D181="MC","",IF(F182=F181,CONCATENATE("T",F181),F181))</f>
        <v>T175</v>
      </c>
      <c r="B181" s="0" t="s">
        <v>319</v>
      </c>
      <c r="C181" s="0" t="s">
        <v>721</v>
      </c>
      <c r="D181" s="64" t="n">
        <f aca="false">IF(LEN(C181)=11,LEFT(C181,2)+MID(C181,4,2)+MID(C181,7,2)+MID(C181,10,2),"MC")</f>
        <v>295</v>
      </c>
      <c r="E181" s="0" t="n">
        <v>178</v>
      </c>
      <c r="F181" s="0" t="n">
        <f aca="false">IF(D181="MC","",IF(D181=D180,F180,E181))</f>
        <v>175</v>
      </c>
    </row>
    <row r="182" customFormat="false" ht="12.75" hidden="false" customHeight="false" outlineLevel="0" collapsed="false">
      <c r="A182" s="64" t="str">
        <f aca="false">IF(D182="MC","",IF(F183=F182,CONCATENATE("T",F182),F182))</f>
        <v>T175</v>
      </c>
      <c r="B182" s="0" t="s">
        <v>320</v>
      </c>
      <c r="C182" s="0" t="s">
        <v>722</v>
      </c>
      <c r="D182" s="64" t="n">
        <f aca="false">IF(LEN(C182)=11,LEFT(C182,2)+MID(C182,4,2)+MID(C182,7,2)+MID(C182,10,2),"MC")</f>
        <v>295</v>
      </c>
      <c r="E182" s="0" t="n">
        <v>179</v>
      </c>
      <c r="F182" s="0" t="n">
        <f aca="false">IF(D182="MC","",IF(D182=D181,F181,E182))</f>
        <v>175</v>
      </c>
    </row>
    <row r="183" customFormat="false" ht="12.75" hidden="false" customHeight="false" outlineLevel="0" collapsed="false">
      <c r="A183" s="64" t="str">
        <f aca="false">IF(D183="MC","",IF(F184=F183,CONCATENATE("T",F183),F183))</f>
        <v>T175</v>
      </c>
      <c r="B183" s="0" t="s">
        <v>321</v>
      </c>
      <c r="C183" s="0" t="s">
        <v>723</v>
      </c>
      <c r="D183" s="64" t="n">
        <f aca="false">IF(LEN(C183)=11,LEFT(C183,2)+MID(C183,4,2)+MID(C183,7,2)+MID(C183,10,2),"MC")</f>
        <v>295</v>
      </c>
      <c r="E183" s="0" t="n">
        <v>180</v>
      </c>
      <c r="F183" s="0" t="n">
        <f aca="false">IF(D183="MC","",IF(D183=D182,F182,E183))</f>
        <v>175</v>
      </c>
    </row>
    <row r="184" customFormat="false" ht="12.75" hidden="false" customHeight="false" outlineLevel="0" collapsed="false">
      <c r="A184" s="64" t="n">
        <f aca="false">IF(D184="MC","",IF(F185=F184,CONCATENATE("T",F184),F184))</f>
        <v>175</v>
      </c>
      <c r="B184" s="0" t="s">
        <v>322</v>
      </c>
      <c r="C184" s="0" t="s">
        <v>724</v>
      </c>
      <c r="D184" s="64" t="n">
        <f aca="false">IF(LEN(C184)=11,LEFT(C184,2)+MID(C184,4,2)+MID(C184,7,2)+MID(C184,10,2),"MC")</f>
        <v>295</v>
      </c>
      <c r="E184" s="0" t="n">
        <v>181</v>
      </c>
      <c r="F184" s="0" t="n">
        <f aca="false">IF(D184="MC","",IF(D184=D183,F183,E184))</f>
        <v>175</v>
      </c>
    </row>
    <row r="185" customFormat="false" ht="12.75" hidden="false" customHeight="false" outlineLevel="0" collapsed="false">
      <c r="A185" s="64" t="str">
        <f aca="false">IF(D185="MC","",IF(F186=F185,CONCATENATE("T",F185),F185))</f>
        <v>T182</v>
      </c>
      <c r="B185" s="0" t="s">
        <v>323</v>
      </c>
      <c r="C185" s="0" t="s">
        <v>725</v>
      </c>
      <c r="D185" s="64" t="n">
        <f aca="false">IF(LEN(C185)=11,LEFT(C185,2)+MID(C185,4,2)+MID(C185,7,2)+MID(C185,10,2),"MC")</f>
        <v>296</v>
      </c>
      <c r="E185" s="0" t="n">
        <v>182</v>
      </c>
      <c r="F185" s="0" t="n">
        <f aca="false">IF(D185="MC","",IF(D185=D184,F184,E185))</f>
        <v>182</v>
      </c>
    </row>
    <row r="186" customFormat="false" ht="12.75" hidden="false" customHeight="false" outlineLevel="0" collapsed="false">
      <c r="A186" s="64" t="str">
        <f aca="false">IF(D186="MC","",IF(F187=F186,CONCATENATE("T",F186),F186))</f>
        <v>T182</v>
      </c>
      <c r="B186" s="0" t="s">
        <v>324</v>
      </c>
      <c r="C186" s="0" t="s">
        <v>726</v>
      </c>
      <c r="D186" s="64" t="n">
        <f aca="false">IF(LEN(C186)=11,LEFT(C186,2)+MID(C186,4,2)+MID(C186,7,2)+MID(C186,10,2),"MC")</f>
        <v>296</v>
      </c>
      <c r="E186" s="0" t="n">
        <v>183</v>
      </c>
      <c r="F186" s="0" t="n">
        <f aca="false">IF(D186="MC","",IF(D186=D185,F185,E186))</f>
        <v>182</v>
      </c>
    </row>
    <row r="187" customFormat="false" ht="12.75" hidden="false" customHeight="false" outlineLevel="0" collapsed="false">
      <c r="A187" s="64" t="str">
        <f aca="false">IF(D187="MC","",IF(F188=F187,CONCATENATE("T",F187),F187))</f>
        <v>T182</v>
      </c>
      <c r="B187" s="0" t="s">
        <v>325</v>
      </c>
      <c r="C187" s="0" t="s">
        <v>727</v>
      </c>
      <c r="D187" s="64" t="n">
        <f aca="false">IF(LEN(C187)=11,LEFT(C187,2)+MID(C187,4,2)+MID(C187,7,2)+MID(C187,10,2),"MC")</f>
        <v>296</v>
      </c>
      <c r="E187" s="0" t="n">
        <v>184</v>
      </c>
      <c r="F187" s="0" t="n">
        <f aca="false">IF(D187="MC","",IF(D187=D186,F186,E187))</f>
        <v>182</v>
      </c>
    </row>
    <row r="188" customFormat="false" ht="12.75" hidden="false" customHeight="false" outlineLevel="0" collapsed="false">
      <c r="A188" s="64" t="str">
        <f aca="false">IF(D188="MC","",IF(F189=F188,CONCATENATE("T",F188),F188))</f>
        <v>T182</v>
      </c>
      <c r="B188" s="0" t="s">
        <v>326</v>
      </c>
      <c r="C188" s="0" t="s">
        <v>728</v>
      </c>
      <c r="D188" s="64" t="n">
        <f aca="false">IF(LEN(C188)=11,LEFT(C188,2)+MID(C188,4,2)+MID(C188,7,2)+MID(C188,10,2),"MC")</f>
        <v>296</v>
      </c>
      <c r="E188" s="0" t="n">
        <v>185</v>
      </c>
      <c r="F188" s="0" t="n">
        <f aca="false">IF(D188="MC","",IF(D188=D187,F187,E188))</f>
        <v>182</v>
      </c>
    </row>
    <row r="189" customFormat="false" ht="12.75" hidden="false" customHeight="false" outlineLevel="0" collapsed="false">
      <c r="A189" s="64" t="n">
        <f aca="false">IF(D189="MC","",IF(F190=F189,CONCATENATE("T",F189),F189))</f>
        <v>182</v>
      </c>
      <c r="B189" s="0" t="s">
        <v>327</v>
      </c>
      <c r="C189" s="0" t="s">
        <v>729</v>
      </c>
      <c r="D189" s="64" t="n">
        <f aca="false">IF(LEN(C189)=11,LEFT(C189,2)+MID(C189,4,2)+MID(C189,7,2)+MID(C189,10,2),"MC")</f>
        <v>296</v>
      </c>
      <c r="E189" s="0" t="n">
        <v>186</v>
      </c>
      <c r="F189" s="0" t="n">
        <f aca="false">IF(D189="MC","",IF(D189=D188,F188,E189))</f>
        <v>182</v>
      </c>
    </row>
    <row r="190" customFormat="false" ht="12.75" hidden="false" customHeight="false" outlineLevel="0" collapsed="false">
      <c r="A190" s="64" t="str">
        <f aca="false">IF(D190="MC","",IF(F191=F190,CONCATENATE("T",F190),F190))</f>
        <v>T187</v>
      </c>
      <c r="B190" s="0" t="s">
        <v>328</v>
      </c>
      <c r="C190" s="0" t="s">
        <v>730</v>
      </c>
      <c r="D190" s="64" t="n">
        <f aca="false">IF(LEN(C190)=11,LEFT(C190,2)+MID(C190,4,2)+MID(C190,7,2)+MID(C190,10,2),"MC")</f>
        <v>297</v>
      </c>
      <c r="E190" s="0" t="n">
        <v>187</v>
      </c>
      <c r="F190" s="0" t="n">
        <f aca="false">IF(D190="MC","",IF(D190=D189,F189,E190))</f>
        <v>187</v>
      </c>
    </row>
    <row r="191" customFormat="false" ht="12.75" hidden="false" customHeight="false" outlineLevel="0" collapsed="false">
      <c r="A191" s="64" t="str">
        <f aca="false">IF(D191="MC","",IF(F192=F191,CONCATENATE("T",F191),F191))</f>
        <v>T187</v>
      </c>
      <c r="B191" s="0" t="s">
        <v>329</v>
      </c>
      <c r="C191" s="0" t="s">
        <v>731</v>
      </c>
      <c r="D191" s="64" t="n">
        <f aca="false">IF(LEN(C191)=11,LEFT(C191,2)+MID(C191,4,2)+MID(C191,7,2)+MID(C191,10,2),"MC")</f>
        <v>297</v>
      </c>
      <c r="E191" s="0" t="n">
        <v>188</v>
      </c>
      <c r="F191" s="0" t="n">
        <f aca="false">IF(D191="MC","",IF(D191=D190,F190,E191))</f>
        <v>187</v>
      </c>
    </row>
    <row r="192" customFormat="false" ht="12.75" hidden="false" customHeight="false" outlineLevel="0" collapsed="false">
      <c r="A192" s="64" t="str">
        <f aca="false">IF(D192="MC","",IF(F193=F192,CONCATENATE("T",F192),F192))</f>
        <v>T187</v>
      </c>
      <c r="B192" s="0" t="s">
        <v>330</v>
      </c>
      <c r="C192" s="0" t="s">
        <v>732</v>
      </c>
      <c r="D192" s="64" t="n">
        <f aca="false">IF(LEN(C192)=11,LEFT(C192,2)+MID(C192,4,2)+MID(C192,7,2)+MID(C192,10,2),"MC")</f>
        <v>297</v>
      </c>
      <c r="E192" s="0" t="n">
        <v>189</v>
      </c>
      <c r="F192" s="0" t="n">
        <f aca="false">IF(D192="MC","",IF(D192=D191,F191,E192))</f>
        <v>187</v>
      </c>
    </row>
    <row r="193" customFormat="false" ht="12.75" hidden="false" customHeight="false" outlineLevel="0" collapsed="false">
      <c r="A193" s="64" t="n">
        <f aca="false">IF(D193="MC","",IF(F194=F193,CONCATENATE("T",F193),F193))</f>
        <v>187</v>
      </c>
      <c r="B193" s="0" t="s">
        <v>331</v>
      </c>
      <c r="C193" s="0" t="s">
        <v>733</v>
      </c>
      <c r="D193" s="64" t="n">
        <f aca="false">IF(LEN(C193)=11,LEFT(C193,2)+MID(C193,4,2)+MID(C193,7,2)+MID(C193,10,2),"MC")</f>
        <v>297</v>
      </c>
      <c r="E193" s="0" t="n">
        <v>190</v>
      </c>
      <c r="F193" s="0" t="n">
        <f aca="false">IF(D193="MC","",IF(D193=D192,F192,E193))</f>
        <v>187</v>
      </c>
    </row>
    <row r="194" customFormat="false" ht="12.75" hidden="false" customHeight="false" outlineLevel="0" collapsed="false">
      <c r="A194" s="64" t="str">
        <f aca="false">IF(D194="MC","",IF(F195=F194,CONCATENATE("T",F194),F194))</f>
        <v>T191</v>
      </c>
      <c r="B194" s="0" t="s">
        <v>332</v>
      </c>
      <c r="C194" s="0" t="s">
        <v>734</v>
      </c>
      <c r="D194" s="64" t="n">
        <f aca="false">IF(LEN(C194)=11,LEFT(C194,2)+MID(C194,4,2)+MID(C194,7,2)+MID(C194,10,2),"MC")</f>
        <v>298</v>
      </c>
      <c r="E194" s="0" t="n">
        <v>191</v>
      </c>
      <c r="F194" s="0" t="n">
        <f aca="false">IF(D194="MC","",IF(D194=D193,F193,E194))</f>
        <v>191</v>
      </c>
    </row>
    <row r="195" customFormat="false" ht="12.75" hidden="false" customHeight="false" outlineLevel="0" collapsed="false">
      <c r="A195" s="64" t="n">
        <f aca="false">IF(D195="MC","",IF(F196=F195,CONCATENATE("T",F195),F195))</f>
        <v>191</v>
      </c>
      <c r="B195" s="0" t="s">
        <v>333</v>
      </c>
      <c r="C195" s="0" t="s">
        <v>735</v>
      </c>
      <c r="D195" s="64" t="n">
        <f aca="false">IF(LEN(C195)=11,LEFT(C195,2)+MID(C195,4,2)+MID(C195,7,2)+MID(C195,10,2),"MC")</f>
        <v>298</v>
      </c>
      <c r="E195" s="0" t="n">
        <v>192</v>
      </c>
      <c r="F195" s="0" t="n">
        <f aca="false">IF(D195="MC","",IF(D195=D194,F194,E195))</f>
        <v>191</v>
      </c>
    </row>
    <row r="196" customFormat="false" ht="12.75" hidden="false" customHeight="false" outlineLevel="0" collapsed="false">
      <c r="A196" s="64" t="str">
        <f aca="false">IF(D196="MC","",IF(F197=F196,CONCATENATE("T",F196),F196))</f>
        <v>T193</v>
      </c>
      <c r="B196" s="0" t="s">
        <v>334</v>
      </c>
      <c r="C196" s="0" t="s">
        <v>736</v>
      </c>
      <c r="D196" s="64" t="n">
        <f aca="false">IF(LEN(C196)=11,LEFT(C196,2)+MID(C196,4,2)+MID(C196,7,2)+MID(C196,10,2),"MC")</f>
        <v>299</v>
      </c>
      <c r="E196" s="0" t="n">
        <v>193</v>
      </c>
      <c r="F196" s="0" t="n">
        <f aca="false">IF(D196="MC","",IF(D196=D195,F195,E196))</f>
        <v>193</v>
      </c>
    </row>
    <row r="197" customFormat="false" ht="12.75" hidden="false" customHeight="false" outlineLevel="0" collapsed="false">
      <c r="A197" s="64" t="n">
        <f aca="false">IF(D197="MC","",IF(F198=F197,CONCATENATE("T",F197),F197))</f>
        <v>193</v>
      </c>
      <c r="B197" s="0" t="s">
        <v>335</v>
      </c>
      <c r="C197" s="0" t="s">
        <v>737</v>
      </c>
      <c r="D197" s="64" t="n">
        <f aca="false">IF(LEN(C197)=11,LEFT(C197,2)+MID(C197,4,2)+MID(C197,7,2)+MID(C197,10,2),"MC")</f>
        <v>299</v>
      </c>
      <c r="E197" s="0" t="n">
        <v>194</v>
      </c>
      <c r="F197" s="0" t="n">
        <f aca="false">IF(D197="MC","",IF(D197=D196,F196,E197))</f>
        <v>193</v>
      </c>
    </row>
    <row r="198" customFormat="false" ht="12.75" hidden="false" customHeight="false" outlineLevel="0" collapsed="false">
      <c r="A198" s="64" t="n">
        <f aca="false">IF(D198="MC","",IF(F199=F198,CONCATENATE("T",F198),F198))</f>
        <v>195</v>
      </c>
      <c r="B198" s="0" t="s">
        <v>336</v>
      </c>
      <c r="C198" s="0" t="s">
        <v>738</v>
      </c>
      <c r="D198" s="64" t="n">
        <f aca="false">IF(LEN(C198)=11,LEFT(C198,2)+MID(C198,4,2)+MID(C198,7,2)+MID(C198,10,2),"MC")</f>
        <v>301</v>
      </c>
      <c r="E198" s="0" t="n">
        <v>195</v>
      </c>
      <c r="F198" s="0" t="n">
        <f aca="false">IF(D198="MC","",IF(D198=D197,F197,E198))</f>
        <v>195</v>
      </c>
    </row>
    <row r="199" customFormat="false" ht="12.75" hidden="false" customHeight="false" outlineLevel="0" collapsed="false">
      <c r="A199" s="64" t="str">
        <f aca="false">IF(D199="MC","",IF(F200=F199,CONCATENATE("T",F199),F199))</f>
        <v>T196</v>
      </c>
      <c r="B199" s="0" t="s">
        <v>337</v>
      </c>
      <c r="C199" s="0" t="s">
        <v>739</v>
      </c>
      <c r="D199" s="64" t="n">
        <f aca="false">IF(LEN(C199)=11,LEFT(C199,2)+MID(C199,4,2)+MID(C199,7,2)+MID(C199,10,2),"MC")</f>
        <v>302</v>
      </c>
      <c r="E199" s="0" t="n">
        <v>196</v>
      </c>
      <c r="F199" s="0" t="n">
        <f aca="false">IF(D199="MC","",IF(D199=D198,F198,E199))</f>
        <v>196</v>
      </c>
    </row>
    <row r="200" customFormat="false" ht="12.75" hidden="false" customHeight="false" outlineLevel="0" collapsed="false">
      <c r="A200" s="64" t="n">
        <f aca="false">IF(D200="MC","",IF(F201=F200,CONCATENATE("T",F200),F200))</f>
        <v>196</v>
      </c>
      <c r="B200" s="0" t="s">
        <v>338</v>
      </c>
      <c r="C200" s="0" t="s">
        <v>740</v>
      </c>
      <c r="D200" s="64" t="n">
        <f aca="false">IF(LEN(C200)=11,LEFT(C200,2)+MID(C200,4,2)+MID(C200,7,2)+MID(C200,10,2),"MC")</f>
        <v>302</v>
      </c>
      <c r="E200" s="0" t="n">
        <v>197</v>
      </c>
      <c r="F200" s="0" t="n">
        <f aca="false">IF(D200="MC","",IF(D200=D199,F199,E200))</f>
        <v>196</v>
      </c>
    </row>
    <row r="201" customFormat="false" ht="12.75" hidden="false" customHeight="false" outlineLevel="0" collapsed="false">
      <c r="A201" s="64" t="n">
        <f aca="false">IF(D201="MC","",IF(F202=F201,CONCATENATE("T",F201),F201))</f>
        <v>198</v>
      </c>
      <c r="B201" s="0" t="s">
        <v>339</v>
      </c>
      <c r="C201" s="0" t="s">
        <v>741</v>
      </c>
      <c r="D201" s="64" t="n">
        <f aca="false">IF(LEN(C201)=11,LEFT(C201,2)+MID(C201,4,2)+MID(C201,7,2)+MID(C201,10,2),"MC")</f>
        <v>303</v>
      </c>
      <c r="E201" s="0" t="n">
        <v>198</v>
      </c>
      <c r="F201" s="0" t="n">
        <f aca="false">IF(D201="MC","",IF(D201=D200,F200,E201))</f>
        <v>198</v>
      </c>
    </row>
    <row r="202" customFormat="false" ht="12.75" hidden="false" customHeight="false" outlineLevel="0" collapsed="false">
      <c r="A202" s="64" t="str">
        <f aca="false">IF(D202="MC","",IF(F203=F202,CONCATENATE("T",F202),F202))</f>
        <v>T199</v>
      </c>
      <c r="B202" s="0" t="s">
        <v>340</v>
      </c>
      <c r="C202" s="0" t="s">
        <v>742</v>
      </c>
      <c r="D202" s="64" t="n">
        <f aca="false">IF(LEN(C202)=11,LEFT(C202,2)+MID(C202,4,2)+MID(C202,7,2)+MID(C202,10,2),"MC")</f>
        <v>304</v>
      </c>
      <c r="E202" s="0" t="n">
        <v>199</v>
      </c>
      <c r="F202" s="0" t="n">
        <f aca="false">IF(D202="MC","",IF(D202=D201,F201,E202))</f>
        <v>199</v>
      </c>
    </row>
    <row r="203" customFormat="false" ht="12.75" hidden="false" customHeight="false" outlineLevel="0" collapsed="false">
      <c r="A203" s="64" t="n">
        <f aca="false">IF(D203="MC","",IF(F204=F203,CONCATENATE("T",F203),F203))</f>
        <v>199</v>
      </c>
      <c r="B203" s="0" t="s">
        <v>341</v>
      </c>
      <c r="C203" s="0" t="s">
        <v>743</v>
      </c>
      <c r="D203" s="64" t="n">
        <f aca="false">IF(LEN(C203)=11,LEFT(C203,2)+MID(C203,4,2)+MID(C203,7,2)+MID(C203,10,2),"MC")</f>
        <v>304</v>
      </c>
      <c r="E203" s="0" t="n">
        <v>200</v>
      </c>
      <c r="F203" s="0" t="n">
        <f aca="false">IF(D203="MC","",IF(D203=D202,F202,E203))</f>
        <v>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7" width="28.56"/>
    <col collapsed="false" customWidth="true" hidden="false" outlineLevel="0" max="3" min="3" style="46" width="12.28"/>
    <col collapsed="false" customWidth="true" hidden="false" outlineLevel="0" max="4" min="4" style="46" width="7.56"/>
    <col collapsed="false" customWidth="false" hidden="false" outlineLevel="0" max="257" min="5" style="47" width="9.14"/>
  </cols>
  <sheetData>
    <row r="1" customFormat="false" ht="24" hidden="false" customHeight="true" outlineLevel="0" collapsed="false">
      <c r="A1" s="65" t="s">
        <v>744</v>
      </c>
      <c r="B1" s="66"/>
      <c r="C1" s="67"/>
      <c r="D1" s="68"/>
    </row>
    <row r="2" customFormat="false" ht="17.25" hidden="false" customHeight="true" outlineLevel="0" collapsed="false">
      <c r="A2" s="69" t="s">
        <v>745</v>
      </c>
      <c r="B2" s="70"/>
      <c r="C2" s="71"/>
      <c r="D2" s="72"/>
    </row>
    <row r="3" customFormat="false" ht="15.75" hidden="false" customHeight="true" outlineLevel="0" collapsed="false">
      <c r="A3" s="73" t="s">
        <v>544</v>
      </c>
      <c r="B3" s="74" t="s">
        <v>136</v>
      </c>
      <c r="C3" s="73" t="s">
        <v>545</v>
      </c>
      <c r="D3" s="73" t="s">
        <v>543</v>
      </c>
    </row>
    <row r="4" customFormat="false" ht="16.5" hidden="false" customHeight="false" outlineLevel="0" collapsed="false">
      <c r="A4" s="55" t="n">
        <v>1</v>
      </c>
      <c r="B4" s="56" t="s">
        <v>142</v>
      </c>
      <c r="C4" s="55" t="s">
        <v>546</v>
      </c>
      <c r="D4" s="75" t="n">
        <v>257</v>
      </c>
    </row>
    <row r="5" customFormat="false" ht="16.5" hidden="false" customHeight="false" outlineLevel="0" collapsed="false">
      <c r="A5" s="55" t="n">
        <v>2</v>
      </c>
      <c r="B5" s="56" t="s">
        <v>143</v>
      </c>
      <c r="C5" s="55" t="s">
        <v>547</v>
      </c>
      <c r="D5" s="75" t="n">
        <v>260</v>
      </c>
    </row>
    <row r="6" customFormat="false" ht="16.5" hidden="false" customHeight="false" outlineLevel="0" collapsed="false">
      <c r="A6" s="55" t="n">
        <v>3</v>
      </c>
      <c r="B6" s="56" t="s">
        <v>144</v>
      </c>
      <c r="C6" s="55" t="s">
        <v>548</v>
      </c>
      <c r="D6" s="75" t="n">
        <v>262</v>
      </c>
    </row>
    <row r="7" customFormat="false" ht="16.5" hidden="false" customHeight="false" outlineLevel="0" collapsed="false">
      <c r="A7" s="55" t="n">
        <v>4</v>
      </c>
      <c r="B7" s="56" t="s">
        <v>145</v>
      </c>
      <c r="C7" s="55" t="s">
        <v>549</v>
      </c>
      <c r="D7" s="75" t="n">
        <v>268</v>
      </c>
    </row>
    <row r="8" customFormat="false" ht="16.5" hidden="false" customHeight="false" outlineLevel="0" collapsed="false">
      <c r="A8" s="55" t="n">
        <v>5</v>
      </c>
      <c r="B8" s="56" t="s">
        <v>146</v>
      </c>
      <c r="C8" s="55" t="s">
        <v>550</v>
      </c>
      <c r="D8" s="75" t="n">
        <v>269</v>
      </c>
    </row>
    <row r="9" customFormat="false" ht="16.5" hidden="false" customHeight="false" outlineLevel="0" collapsed="false">
      <c r="A9" s="55" t="s">
        <v>746</v>
      </c>
      <c r="B9" s="56" t="s">
        <v>147</v>
      </c>
      <c r="C9" s="55" t="s">
        <v>551</v>
      </c>
      <c r="D9" s="75" t="n">
        <v>270</v>
      </c>
    </row>
    <row r="10" customFormat="false" ht="16.5" hidden="false" customHeight="false" outlineLevel="0" collapsed="false">
      <c r="A10" s="55" t="s">
        <v>746</v>
      </c>
      <c r="B10" s="56" t="s">
        <v>148</v>
      </c>
      <c r="C10" s="55" t="s">
        <v>552</v>
      </c>
      <c r="D10" s="75" t="n">
        <v>270</v>
      </c>
    </row>
    <row r="11" customFormat="false" ht="16.5" hidden="false" customHeight="false" outlineLevel="0" collapsed="false">
      <c r="A11" s="55" t="s">
        <v>746</v>
      </c>
      <c r="B11" s="56" t="s">
        <v>149</v>
      </c>
      <c r="C11" s="55" t="s">
        <v>553</v>
      </c>
      <c r="D11" s="75" t="n">
        <v>270</v>
      </c>
    </row>
    <row r="12" customFormat="false" ht="16.5" hidden="false" customHeight="false" outlineLevel="0" collapsed="false">
      <c r="A12" s="55" t="n">
        <v>6</v>
      </c>
      <c r="B12" s="56" t="s">
        <v>150</v>
      </c>
      <c r="C12" s="55" t="s">
        <v>554</v>
      </c>
      <c r="D12" s="75" t="n">
        <v>270</v>
      </c>
    </row>
    <row r="13" customFormat="false" ht="16.5" hidden="false" customHeight="false" outlineLevel="0" collapsed="false">
      <c r="A13" s="55" t="s">
        <v>747</v>
      </c>
      <c r="B13" s="56" t="s">
        <v>151</v>
      </c>
      <c r="C13" s="55" t="s">
        <v>555</v>
      </c>
      <c r="D13" s="75" t="n">
        <v>271</v>
      </c>
    </row>
    <row r="14" customFormat="false" ht="16.5" hidden="false" customHeight="false" outlineLevel="0" collapsed="false">
      <c r="A14" s="55" t="s">
        <v>747</v>
      </c>
      <c r="B14" s="56" t="s">
        <v>152</v>
      </c>
      <c r="C14" s="55" t="s">
        <v>556</v>
      </c>
      <c r="D14" s="75" t="n">
        <v>271</v>
      </c>
    </row>
    <row r="15" customFormat="false" ht="16.5" hidden="false" customHeight="false" outlineLevel="0" collapsed="false">
      <c r="A15" s="55" t="s">
        <v>747</v>
      </c>
      <c r="B15" s="56" t="s">
        <v>153</v>
      </c>
      <c r="C15" s="55" t="s">
        <v>557</v>
      </c>
      <c r="D15" s="75" t="n">
        <v>271</v>
      </c>
    </row>
    <row r="16" customFormat="false" ht="16.5" hidden="false" customHeight="false" outlineLevel="0" collapsed="false">
      <c r="A16" s="55" t="s">
        <v>747</v>
      </c>
      <c r="B16" s="56" t="s">
        <v>154</v>
      </c>
      <c r="C16" s="55" t="s">
        <v>558</v>
      </c>
      <c r="D16" s="75" t="n">
        <v>271</v>
      </c>
    </row>
    <row r="17" customFormat="false" ht="16.5" hidden="false" customHeight="false" outlineLevel="0" collapsed="false">
      <c r="A17" s="55" t="s">
        <v>747</v>
      </c>
      <c r="B17" s="56" t="s">
        <v>155</v>
      </c>
      <c r="C17" s="55" t="s">
        <v>559</v>
      </c>
      <c r="D17" s="75" t="n">
        <v>271</v>
      </c>
    </row>
    <row r="18" customFormat="false" ht="16.5" hidden="false" customHeight="false" outlineLevel="0" collapsed="false">
      <c r="A18" s="55" t="s">
        <v>747</v>
      </c>
      <c r="B18" s="56" t="s">
        <v>156</v>
      </c>
      <c r="C18" s="55" t="s">
        <v>560</v>
      </c>
      <c r="D18" s="75" t="n">
        <v>271</v>
      </c>
    </row>
    <row r="19" customFormat="false" ht="16.5" hidden="false" customHeight="false" outlineLevel="0" collapsed="false">
      <c r="A19" s="55" t="s">
        <v>747</v>
      </c>
      <c r="B19" s="56" t="s">
        <v>157</v>
      </c>
      <c r="C19" s="55" t="s">
        <v>561</v>
      </c>
      <c r="D19" s="75" t="n">
        <v>271</v>
      </c>
    </row>
    <row r="20" customFormat="false" ht="16.5" hidden="false" customHeight="false" outlineLevel="0" collapsed="false">
      <c r="A20" s="55" t="n">
        <v>10</v>
      </c>
      <c r="B20" s="56" t="s">
        <v>158</v>
      </c>
      <c r="C20" s="55" t="s">
        <v>562</v>
      </c>
      <c r="D20" s="75" t="n">
        <v>271</v>
      </c>
    </row>
    <row r="21" customFormat="false" ht="16.5" hidden="false" customHeight="false" outlineLevel="0" collapsed="false">
      <c r="A21" s="55" t="s">
        <v>748</v>
      </c>
      <c r="B21" s="56" t="s">
        <v>159</v>
      </c>
      <c r="C21" s="55" t="s">
        <v>563</v>
      </c>
      <c r="D21" s="75" t="n">
        <v>272</v>
      </c>
    </row>
    <row r="22" customFormat="false" ht="16.5" hidden="false" customHeight="false" outlineLevel="0" collapsed="false">
      <c r="A22" s="55" t="s">
        <v>748</v>
      </c>
      <c r="B22" s="56" t="s">
        <v>160</v>
      </c>
      <c r="C22" s="55" t="s">
        <v>564</v>
      </c>
      <c r="D22" s="75" t="n">
        <v>272</v>
      </c>
    </row>
    <row r="23" customFormat="false" ht="16.5" hidden="false" customHeight="false" outlineLevel="0" collapsed="false">
      <c r="A23" s="55" t="s">
        <v>748</v>
      </c>
      <c r="B23" s="56" t="s">
        <v>161</v>
      </c>
      <c r="C23" s="55" t="s">
        <v>565</v>
      </c>
      <c r="D23" s="75" t="n">
        <v>272</v>
      </c>
    </row>
    <row r="24" customFormat="false" ht="16.5" hidden="false" customHeight="false" outlineLevel="0" collapsed="false">
      <c r="A24" s="55" t="n">
        <v>18</v>
      </c>
      <c r="B24" s="56" t="s">
        <v>162</v>
      </c>
      <c r="C24" s="55" t="s">
        <v>566</v>
      </c>
      <c r="D24" s="75" t="n">
        <v>272</v>
      </c>
    </row>
    <row r="25" customFormat="false" ht="16.5" hidden="false" customHeight="false" outlineLevel="0" collapsed="false">
      <c r="A25" s="55" t="s">
        <v>749</v>
      </c>
      <c r="B25" s="56" t="s">
        <v>163</v>
      </c>
      <c r="C25" s="55" t="s">
        <v>567</v>
      </c>
      <c r="D25" s="75" t="n">
        <v>273</v>
      </c>
    </row>
    <row r="26" customFormat="false" ht="16.5" hidden="false" customHeight="false" outlineLevel="0" collapsed="false">
      <c r="A26" s="55" t="s">
        <v>749</v>
      </c>
      <c r="B26" s="56" t="s">
        <v>164</v>
      </c>
      <c r="C26" s="55" t="s">
        <v>568</v>
      </c>
      <c r="D26" s="75" t="n">
        <v>273</v>
      </c>
    </row>
    <row r="27" customFormat="false" ht="16.5" hidden="false" customHeight="false" outlineLevel="0" collapsed="false">
      <c r="A27" s="55" t="n">
        <v>22</v>
      </c>
      <c r="B27" s="56" t="s">
        <v>165</v>
      </c>
      <c r="C27" s="55" t="s">
        <v>569</v>
      </c>
      <c r="D27" s="75" t="n">
        <v>273</v>
      </c>
    </row>
    <row r="28" customFormat="false" ht="16.5" hidden="false" customHeight="false" outlineLevel="0" collapsed="false">
      <c r="A28" s="55" t="s">
        <v>750</v>
      </c>
      <c r="B28" s="56" t="s">
        <v>166</v>
      </c>
      <c r="C28" s="55" t="s">
        <v>570</v>
      </c>
      <c r="D28" s="75" t="n">
        <v>274</v>
      </c>
    </row>
    <row r="29" customFormat="false" ht="16.5" hidden="false" customHeight="false" outlineLevel="0" collapsed="false">
      <c r="A29" s="55" t="s">
        <v>750</v>
      </c>
      <c r="B29" s="56" t="s">
        <v>167</v>
      </c>
      <c r="C29" s="55" t="s">
        <v>571</v>
      </c>
      <c r="D29" s="75" t="n">
        <v>274</v>
      </c>
    </row>
    <row r="30" customFormat="false" ht="16.5" hidden="false" customHeight="false" outlineLevel="0" collapsed="false">
      <c r="A30" s="55" t="s">
        <v>750</v>
      </c>
      <c r="B30" s="56" t="s">
        <v>168</v>
      </c>
      <c r="C30" s="55" t="s">
        <v>572</v>
      </c>
      <c r="D30" s="75" t="n">
        <v>274</v>
      </c>
    </row>
    <row r="31" customFormat="false" ht="16.5" hidden="false" customHeight="false" outlineLevel="0" collapsed="false">
      <c r="A31" s="55" t="n">
        <v>25</v>
      </c>
      <c r="B31" s="56" t="s">
        <v>169</v>
      </c>
      <c r="C31" s="55" t="s">
        <v>573</v>
      </c>
      <c r="D31" s="75" t="n">
        <v>274</v>
      </c>
    </row>
    <row r="32" customFormat="false" ht="16.5" hidden="false" customHeight="false" outlineLevel="0" collapsed="false">
      <c r="A32" s="55" t="s">
        <v>751</v>
      </c>
      <c r="B32" s="56" t="s">
        <v>170</v>
      </c>
      <c r="C32" s="55" t="s">
        <v>574</v>
      </c>
      <c r="D32" s="75" t="n">
        <v>275</v>
      </c>
    </row>
    <row r="33" customFormat="false" ht="16.5" hidden="false" customHeight="false" outlineLevel="0" collapsed="false">
      <c r="A33" s="55" t="s">
        <v>751</v>
      </c>
      <c r="B33" s="56" t="s">
        <v>171</v>
      </c>
      <c r="C33" s="55" t="s">
        <v>575</v>
      </c>
      <c r="D33" s="75" t="n">
        <v>275</v>
      </c>
    </row>
    <row r="34" customFormat="false" ht="16.5" hidden="false" customHeight="false" outlineLevel="0" collapsed="false">
      <c r="A34" s="55" t="s">
        <v>751</v>
      </c>
      <c r="B34" s="56" t="s">
        <v>172</v>
      </c>
      <c r="C34" s="55" t="s">
        <v>576</v>
      </c>
      <c r="D34" s="75" t="n">
        <v>275</v>
      </c>
    </row>
    <row r="35" customFormat="false" ht="16.5" hidden="false" customHeight="false" outlineLevel="0" collapsed="false">
      <c r="A35" s="55" t="n">
        <v>29</v>
      </c>
      <c r="B35" s="56" t="s">
        <v>173</v>
      </c>
      <c r="C35" s="55" t="s">
        <v>577</v>
      </c>
      <c r="D35" s="75" t="n">
        <v>275</v>
      </c>
    </row>
    <row r="36" customFormat="false" ht="16.5" hidden="false" customHeight="false" outlineLevel="0" collapsed="false">
      <c r="A36" s="55" t="s">
        <v>752</v>
      </c>
      <c r="B36" s="56" t="s">
        <v>174</v>
      </c>
      <c r="C36" s="55" t="s">
        <v>578</v>
      </c>
      <c r="D36" s="75" t="n">
        <v>276</v>
      </c>
    </row>
    <row r="37" customFormat="false" ht="16.5" hidden="false" customHeight="false" outlineLevel="0" collapsed="false">
      <c r="A37" s="55" t="s">
        <v>752</v>
      </c>
      <c r="B37" s="56" t="s">
        <v>175</v>
      </c>
      <c r="C37" s="55" t="s">
        <v>579</v>
      </c>
      <c r="D37" s="75" t="n">
        <v>276</v>
      </c>
    </row>
    <row r="38" customFormat="false" ht="16.5" hidden="false" customHeight="false" outlineLevel="0" collapsed="false">
      <c r="A38" s="55" t="s">
        <v>752</v>
      </c>
      <c r="B38" s="56" t="s">
        <v>176</v>
      </c>
      <c r="C38" s="55" t="s">
        <v>580</v>
      </c>
      <c r="D38" s="75" t="n">
        <v>276</v>
      </c>
    </row>
    <row r="39" customFormat="false" ht="16.5" hidden="false" customHeight="false" outlineLevel="0" collapsed="false">
      <c r="A39" s="55" t="s">
        <v>752</v>
      </c>
      <c r="B39" s="56" t="s">
        <v>177</v>
      </c>
      <c r="C39" s="55" t="s">
        <v>581</v>
      </c>
      <c r="D39" s="75" t="n">
        <v>276</v>
      </c>
    </row>
    <row r="40" customFormat="false" ht="16.5" hidden="false" customHeight="false" outlineLevel="0" collapsed="false">
      <c r="A40" s="55" t="s">
        <v>752</v>
      </c>
      <c r="B40" s="56" t="s">
        <v>178</v>
      </c>
      <c r="C40" s="55" t="s">
        <v>582</v>
      </c>
      <c r="D40" s="75" t="n">
        <v>276</v>
      </c>
    </row>
    <row r="41" customFormat="false" ht="16.5" hidden="false" customHeight="false" outlineLevel="0" collapsed="false">
      <c r="A41" s="55" t="s">
        <v>752</v>
      </c>
      <c r="B41" s="56" t="s">
        <v>179</v>
      </c>
      <c r="C41" s="55" t="s">
        <v>583</v>
      </c>
      <c r="D41" s="75" t="n">
        <v>276</v>
      </c>
    </row>
    <row r="42" customFormat="false" ht="16.5" hidden="false" customHeight="false" outlineLevel="0" collapsed="false">
      <c r="A42" s="55" t="s">
        <v>752</v>
      </c>
      <c r="B42" s="56" t="s">
        <v>180</v>
      </c>
      <c r="C42" s="55" t="s">
        <v>584</v>
      </c>
      <c r="D42" s="75" t="n">
        <v>276</v>
      </c>
    </row>
    <row r="43" customFormat="false" ht="16.5" hidden="false" customHeight="false" outlineLevel="0" collapsed="false">
      <c r="A43" s="55" t="n">
        <v>33</v>
      </c>
      <c r="B43" s="56" t="s">
        <v>181</v>
      </c>
      <c r="C43" s="55" t="s">
        <v>585</v>
      </c>
      <c r="D43" s="75" t="n">
        <v>276</v>
      </c>
    </row>
    <row r="44" customFormat="false" ht="16.5" hidden="false" customHeight="false" outlineLevel="0" collapsed="false">
      <c r="A44" s="55" t="s">
        <v>753</v>
      </c>
      <c r="B44" s="56" t="s">
        <v>182</v>
      </c>
      <c r="C44" s="55" t="s">
        <v>586</v>
      </c>
      <c r="D44" s="75" t="n">
        <v>277</v>
      </c>
    </row>
    <row r="45" customFormat="false" ht="16.5" hidden="false" customHeight="false" outlineLevel="0" collapsed="false">
      <c r="A45" s="55" t="s">
        <v>753</v>
      </c>
      <c r="B45" s="56" t="s">
        <v>183</v>
      </c>
      <c r="C45" s="55" t="s">
        <v>587</v>
      </c>
      <c r="D45" s="75" t="n">
        <v>277</v>
      </c>
    </row>
    <row r="46" customFormat="false" ht="16.5" hidden="false" customHeight="false" outlineLevel="0" collapsed="false">
      <c r="A46" s="55" t="s">
        <v>753</v>
      </c>
      <c r="B46" s="56" t="s">
        <v>184</v>
      </c>
      <c r="C46" s="55" t="s">
        <v>588</v>
      </c>
      <c r="D46" s="75" t="n">
        <v>277</v>
      </c>
    </row>
    <row r="47" customFormat="false" ht="16.5" hidden="false" customHeight="false" outlineLevel="0" collapsed="false">
      <c r="A47" s="55" t="s">
        <v>753</v>
      </c>
      <c r="B47" s="56" t="s">
        <v>185</v>
      </c>
      <c r="C47" s="55" t="s">
        <v>589</v>
      </c>
      <c r="D47" s="75" t="n">
        <v>277</v>
      </c>
    </row>
    <row r="48" customFormat="false" ht="16.5" hidden="false" customHeight="false" outlineLevel="0" collapsed="false">
      <c r="A48" s="55" t="s">
        <v>753</v>
      </c>
      <c r="B48" s="56" t="s">
        <v>186</v>
      </c>
      <c r="C48" s="55" t="s">
        <v>590</v>
      </c>
      <c r="D48" s="75" t="n">
        <v>277</v>
      </c>
    </row>
    <row r="49" customFormat="false" ht="16.5" hidden="false" customHeight="false" outlineLevel="0" collapsed="false">
      <c r="A49" s="55" t="n">
        <v>41</v>
      </c>
      <c r="B49" s="56" t="s">
        <v>187</v>
      </c>
      <c r="C49" s="55" t="s">
        <v>591</v>
      </c>
      <c r="D49" s="75" t="n">
        <v>277</v>
      </c>
    </row>
    <row r="50" customFormat="false" ht="16.5" hidden="false" customHeight="false" outlineLevel="0" collapsed="false">
      <c r="A50" s="55" t="s">
        <v>754</v>
      </c>
      <c r="B50" s="56" t="s">
        <v>188</v>
      </c>
      <c r="C50" s="55" t="s">
        <v>592</v>
      </c>
      <c r="D50" s="75" t="n">
        <v>278</v>
      </c>
    </row>
    <row r="51" customFormat="false" ht="16.5" hidden="false" customHeight="false" outlineLevel="0" collapsed="false">
      <c r="A51" s="55" t="s">
        <v>754</v>
      </c>
      <c r="B51" s="56" t="s">
        <v>189</v>
      </c>
      <c r="C51" s="55" t="s">
        <v>593</v>
      </c>
      <c r="D51" s="75" t="n">
        <v>278</v>
      </c>
    </row>
    <row r="52" customFormat="false" ht="16.5" hidden="false" customHeight="false" outlineLevel="0" collapsed="false">
      <c r="A52" s="55" t="s">
        <v>754</v>
      </c>
      <c r="B52" s="56" t="s">
        <v>190</v>
      </c>
      <c r="C52" s="55" t="s">
        <v>594</v>
      </c>
      <c r="D52" s="75" t="n">
        <v>278</v>
      </c>
    </row>
    <row r="53" customFormat="false" ht="16.5" hidden="false" customHeight="false" outlineLevel="0" collapsed="false">
      <c r="A53" s="55" t="s">
        <v>754</v>
      </c>
      <c r="B53" s="56" t="s">
        <v>191</v>
      </c>
      <c r="C53" s="55" t="s">
        <v>595</v>
      </c>
      <c r="D53" s="75" t="n">
        <v>278</v>
      </c>
    </row>
    <row r="54" customFormat="false" ht="16.5" hidden="false" customHeight="false" outlineLevel="0" collapsed="false">
      <c r="A54" s="55" t="s">
        <v>754</v>
      </c>
      <c r="B54" s="56" t="s">
        <v>192</v>
      </c>
      <c r="C54" s="55" t="s">
        <v>596</v>
      </c>
      <c r="D54" s="75" t="n">
        <v>278</v>
      </c>
    </row>
    <row r="55" customFormat="false" ht="16.5" hidden="false" customHeight="false" outlineLevel="0" collapsed="false">
      <c r="A55" s="55" t="s">
        <v>754</v>
      </c>
      <c r="B55" s="56" t="s">
        <v>193</v>
      </c>
      <c r="C55" s="55" t="s">
        <v>597</v>
      </c>
      <c r="D55" s="75" t="n">
        <v>278</v>
      </c>
    </row>
    <row r="56" customFormat="false" ht="16.5" hidden="false" customHeight="false" outlineLevel="0" collapsed="false">
      <c r="A56" s="55" t="n">
        <v>47</v>
      </c>
      <c r="B56" s="56" t="s">
        <v>194</v>
      </c>
      <c r="C56" s="55" t="s">
        <v>598</v>
      </c>
      <c r="D56" s="75" t="n">
        <v>278</v>
      </c>
    </row>
    <row r="57" customFormat="false" ht="16.5" hidden="false" customHeight="false" outlineLevel="0" collapsed="false">
      <c r="A57" s="55" t="s">
        <v>755</v>
      </c>
      <c r="B57" s="56" t="s">
        <v>195</v>
      </c>
      <c r="C57" s="55" t="s">
        <v>599</v>
      </c>
      <c r="D57" s="75" t="n">
        <v>279</v>
      </c>
    </row>
    <row r="58" customFormat="false" ht="16.5" hidden="false" customHeight="false" outlineLevel="0" collapsed="false">
      <c r="A58" s="55" t="s">
        <v>755</v>
      </c>
      <c r="B58" s="56" t="s">
        <v>196</v>
      </c>
      <c r="C58" s="55" t="s">
        <v>600</v>
      </c>
      <c r="D58" s="75" t="n">
        <v>279</v>
      </c>
    </row>
    <row r="59" customFormat="false" ht="16.5" hidden="false" customHeight="false" outlineLevel="0" collapsed="false">
      <c r="A59" s="55" t="s">
        <v>755</v>
      </c>
      <c r="B59" s="56" t="s">
        <v>197</v>
      </c>
      <c r="C59" s="55" t="s">
        <v>601</v>
      </c>
      <c r="D59" s="75" t="n">
        <v>279</v>
      </c>
    </row>
    <row r="60" customFormat="false" ht="16.5" hidden="false" customHeight="false" outlineLevel="0" collapsed="false">
      <c r="A60" s="55" t="s">
        <v>755</v>
      </c>
      <c r="B60" s="56" t="s">
        <v>198</v>
      </c>
      <c r="C60" s="55" t="s">
        <v>601</v>
      </c>
      <c r="D60" s="75" t="n">
        <v>279</v>
      </c>
    </row>
    <row r="61" customFormat="false" ht="16.5" hidden="false" customHeight="false" outlineLevel="0" collapsed="false">
      <c r="A61" s="55" t="n">
        <v>54</v>
      </c>
      <c r="B61" s="56" t="s">
        <v>199</v>
      </c>
      <c r="C61" s="55" t="s">
        <v>602</v>
      </c>
      <c r="D61" s="75" t="n">
        <v>279</v>
      </c>
    </row>
    <row r="62" customFormat="false" ht="16.5" hidden="false" customHeight="false" outlineLevel="0" collapsed="false">
      <c r="A62" s="55" t="s">
        <v>756</v>
      </c>
      <c r="B62" s="56" t="s">
        <v>200</v>
      </c>
      <c r="C62" s="55" t="s">
        <v>603</v>
      </c>
      <c r="D62" s="75" t="n">
        <v>280</v>
      </c>
    </row>
    <row r="63" customFormat="false" ht="16.5" hidden="false" customHeight="false" outlineLevel="0" collapsed="false">
      <c r="A63" s="55" t="s">
        <v>756</v>
      </c>
      <c r="B63" s="56" t="s">
        <v>201</v>
      </c>
      <c r="C63" s="55" t="s">
        <v>604</v>
      </c>
      <c r="D63" s="75" t="n">
        <v>280</v>
      </c>
    </row>
    <row r="64" customFormat="false" ht="16.5" hidden="false" customHeight="false" outlineLevel="0" collapsed="false">
      <c r="A64" s="55" t="s">
        <v>756</v>
      </c>
      <c r="B64" s="56" t="s">
        <v>202</v>
      </c>
      <c r="C64" s="55" t="s">
        <v>605</v>
      </c>
      <c r="D64" s="75" t="n">
        <v>280</v>
      </c>
    </row>
    <row r="65" customFormat="false" ht="16.5" hidden="false" customHeight="false" outlineLevel="0" collapsed="false">
      <c r="A65" s="55" t="s">
        <v>756</v>
      </c>
      <c r="B65" s="56" t="s">
        <v>203</v>
      </c>
      <c r="C65" s="55" t="s">
        <v>606</v>
      </c>
      <c r="D65" s="75" t="n">
        <v>280</v>
      </c>
    </row>
    <row r="66" customFormat="false" ht="16.5" hidden="false" customHeight="false" outlineLevel="0" collapsed="false">
      <c r="A66" s="55" t="n">
        <v>59</v>
      </c>
      <c r="B66" s="56" t="s">
        <v>204</v>
      </c>
      <c r="C66" s="55" t="s">
        <v>607</v>
      </c>
      <c r="D66" s="75" t="n">
        <v>280</v>
      </c>
    </row>
    <row r="67" customFormat="false" ht="16.5" hidden="false" customHeight="false" outlineLevel="0" collapsed="false">
      <c r="A67" s="55" t="s">
        <v>757</v>
      </c>
      <c r="B67" s="56" t="s">
        <v>205</v>
      </c>
      <c r="C67" s="55" t="s">
        <v>608</v>
      </c>
      <c r="D67" s="75" t="n">
        <v>281</v>
      </c>
    </row>
    <row r="68" customFormat="false" ht="16.5" hidden="false" customHeight="false" outlineLevel="0" collapsed="false">
      <c r="A68" s="55" t="s">
        <v>757</v>
      </c>
      <c r="B68" s="56" t="s">
        <v>206</v>
      </c>
      <c r="C68" s="55" t="s">
        <v>609</v>
      </c>
      <c r="D68" s="75" t="n">
        <v>281</v>
      </c>
    </row>
    <row r="69" customFormat="false" ht="16.5" hidden="false" customHeight="false" outlineLevel="0" collapsed="false">
      <c r="A69" s="55" t="s">
        <v>757</v>
      </c>
      <c r="B69" s="56" t="s">
        <v>207</v>
      </c>
      <c r="C69" s="55" t="s">
        <v>610</v>
      </c>
      <c r="D69" s="75" t="n">
        <v>281</v>
      </c>
    </row>
    <row r="70" customFormat="false" ht="16.5" hidden="false" customHeight="false" outlineLevel="0" collapsed="false">
      <c r="A70" s="55" t="s">
        <v>757</v>
      </c>
      <c r="B70" s="56" t="s">
        <v>208</v>
      </c>
      <c r="C70" s="55" t="s">
        <v>611</v>
      </c>
      <c r="D70" s="75" t="n">
        <v>281</v>
      </c>
    </row>
    <row r="71" customFormat="false" ht="16.5" hidden="false" customHeight="false" outlineLevel="0" collapsed="false">
      <c r="A71" s="55" t="s">
        <v>757</v>
      </c>
      <c r="B71" s="56" t="s">
        <v>209</v>
      </c>
      <c r="C71" s="55" t="s">
        <v>612</v>
      </c>
      <c r="D71" s="75" t="n">
        <v>281</v>
      </c>
    </row>
    <row r="72" customFormat="false" ht="16.5" hidden="false" customHeight="false" outlineLevel="0" collapsed="false">
      <c r="A72" s="55" t="n">
        <v>64</v>
      </c>
      <c r="B72" s="56" t="s">
        <v>210</v>
      </c>
      <c r="C72" s="55" t="s">
        <v>613</v>
      </c>
      <c r="D72" s="75" t="n">
        <v>281</v>
      </c>
    </row>
    <row r="73" customFormat="false" ht="16.5" hidden="false" customHeight="false" outlineLevel="0" collapsed="false">
      <c r="A73" s="55" t="s">
        <v>758</v>
      </c>
      <c r="B73" s="56" t="s">
        <v>211</v>
      </c>
      <c r="C73" s="55" t="s">
        <v>614</v>
      </c>
      <c r="D73" s="75" t="n">
        <v>282</v>
      </c>
    </row>
    <row r="74" customFormat="false" ht="16.5" hidden="false" customHeight="false" outlineLevel="0" collapsed="false">
      <c r="A74" s="55" t="s">
        <v>758</v>
      </c>
      <c r="B74" s="56" t="s">
        <v>212</v>
      </c>
      <c r="C74" s="55" t="s">
        <v>615</v>
      </c>
      <c r="D74" s="75" t="n">
        <v>282</v>
      </c>
    </row>
    <row r="75" customFormat="false" ht="16.5" hidden="false" customHeight="false" outlineLevel="0" collapsed="false">
      <c r="A75" s="55" t="s">
        <v>758</v>
      </c>
      <c r="B75" s="56" t="s">
        <v>213</v>
      </c>
      <c r="C75" s="55" t="s">
        <v>616</v>
      </c>
      <c r="D75" s="75" t="n">
        <v>282</v>
      </c>
    </row>
    <row r="76" customFormat="false" ht="16.5" hidden="false" customHeight="false" outlineLevel="0" collapsed="false">
      <c r="A76" s="55" t="s">
        <v>758</v>
      </c>
      <c r="B76" s="56" t="s">
        <v>214</v>
      </c>
      <c r="C76" s="55" t="s">
        <v>617</v>
      </c>
      <c r="D76" s="75" t="n">
        <v>282</v>
      </c>
    </row>
    <row r="77" customFormat="false" ht="16.5" hidden="false" customHeight="false" outlineLevel="0" collapsed="false">
      <c r="A77" s="55" t="s">
        <v>758</v>
      </c>
      <c r="B77" s="56" t="s">
        <v>215</v>
      </c>
      <c r="C77" s="55" t="s">
        <v>618</v>
      </c>
      <c r="D77" s="75" t="n">
        <v>282</v>
      </c>
    </row>
    <row r="78" customFormat="false" ht="16.5" hidden="false" customHeight="false" outlineLevel="0" collapsed="false">
      <c r="A78" s="55" t="s">
        <v>758</v>
      </c>
      <c r="B78" s="56" t="s">
        <v>216</v>
      </c>
      <c r="C78" s="55" t="s">
        <v>619</v>
      </c>
      <c r="D78" s="75" t="n">
        <v>282</v>
      </c>
    </row>
    <row r="79" customFormat="false" ht="16.5" hidden="false" customHeight="false" outlineLevel="0" collapsed="false">
      <c r="A79" s="55" t="s">
        <v>758</v>
      </c>
      <c r="B79" s="56" t="s">
        <v>217</v>
      </c>
      <c r="C79" s="55" t="s">
        <v>620</v>
      </c>
      <c r="D79" s="75" t="n">
        <v>282</v>
      </c>
    </row>
    <row r="80" customFormat="false" ht="16.5" hidden="false" customHeight="false" outlineLevel="0" collapsed="false">
      <c r="A80" s="55" t="s">
        <v>758</v>
      </c>
      <c r="B80" s="56" t="s">
        <v>218</v>
      </c>
      <c r="C80" s="55" t="s">
        <v>621</v>
      </c>
      <c r="D80" s="75" t="n">
        <v>282</v>
      </c>
    </row>
    <row r="81" customFormat="false" ht="16.5" hidden="false" customHeight="false" outlineLevel="0" collapsed="false">
      <c r="A81" s="55" t="n">
        <v>70</v>
      </c>
      <c r="B81" s="56" t="s">
        <v>219</v>
      </c>
      <c r="C81" s="55" t="s">
        <v>622</v>
      </c>
      <c r="D81" s="75" t="n">
        <v>282</v>
      </c>
    </row>
    <row r="82" customFormat="false" ht="16.5" hidden="false" customHeight="false" outlineLevel="0" collapsed="false">
      <c r="A82" s="55" t="s">
        <v>759</v>
      </c>
      <c r="B82" s="56" t="s">
        <v>220</v>
      </c>
      <c r="C82" s="55" t="s">
        <v>623</v>
      </c>
      <c r="D82" s="75" t="n">
        <v>283</v>
      </c>
    </row>
    <row r="83" customFormat="false" ht="16.5" hidden="false" customHeight="false" outlineLevel="0" collapsed="false">
      <c r="A83" s="55" t="s">
        <v>759</v>
      </c>
      <c r="B83" s="56" t="s">
        <v>221</v>
      </c>
      <c r="C83" s="55" t="s">
        <v>624</v>
      </c>
      <c r="D83" s="75" t="n">
        <v>283</v>
      </c>
    </row>
    <row r="84" customFormat="false" ht="16.5" hidden="false" customHeight="false" outlineLevel="0" collapsed="false">
      <c r="A84" s="55" t="s">
        <v>759</v>
      </c>
      <c r="B84" s="56" t="s">
        <v>222</v>
      </c>
      <c r="C84" s="55" t="s">
        <v>625</v>
      </c>
      <c r="D84" s="75" t="n">
        <v>283</v>
      </c>
    </row>
    <row r="85" customFormat="false" ht="16.5" hidden="false" customHeight="false" outlineLevel="0" collapsed="false">
      <c r="A85" s="55" t="s">
        <v>759</v>
      </c>
      <c r="B85" s="56" t="s">
        <v>223</v>
      </c>
      <c r="C85" s="55" t="s">
        <v>626</v>
      </c>
      <c r="D85" s="75" t="n">
        <v>283</v>
      </c>
    </row>
    <row r="86" customFormat="false" ht="16.5" hidden="false" customHeight="false" outlineLevel="0" collapsed="false">
      <c r="A86" s="55" t="s">
        <v>759</v>
      </c>
      <c r="B86" s="56" t="s">
        <v>224</v>
      </c>
      <c r="C86" s="55" t="s">
        <v>627</v>
      </c>
      <c r="D86" s="75" t="n">
        <v>283</v>
      </c>
    </row>
    <row r="87" customFormat="false" ht="16.5" hidden="false" customHeight="false" outlineLevel="0" collapsed="false">
      <c r="A87" s="55" t="s">
        <v>759</v>
      </c>
      <c r="B87" s="56" t="s">
        <v>225</v>
      </c>
      <c r="C87" s="55" t="s">
        <v>628</v>
      </c>
      <c r="D87" s="75" t="n">
        <v>283</v>
      </c>
    </row>
    <row r="88" customFormat="false" ht="16.5" hidden="false" customHeight="false" outlineLevel="0" collapsed="false">
      <c r="A88" s="55" t="s">
        <v>759</v>
      </c>
      <c r="B88" s="56" t="s">
        <v>226</v>
      </c>
      <c r="C88" s="55" t="s">
        <v>628</v>
      </c>
      <c r="D88" s="75" t="n">
        <v>283</v>
      </c>
    </row>
    <row r="89" customFormat="false" ht="16.5" hidden="false" customHeight="false" outlineLevel="0" collapsed="false">
      <c r="A89" s="55" t="n">
        <v>79</v>
      </c>
      <c r="B89" s="56" t="s">
        <v>227</v>
      </c>
      <c r="C89" s="55" t="s">
        <v>629</v>
      </c>
      <c r="D89" s="75" t="n">
        <v>283</v>
      </c>
    </row>
    <row r="90" customFormat="false" ht="16.5" hidden="false" customHeight="false" outlineLevel="0" collapsed="false">
      <c r="A90" s="55" t="s">
        <v>760</v>
      </c>
      <c r="B90" s="56" t="s">
        <v>228</v>
      </c>
      <c r="C90" s="55" t="s">
        <v>630</v>
      </c>
      <c r="D90" s="75" t="n">
        <v>284</v>
      </c>
    </row>
    <row r="91" customFormat="false" ht="16.5" hidden="false" customHeight="false" outlineLevel="0" collapsed="false">
      <c r="A91" s="55" t="s">
        <v>760</v>
      </c>
      <c r="B91" s="56" t="s">
        <v>229</v>
      </c>
      <c r="C91" s="55" t="s">
        <v>631</v>
      </c>
      <c r="D91" s="75" t="n">
        <v>284</v>
      </c>
    </row>
    <row r="92" customFormat="false" ht="16.5" hidden="false" customHeight="false" outlineLevel="0" collapsed="false">
      <c r="A92" s="55" t="s">
        <v>760</v>
      </c>
      <c r="B92" s="56" t="s">
        <v>230</v>
      </c>
      <c r="C92" s="55" t="s">
        <v>632</v>
      </c>
      <c r="D92" s="75" t="n">
        <v>284</v>
      </c>
    </row>
    <row r="93" customFormat="false" ht="16.5" hidden="false" customHeight="false" outlineLevel="0" collapsed="false">
      <c r="A93" s="55" t="s">
        <v>760</v>
      </c>
      <c r="B93" s="56" t="s">
        <v>231</v>
      </c>
      <c r="C93" s="55" t="s">
        <v>633</v>
      </c>
      <c r="D93" s="75" t="n">
        <v>284</v>
      </c>
    </row>
    <row r="94" customFormat="false" ht="16.5" hidden="false" customHeight="false" outlineLevel="0" collapsed="false">
      <c r="A94" s="55" t="s">
        <v>760</v>
      </c>
      <c r="B94" s="56" t="s">
        <v>232</v>
      </c>
      <c r="C94" s="55" t="s">
        <v>634</v>
      </c>
      <c r="D94" s="75" t="n">
        <v>284</v>
      </c>
    </row>
    <row r="95" customFormat="false" ht="16.5" hidden="false" customHeight="false" outlineLevel="0" collapsed="false">
      <c r="A95" s="55" t="s">
        <v>760</v>
      </c>
      <c r="B95" s="56" t="s">
        <v>233</v>
      </c>
      <c r="C95" s="55" t="s">
        <v>635</v>
      </c>
      <c r="D95" s="75" t="n">
        <v>284</v>
      </c>
    </row>
    <row r="96" customFormat="false" ht="16.5" hidden="false" customHeight="false" outlineLevel="0" collapsed="false">
      <c r="A96" s="55" t="s">
        <v>760</v>
      </c>
      <c r="B96" s="56" t="s">
        <v>234</v>
      </c>
      <c r="C96" s="55" t="s">
        <v>636</v>
      </c>
      <c r="D96" s="75" t="n">
        <v>284</v>
      </c>
    </row>
    <row r="97" customFormat="false" ht="16.5" hidden="false" customHeight="false" outlineLevel="0" collapsed="false">
      <c r="A97" s="55" t="s">
        <v>760</v>
      </c>
      <c r="B97" s="56" t="s">
        <v>235</v>
      </c>
      <c r="C97" s="55" t="s">
        <v>637</v>
      </c>
      <c r="D97" s="75" t="n">
        <v>284</v>
      </c>
    </row>
    <row r="98" customFormat="false" ht="16.5" hidden="false" customHeight="false" outlineLevel="0" collapsed="false">
      <c r="A98" s="55" t="s">
        <v>760</v>
      </c>
      <c r="B98" s="56" t="s">
        <v>236</v>
      </c>
      <c r="C98" s="55" t="s">
        <v>638</v>
      </c>
      <c r="D98" s="75" t="n">
        <v>284</v>
      </c>
    </row>
    <row r="99" customFormat="false" ht="16.5" hidden="false" customHeight="false" outlineLevel="0" collapsed="false">
      <c r="A99" s="55" t="n">
        <v>87</v>
      </c>
      <c r="B99" s="56" t="s">
        <v>237</v>
      </c>
      <c r="C99" s="55" t="s">
        <v>639</v>
      </c>
      <c r="D99" s="75" t="n">
        <v>284</v>
      </c>
    </row>
    <row r="100" customFormat="false" ht="16.5" hidden="false" customHeight="false" outlineLevel="0" collapsed="false">
      <c r="A100" s="55" t="s">
        <v>761</v>
      </c>
      <c r="B100" s="56" t="s">
        <v>238</v>
      </c>
      <c r="C100" s="55" t="s">
        <v>640</v>
      </c>
      <c r="D100" s="75" t="n">
        <v>285</v>
      </c>
    </row>
    <row r="101" customFormat="false" ht="16.5" hidden="false" customHeight="false" outlineLevel="0" collapsed="false">
      <c r="A101" s="55" t="s">
        <v>761</v>
      </c>
      <c r="B101" s="56" t="s">
        <v>239</v>
      </c>
      <c r="C101" s="55" t="s">
        <v>641</v>
      </c>
      <c r="D101" s="75" t="n">
        <v>285</v>
      </c>
    </row>
    <row r="102" customFormat="false" ht="16.5" hidden="false" customHeight="false" outlineLevel="0" collapsed="false">
      <c r="A102" s="55" t="s">
        <v>761</v>
      </c>
      <c r="B102" s="56" t="s">
        <v>240</v>
      </c>
      <c r="C102" s="55" t="s">
        <v>642</v>
      </c>
      <c r="D102" s="75" t="n">
        <v>285</v>
      </c>
    </row>
    <row r="103" customFormat="false" ht="16.5" hidden="false" customHeight="false" outlineLevel="0" collapsed="false">
      <c r="A103" s="55" t="s">
        <v>761</v>
      </c>
      <c r="B103" s="56" t="s">
        <v>241</v>
      </c>
      <c r="C103" s="55" t="s">
        <v>643</v>
      </c>
      <c r="D103" s="75" t="n">
        <v>285</v>
      </c>
    </row>
    <row r="104" customFormat="false" ht="16.5" hidden="false" customHeight="false" outlineLevel="0" collapsed="false">
      <c r="A104" s="55" t="s">
        <v>761</v>
      </c>
      <c r="B104" s="56" t="s">
        <v>242</v>
      </c>
      <c r="C104" s="55" t="s">
        <v>644</v>
      </c>
      <c r="D104" s="75" t="n">
        <v>285</v>
      </c>
    </row>
    <row r="105" customFormat="false" ht="16.5" hidden="false" customHeight="false" outlineLevel="0" collapsed="false">
      <c r="A105" s="55" t="n">
        <v>97</v>
      </c>
      <c r="B105" s="56" t="s">
        <v>243</v>
      </c>
      <c r="C105" s="55" t="s">
        <v>645</v>
      </c>
      <c r="D105" s="75" t="n">
        <v>285</v>
      </c>
    </row>
    <row r="106" customFormat="false" ht="16.5" hidden="false" customHeight="false" outlineLevel="0" collapsed="false">
      <c r="A106" s="55" t="s">
        <v>762</v>
      </c>
      <c r="B106" s="56" t="s">
        <v>244</v>
      </c>
      <c r="C106" s="55" t="s">
        <v>646</v>
      </c>
      <c r="D106" s="75" t="n">
        <v>286</v>
      </c>
    </row>
    <row r="107" customFormat="false" ht="16.5" hidden="false" customHeight="false" outlineLevel="0" collapsed="false">
      <c r="A107" s="55" t="s">
        <v>762</v>
      </c>
      <c r="B107" s="56" t="s">
        <v>245</v>
      </c>
      <c r="C107" s="55" t="s">
        <v>647</v>
      </c>
      <c r="D107" s="75" t="n">
        <v>286</v>
      </c>
    </row>
    <row r="108" customFormat="false" ht="16.5" hidden="false" customHeight="false" outlineLevel="0" collapsed="false">
      <c r="A108" s="55" t="s">
        <v>762</v>
      </c>
      <c r="B108" s="56" t="s">
        <v>246</v>
      </c>
      <c r="C108" s="55" t="s">
        <v>648</v>
      </c>
      <c r="D108" s="75" t="n">
        <v>286</v>
      </c>
    </row>
    <row r="109" customFormat="false" ht="16.5" hidden="false" customHeight="false" outlineLevel="0" collapsed="false">
      <c r="A109" s="55" t="s">
        <v>762</v>
      </c>
      <c r="B109" s="56" t="s">
        <v>247</v>
      </c>
      <c r="C109" s="55" t="s">
        <v>649</v>
      </c>
      <c r="D109" s="75" t="n">
        <v>286</v>
      </c>
    </row>
    <row r="110" customFormat="false" ht="16.5" hidden="false" customHeight="false" outlineLevel="0" collapsed="false">
      <c r="A110" s="55" t="s">
        <v>762</v>
      </c>
      <c r="B110" s="56" t="s">
        <v>248</v>
      </c>
      <c r="C110" s="55" t="s">
        <v>650</v>
      </c>
      <c r="D110" s="75" t="n">
        <v>286</v>
      </c>
    </row>
    <row r="111" customFormat="false" ht="16.5" hidden="false" customHeight="false" outlineLevel="0" collapsed="false">
      <c r="A111" s="55" t="s">
        <v>762</v>
      </c>
      <c r="B111" s="56" t="s">
        <v>249</v>
      </c>
      <c r="C111" s="55" t="s">
        <v>651</v>
      </c>
      <c r="D111" s="75" t="n">
        <v>286</v>
      </c>
    </row>
    <row r="112" customFormat="false" ht="16.5" hidden="false" customHeight="false" outlineLevel="0" collapsed="false">
      <c r="A112" s="55" t="s">
        <v>762</v>
      </c>
      <c r="B112" s="56" t="s">
        <v>250</v>
      </c>
      <c r="C112" s="55" t="s">
        <v>652</v>
      </c>
      <c r="D112" s="75" t="n">
        <v>286</v>
      </c>
    </row>
    <row r="113" customFormat="false" ht="16.5" hidden="false" customHeight="false" outlineLevel="0" collapsed="false">
      <c r="A113" s="55" t="s">
        <v>762</v>
      </c>
      <c r="B113" s="56" t="s">
        <v>251</v>
      </c>
      <c r="C113" s="55" t="s">
        <v>653</v>
      </c>
      <c r="D113" s="75" t="n">
        <v>286</v>
      </c>
    </row>
    <row r="114" customFormat="false" ht="16.5" hidden="false" customHeight="false" outlineLevel="0" collapsed="false">
      <c r="A114" s="55" t="n">
        <v>103</v>
      </c>
      <c r="B114" s="56" t="s">
        <v>252</v>
      </c>
      <c r="C114" s="55" t="s">
        <v>654</v>
      </c>
      <c r="D114" s="75" t="n">
        <v>286</v>
      </c>
    </row>
    <row r="115" customFormat="false" ht="16.5" hidden="false" customHeight="false" outlineLevel="0" collapsed="false">
      <c r="A115" s="55" t="s">
        <v>763</v>
      </c>
      <c r="B115" s="56" t="s">
        <v>253</v>
      </c>
      <c r="C115" s="55" t="s">
        <v>655</v>
      </c>
      <c r="D115" s="75" t="n">
        <v>287</v>
      </c>
    </row>
    <row r="116" customFormat="false" ht="16.5" hidden="false" customHeight="false" outlineLevel="0" collapsed="false">
      <c r="A116" s="55" t="s">
        <v>763</v>
      </c>
      <c r="B116" s="56" t="s">
        <v>254</v>
      </c>
      <c r="C116" s="55" t="s">
        <v>656</v>
      </c>
      <c r="D116" s="75" t="n">
        <v>287</v>
      </c>
    </row>
    <row r="117" customFormat="false" ht="16.5" hidden="false" customHeight="false" outlineLevel="0" collapsed="false">
      <c r="A117" s="55" t="s">
        <v>763</v>
      </c>
      <c r="B117" s="56" t="s">
        <v>255</v>
      </c>
      <c r="C117" s="55" t="s">
        <v>657</v>
      </c>
      <c r="D117" s="75" t="n">
        <v>287</v>
      </c>
    </row>
    <row r="118" customFormat="false" ht="16.5" hidden="false" customHeight="false" outlineLevel="0" collapsed="false">
      <c r="A118" s="55" t="s">
        <v>763</v>
      </c>
      <c r="B118" s="56" t="s">
        <v>256</v>
      </c>
      <c r="C118" s="55" t="s">
        <v>658</v>
      </c>
      <c r="D118" s="75" t="n">
        <v>287</v>
      </c>
    </row>
    <row r="119" customFormat="false" ht="16.5" hidden="false" customHeight="false" outlineLevel="0" collapsed="false">
      <c r="A119" s="55" t="s">
        <v>763</v>
      </c>
      <c r="B119" s="56" t="s">
        <v>257</v>
      </c>
      <c r="C119" s="55" t="s">
        <v>659</v>
      </c>
      <c r="D119" s="75" t="n">
        <v>287</v>
      </c>
    </row>
    <row r="120" customFormat="false" ht="16.5" hidden="false" customHeight="false" outlineLevel="0" collapsed="false">
      <c r="A120" s="55" t="s">
        <v>763</v>
      </c>
      <c r="B120" s="56" t="s">
        <v>258</v>
      </c>
      <c r="C120" s="55" t="s">
        <v>660</v>
      </c>
      <c r="D120" s="75" t="n">
        <v>287</v>
      </c>
    </row>
    <row r="121" customFormat="false" ht="16.5" hidden="false" customHeight="false" outlineLevel="0" collapsed="false">
      <c r="A121" s="55" t="s">
        <v>763</v>
      </c>
      <c r="B121" s="56" t="s">
        <v>259</v>
      </c>
      <c r="C121" s="55" t="s">
        <v>661</v>
      </c>
      <c r="D121" s="75" t="n">
        <v>287</v>
      </c>
    </row>
    <row r="122" customFormat="false" ht="16.5" hidden="false" customHeight="false" outlineLevel="0" collapsed="false">
      <c r="A122" s="55" t="s">
        <v>763</v>
      </c>
      <c r="B122" s="56" t="s">
        <v>260</v>
      </c>
      <c r="C122" s="55" t="s">
        <v>662</v>
      </c>
      <c r="D122" s="75" t="n">
        <v>287</v>
      </c>
    </row>
    <row r="123" customFormat="false" ht="16.5" hidden="false" customHeight="false" outlineLevel="0" collapsed="false">
      <c r="A123" s="55" t="s">
        <v>763</v>
      </c>
      <c r="B123" s="56" t="s">
        <v>261</v>
      </c>
      <c r="C123" s="55" t="s">
        <v>663</v>
      </c>
      <c r="D123" s="75" t="n">
        <v>287</v>
      </c>
    </row>
    <row r="124" customFormat="false" ht="16.5" hidden="false" customHeight="false" outlineLevel="0" collapsed="false">
      <c r="A124" s="55" t="s">
        <v>763</v>
      </c>
      <c r="B124" s="56" t="s">
        <v>262</v>
      </c>
      <c r="C124" s="55" t="s">
        <v>664</v>
      </c>
      <c r="D124" s="75" t="n">
        <v>287</v>
      </c>
    </row>
    <row r="125" customFormat="false" ht="16.5" hidden="false" customHeight="false" outlineLevel="0" collapsed="false">
      <c r="A125" s="55" t="s">
        <v>763</v>
      </c>
      <c r="B125" s="56" t="s">
        <v>263</v>
      </c>
      <c r="C125" s="55" t="s">
        <v>665</v>
      </c>
      <c r="D125" s="75" t="n">
        <v>287</v>
      </c>
    </row>
    <row r="126" customFormat="false" ht="16.5" hidden="false" customHeight="false" outlineLevel="0" collapsed="false">
      <c r="A126" s="55" t="s">
        <v>763</v>
      </c>
      <c r="B126" s="56" t="s">
        <v>264</v>
      </c>
      <c r="C126" s="55" t="s">
        <v>666</v>
      </c>
      <c r="D126" s="75" t="n">
        <v>287</v>
      </c>
    </row>
    <row r="127" customFormat="false" ht="16.5" hidden="false" customHeight="false" outlineLevel="0" collapsed="false">
      <c r="A127" s="55" t="s">
        <v>763</v>
      </c>
      <c r="B127" s="56" t="s">
        <v>265</v>
      </c>
      <c r="C127" s="55" t="s">
        <v>667</v>
      </c>
      <c r="D127" s="75" t="n">
        <v>287</v>
      </c>
    </row>
    <row r="128" customFormat="false" ht="16.5" hidden="false" customHeight="false" outlineLevel="0" collapsed="false">
      <c r="A128" s="55" t="s">
        <v>763</v>
      </c>
      <c r="B128" s="56" t="s">
        <v>266</v>
      </c>
      <c r="C128" s="55" t="s">
        <v>668</v>
      </c>
      <c r="D128" s="75" t="n">
        <v>287</v>
      </c>
    </row>
    <row r="129" customFormat="false" ht="16.5" hidden="false" customHeight="false" outlineLevel="0" collapsed="false">
      <c r="A129" s="55" t="s">
        <v>763</v>
      </c>
      <c r="B129" s="56" t="s">
        <v>267</v>
      </c>
      <c r="C129" s="55" t="s">
        <v>669</v>
      </c>
      <c r="D129" s="75" t="n">
        <v>287</v>
      </c>
    </row>
    <row r="130" customFormat="false" ht="16.5" hidden="false" customHeight="false" outlineLevel="0" collapsed="false">
      <c r="A130" s="55" t="n">
        <v>112</v>
      </c>
      <c r="B130" s="56" t="s">
        <v>268</v>
      </c>
      <c r="C130" s="55" t="s">
        <v>670</v>
      </c>
      <c r="D130" s="75" t="n">
        <v>287</v>
      </c>
    </row>
    <row r="131" customFormat="false" ht="16.5" hidden="false" customHeight="false" outlineLevel="0" collapsed="false">
      <c r="A131" s="55" t="s">
        <v>764</v>
      </c>
      <c r="B131" s="56" t="s">
        <v>269</v>
      </c>
      <c r="C131" s="55" t="s">
        <v>671</v>
      </c>
      <c r="D131" s="75" t="n">
        <v>288</v>
      </c>
    </row>
    <row r="132" customFormat="false" ht="16.5" hidden="false" customHeight="false" outlineLevel="0" collapsed="false">
      <c r="A132" s="55" t="s">
        <v>764</v>
      </c>
      <c r="B132" s="56" t="s">
        <v>270</v>
      </c>
      <c r="C132" s="55" t="s">
        <v>672</v>
      </c>
      <c r="D132" s="75" t="n">
        <v>288</v>
      </c>
    </row>
    <row r="133" customFormat="false" ht="16.5" hidden="false" customHeight="false" outlineLevel="0" collapsed="false">
      <c r="A133" s="55" t="s">
        <v>764</v>
      </c>
      <c r="B133" s="56" t="s">
        <v>271</v>
      </c>
      <c r="C133" s="55" t="s">
        <v>673</v>
      </c>
      <c r="D133" s="75" t="n">
        <v>288</v>
      </c>
    </row>
    <row r="134" customFormat="false" ht="16.5" hidden="false" customHeight="false" outlineLevel="0" collapsed="false">
      <c r="A134" s="55" t="s">
        <v>764</v>
      </c>
      <c r="B134" s="56" t="s">
        <v>272</v>
      </c>
      <c r="C134" s="55" t="s">
        <v>674</v>
      </c>
      <c r="D134" s="75" t="n">
        <v>288</v>
      </c>
    </row>
    <row r="135" customFormat="false" ht="16.5" hidden="false" customHeight="false" outlineLevel="0" collapsed="false">
      <c r="A135" s="55" t="s">
        <v>764</v>
      </c>
      <c r="B135" s="56" t="s">
        <v>273</v>
      </c>
      <c r="C135" s="55" t="s">
        <v>675</v>
      </c>
      <c r="D135" s="75" t="n">
        <v>288</v>
      </c>
    </row>
    <row r="136" customFormat="false" ht="16.5" hidden="false" customHeight="false" outlineLevel="0" collapsed="false">
      <c r="A136" s="55" t="s">
        <v>764</v>
      </c>
      <c r="B136" s="56" t="s">
        <v>274</v>
      </c>
      <c r="C136" s="55" t="s">
        <v>676</v>
      </c>
      <c r="D136" s="75" t="n">
        <v>288</v>
      </c>
    </row>
    <row r="137" customFormat="false" ht="16.5" hidden="false" customHeight="false" outlineLevel="0" collapsed="false">
      <c r="A137" s="55" t="n">
        <v>128</v>
      </c>
      <c r="B137" s="56" t="s">
        <v>275</v>
      </c>
      <c r="C137" s="55" t="s">
        <v>677</v>
      </c>
      <c r="D137" s="75" t="n">
        <v>288</v>
      </c>
    </row>
    <row r="138" customFormat="false" ht="16.5" hidden="false" customHeight="false" outlineLevel="0" collapsed="false">
      <c r="A138" s="55" t="s">
        <v>765</v>
      </c>
      <c r="B138" s="56" t="s">
        <v>276</v>
      </c>
      <c r="C138" s="55" t="s">
        <v>678</v>
      </c>
      <c r="D138" s="75" t="n">
        <v>289</v>
      </c>
    </row>
    <row r="139" customFormat="false" ht="16.5" hidden="false" customHeight="false" outlineLevel="0" collapsed="false">
      <c r="A139" s="55" t="s">
        <v>765</v>
      </c>
      <c r="B139" s="56" t="s">
        <v>277</v>
      </c>
      <c r="C139" s="55" t="s">
        <v>679</v>
      </c>
      <c r="D139" s="75" t="n">
        <v>289</v>
      </c>
    </row>
    <row r="140" customFormat="false" ht="16.5" hidden="false" customHeight="false" outlineLevel="0" collapsed="false">
      <c r="A140" s="55" t="s">
        <v>765</v>
      </c>
      <c r="B140" s="56" t="s">
        <v>278</v>
      </c>
      <c r="C140" s="55" t="s">
        <v>680</v>
      </c>
      <c r="D140" s="75" t="n">
        <v>289</v>
      </c>
    </row>
    <row r="141" customFormat="false" ht="16.5" hidden="false" customHeight="false" outlineLevel="0" collapsed="false">
      <c r="A141" s="55" t="s">
        <v>765</v>
      </c>
      <c r="B141" s="56" t="s">
        <v>279</v>
      </c>
      <c r="C141" s="55" t="s">
        <v>681</v>
      </c>
      <c r="D141" s="75" t="n">
        <v>289</v>
      </c>
    </row>
    <row r="142" customFormat="false" ht="16.5" hidden="false" customHeight="false" outlineLevel="0" collapsed="false">
      <c r="A142" s="55" t="s">
        <v>765</v>
      </c>
      <c r="B142" s="56" t="s">
        <v>280</v>
      </c>
      <c r="C142" s="55" t="s">
        <v>682</v>
      </c>
      <c r="D142" s="75" t="n">
        <v>289</v>
      </c>
    </row>
    <row r="143" customFormat="false" ht="16.5" hidden="false" customHeight="false" outlineLevel="0" collapsed="false">
      <c r="A143" s="55" t="s">
        <v>765</v>
      </c>
      <c r="B143" s="56" t="s">
        <v>281</v>
      </c>
      <c r="C143" s="55" t="s">
        <v>683</v>
      </c>
      <c r="D143" s="75" t="n">
        <v>289</v>
      </c>
    </row>
    <row r="144" customFormat="false" ht="16.5" hidden="false" customHeight="false" outlineLevel="0" collapsed="false">
      <c r="A144" s="55" t="s">
        <v>765</v>
      </c>
      <c r="B144" s="56" t="s">
        <v>282</v>
      </c>
      <c r="C144" s="55" t="s">
        <v>684</v>
      </c>
      <c r="D144" s="75" t="n">
        <v>289</v>
      </c>
    </row>
    <row r="145" customFormat="false" ht="16.5" hidden="false" customHeight="false" outlineLevel="0" collapsed="false">
      <c r="A145" s="55" t="n">
        <v>135</v>
      </c>
      <c r="B145" s="56" t="s">
        <v>283</v>
      </c>
      <c r="C145" s="55" t="s">
        <v>685</v>
      </c>
      <c r="D145" s="75" t="n">
        <v>289</v>
      </c>
    </row>
    <row r="146" customFormat="false" ht="16.5" hidden="false" customHeight="false" outlineLevel="0" collapsed="false">
      <c r="A146" s="55" t="s">
        <v>766</v>
      </c>
      <c r="B146" s="56" t="s">
        <v>284</v>
      </c>
      <c r="C146" s="55" t="s">
        <v>686</v>
      </c>
      <c r="D146" s="75" t="n">
        <v>290</v>
      </c>
    </row>
    <row r="147" customFormat="false" ht="16.5" hidden="false" customHeight="false" outlineLevel="0" collapsed="false">
      <c r="A147" s="55" t="s">
        <v>766</v>
      </c>
      <c r="B147" s="56" t="s">
        <v>285</v>
      </c>
      <c r="C147" s="55" t="s">
        <v>687</v>
      </c>
      <c r="D147" s="75" t="n">
        <v>290</v>
      </c>
    </row>
    <row r="148" customFormat="false" ht="16.5" hidden="false" customHeight="false" outlineLevel="0" collapsed="false">
      <c r="A148" s="55" t="s">
        <v>766</v>
      </c>
      <c r="B148" s="56" t="s">
        <v>286</v>
      </c>
      <c r="C148" s="55" t="s">
        <v>688</v>
      </c>
      <c r="D148" s="75" t="n">
        <v>290</v>
      </c>
    </row>
    <row r="149" customFormat="false" ht="16.5" hidden="false" customHeight="false" outlineLevel="0" collapsed="false">
      <c r="A149" s="55" t="s">
        <v>766</v>
      </c>
      <c r="B149" s="56" t="s">
        <v>287</v>
      </c>
      <c r="C149" s="55" t="s">
        <v>689</v>
      </c>
      <c r="D149" s="75" t="n">
        <v>290</v>
      </c>
    </row>
    <row r="150" customFormat="false" ht="16.5" hidden="false" customHeight="false" outlineLevel="0" collapsed="false">
      <c r="A150" s="55" t="s">
        <v>766</v>
      </c>
      <c r="B150" s="56" t="s">
        <v>288</v>
      </c>
      <c r="C150" s="55" t="s">
        <v>690</v>
      </c>
      <c r="D150" s="75" t="n">
        <v>290</v>
      </c>
    </row>
    <row r="151" customFormat="false" ht="16.5" hidden="false" customHeight="false" outlineLevel="0" collapsed="false">
      <c r="A151" s="55" t="s">
        <v>766</v>
      </c>
      <c r="B151" s="56" t="s">
        <v>289</v>
      </c>
      <c r="C151" s="55" t="s">
        <v>691</v>
      </c>
      <c r="D151" s="75" t="n">
        <v>290</v>
      </c>
    </row>
    <row r="152" customFormat="false" ht="16.5" hidden="false" customHeight="false" outlineLevel="0" collapsed="false">
      <c r="A152" s="55" t="s">
        <v>766</v>
      </c>
      <c r="B152" s="56" t="s">
        <v>290</v>
      </c>
      <c r="C152" s="55" t="s">
        <v>692</v>
      </c>
      <c r="D152" s="75" t="n">
        <v>290</v>
      </c>
    </row>
    <row r="153" customFormat="false" ht="16.5" hidden="false" customHeight="false" outlineLevel="0" collapsed="false">
      <c r="A153" s="55" t="n">
        <v>143</v>
      </c>
      <c r="B153" s="56" t="s">
        <v>291</v>
      </c>
      <c r="C153" s="55" t="s">
        <v>693</v>
      </c>
      <c r="D153" s="75" t="n">
        <v>290</v>
      </c>
    </row>
    <row r="154" customFormat="false" ht="16.5" hidden="false" customHeight="false" outlineLevel="0" collapsed="false">
      <c r="A154" s="55" t="s">
        <v>767</v>
      </c>
      <c r="B154" s="56" t="s">
        <v>292</v>
      </c>
      <c r="C154" s="55" t="s">
        <v>694</v>
      </c>
      <c r="D154" s="75" t="n">
        <v>291</v>
      </c>
    </row>
    <row r="155" customFormat="false" ht="16.5" hidden="false" customHeight="false" outlineLevel="0" collapsed="false">
      <c r="A155" s="55" t="s">
        <v>767</v>
      </c>
      <c r="B155" s="56" t="s">
        <v>293</v>
      </c>
      <c r="C155" s="55" t="s">
        <v>695</v>
      </c>
      <c r="D155" s="75" t="n">
        <v>291</v>
      </c>
    </row>
    <row r="156" customFormat="false" ht="16.5" hidden="false" customHeight="false" outlineLevel="0" collapsed="false">
      <c r="A156" s="55" t="s">
        <v>767</v>
      </c>
      <c r="B156" s="56" t="s">
        <v>294</v>
      </c>
      <c r="C156" s="55" t="s">
        <v>696</v>
      </c>
      <c r="D156" s="75" t="n">
        <v>291</v>
      </c>
    </row>
    <row r="157" customFormat="false" ht="16.5" hidden="false" customHeight="false" outlineLevel="0" collapsed="false">
      <c r="A157" s="55" t="s">
        <v>767</v>
      </c>
      <c r="B157" s="56" t="s">
        <v>295</v>
      </c>
      <c r="C157" s="55" t="s">
        <v>697</v>
      </c>
      <c r="D157" s="75" t="n">
        <v>291</v>
      </c>
    </row>
    <row r="158" customFormat="false" ht="16.5" hidden="false" customHeight="false" outlineLevel="0" collapsed="false">
      <c r="A158" s="55" t="s">
        <v>767</v>
      </c>
      <c r="B158" s="56" t="s">
        <v>296</v>
      </c>
      <c r="C158" s="55" t="s">
        <v>698</v>
      </c>
      <c r="D158" s="75" t="n">
        <v>291</v>
      </c>
    </row>
    <row r="159" customFormat="false" ht="16.5" hidden="false" customHeight="false" outlineLevel="0" collapsed="false">
      <c r="A159" s="55" t="s">
        <v>767</v>
      </c>
      <c r="B159" s="56" t="s">
        <v>297</v>
      </c>
      <c r="C159" s="55" t="s">
        <v>699</v>
      </c>
      <c r="D159" s="75" t="n">
        <v>291</v>
      </c>
    </row>
    <row r="160" customFormat="false" ht="16.5" hidden="false" customHeight="false" outlineLevel="0" collapsed="false">
      <c r="A160" s="55" t="n">
        <v>151</v>
      </c>
      <c r="B160" s="56" t="s">
        <v>298</v>
      </c>
      <c r="C160" s="55" t="s">
        <v>700</v>
      </c>
      <c r="D160" s="75" t="n">
        <v>291</v>
      </c>
    </row>
    <row r="161" customFormat="false" ht="16.5" hidden="false" customHeight="false" outlineLevel="0" collapsed="false">
      <c r="A161" s="55" t="s">
        <v>768</v>
      </c>
      <c r="B161" s="56" t="s">
        <v>299</v>
      </c>
      <c r="C161" s="55" t="s">
        <v>701</v>
      </c>
      <c r="D161" s="75" t="n">
        <v>292</v>
      </c>
    </row>
    <row r="162" customFormat="false" ht="16.5" hidden="false" customHeight="false" outlineLevel="0" collapsed="false">
      <c r="A162" s="55" t="s">
        <v>768</v>
      </c>
      <c r="B162" s="56" t="s">
        <v>300</v>
      </c>
      <c r="C162" s="55" t="s">
        <v>702</v>
      </c>
      <c r="D162" s="75" t="n">
        <v>292</v>
      </c>
    </row>
    <row r="163" customFormat="false" ht="16.5" hidden="false" customHeight="false" outlineLevel="0" collapsed="false">
      <c r="A163" s="55" t="s">
        <v>768</v>
      </c>
      <c r="B163" s="56" t="s">
        <v>301</v>
      </c>
      <c r="C163" s="55" t="s">
        <v>703</v>
      </c>
      <c r="D163" s="75" t="n">
        <v>292</v>
      </c>
    </row>
    <row r="164" customFormat="false" ht="16.5" hidden="false" customHeight="false" outlineLevel="0" collapsed="false">
      <c r="A164" s="55" t="s">
        <v>768</v>
      </c>
      <c r="B164" s="56" t="s">
        <v>302</v>
      </c>
      <c r="C164" s="55" t="s">
        <v>704</v>
      </c>
      <c r="D164" s="75" t="n">
        <v>292</v>
      </c>
    </row>
    <row r="165" customFormat="false" ht="16.5" hidden="false" customHeight="false" outlineLevel="0" collapsed="false">
      <c r="A165" s="55" t="s">
        <v>768</v>
      </c>
      <c r="B165" s="56" t="s">
        <v>303</v>
      </c>
      <c r="C165" s="55" t="s">
        <v>705</v>
      </c>
      <c r="D165" s="75" t="n">
        <v>292</v>
      </c>
    </row>
    <row r="166" customFormat="false" ht="16.5" hidden="false" customHeight="false" outlineLevel="0" collapsed="false">
      <c r="A166" s="55" t="s">
        <v>768</v>
      </c>
      <c r="B166" s="56" t="s">
        <v>304</v>
      </c>
      <c r="C166" s="55" t="s">
        <v>706</v>
      </c>
      <c r="D166" s="75" t="n">
        <v>292</v>
      </c>
    </row>
    <row r="167" customFormat="false" ht="16.5" hidden="false" customHeight="false" outlineLevel="0" collapsed="false">
      <c r="A167" s="55" t="s">
        <v>768</v>
      </c>
      <c r="B167" s="56" t="s">
        <v>305</v>
      </c>
      <c r="C167" s="55" t="s">
        <v>707</v>
      </c>
      <c r="D167" s="75" t="n">
        <v>292</v>
      </c>
    </row>
    <row r="168" customFormat="false" ht="16.5" hidden="false" customHeight="false" outlineLevel="0" collapsed="false">
      <c r="A168" s="55" t="n">
        <v>158</v>
      </c>
      <c r="B168" s="56" t="s">
        <v>306</v>
      </c>
      <c r="C168" s="55" t="s">
        <v>708</v>
      </c>
      <c r="D168" s="75" t="n">
        <v>292</v>
      </c>
    </row>
    <row r="169" customFormat="false" ht="16.5" hidden="false" customHeight="false" outlineLevel="0" collapsed="false">
      <c r="A169" s="55" t="s">
        <v>769</v>
      </c>
      <c r="B169" s="56" t="s">
        <v>307</v>
      </c>
      <c r="C169" s="55" t="s">
        <v>709</v>
      </c>
      <c r="D169" s="75" t="n">
        <v>293</v>
      </c>
    </row>
    <row r="170" customFormat="false" ht="16.5" hidden="false" customHeight="false" outlineLevel="0" collapsed="false">
      <c r="A170" s="55" t="s">
        <v>769</v>
      </c>
      <c r="B170" s="56" t="s">
        <v>308</v>
      </c>
      <c r="C170" s="55" t="s">
        <v>710</v>
      </c>
      <c r="D170" s="75" t="n">
        <v>293</v>
      </c>
    </row>
    <row r="171" customFormat="false" ht="16.5" hidden="false" customHeight="false" outlineLevel="0" collapsed="false">
      <c r="A171" s="55" t="n">
        <v>166</v>
      </c>
      <c r="B171" s="56" t="s">
        <v>309</v>
      </c>
      <c r="C171" s="55" t="s">
        <v>711</v>
      </c>
      <c r="D171" s="75" t="n">
        <v>293</v>
      </c>
    </row>
    <row r="172" customFormat="false" ht="16.5" hidden="false" customHeight="false" outlineLevel="0" collapsed="false">
      <c r="A172" s="55" t="s">
        <v>770</v>
      </c>
      <c r="B172" s="56" t="s">
        <v>310</v>
      </c>
      <c r="C172" s="55" t="s">
        <v>712</v>
      </c>
      <c r="D172" s="75" t="n">
        <v>294</v>
      </c>
    </row>
    <row r="173" customFormat="false" ht="16.5" hidden="false" customHeight="false" outlineLevel="0" collapsed="false">
      <c r="A173" s="55" t="s">
        <v>770</v>
      </c>
      <c r="B173" s="56" t="s">
        <v>311</v>
      </c>
      <c r="C173" s="55" t="s">
        <v>713</v>
      </c>
      <c r="D173" s="75" t="n">
        <v>294</v>
      </c>
    </row>
    <row r="174" customFormat="false" ht="16.5" hidden="false" customHeight="false" outlineLevel="0" collapsed="false">
      <c r="A174" s="55" t="s">
        <v>770</v>
      </c>
      <c r="B174" s="56" t="s">
        <v>312</v>
      </c>
      <c r="C174" s="55" t="s">
        <v>714</v>
      </c>
      <c r="D174" s="75" t="n">
        <v>294</v>
      </c>
    </row>
    <row r="175" customFormat="false" ht="16.5" hidden="false" customHeight="false" outlineLevel="0" collapsed="false">
      <c r="A175" s="55" t="s">
        <v>770</v>
      </c>
      <c r="B175" s="56" t="s">
        <v>313</v>
      </c>
      <c r="C175" s="55" t="s">
        <v>715</v>
      </c>
      <c r="D175" s="75" t="n">
        <v>294</v>
      </c>
    </row>
    <row r="176" customFormat="false" ht="16.5" hidden="false" customHeight="false" outlineLevel="0" collapsed="false">
      <c r="A176" s="55" t="s">
        <v>770</v>
      </c>
      <c r="B176" s="56" t="s">
        <v>314</v>
      </c>
      <c r="C176" s="55" t="s">
        <v>716</v>
      </c>
      <c r="D176" s="75" t="n">
        <v>294</v>
      </c>
    </row>
    <row r="177" customFormat="false" ht="16.5" hidden="false" customHeight="false" outlineLevel="0" collapsed="false">
      <c r="A177" s="55" t="n">
        <v>169</v>
      </c>
      <c r="B177" s="56" t="s">
        <v>315</v>
      </c>
      <c r="C177" s="55" t="s">
        <v>717</v>
      </c>
      <c r="D177" s="75" t="n">
        <v>294</v>
      </c>
    </row>
    <row r="178" customFormat="false" ht="16.5" hidden="false" customHeight="false" outlineLevel="0" collapsed="false">
      <c r="A178" s="55" t="s">
        <v>771</v>
      </c>
      <c r="B178" s="56" t="s">
        <v>316</v>
      </c>
      <c r="C178" s="55" t="s">
        <v>718</v>
      </c>
      <c r="D178" s="75" t="n">
        <v>295</v>
      </c>
    </row>
    <row r="179" customFormat="false" ht="16.5" hidden="false" customHeight="false" outlineLevel="0" collapsed="false">
      <c r="A179" s="55" t="s">
        <v>771</v>
      </c>
      <c r="B179" s="56" t="s">
        <v>317</v>
      </c>
      <c r="C179" s="55" t="s">
        <v>719</v>
      </c>
      <c r="D179" s="75" t="n">
        <v>295</v>
      </c>
    </row>
    <row r="180" customFormat="false" ht="16.5" hidden="false" customHeight="false" outlineLevel="0" collapsed="false">
      <c r="A180" s="55" t="s">
        <v>771</v>
      </c>
      <c r="B180" s="56" t="s">
        <v>318</v>
      </c>
      <c r="C180" s="55" t="s">
        <v>720</v>
      </c>
      <c r="D180" s="75" t="n">
        <v>295</v>
      </c>
    </row>
    <row r="181" customFormat="false" ht="16.5" hidden="false" customHeight="false" outlineLevel="0" collapsed="false">
      <c r="A181" s="55" t="s">
        <v>771</v>
      </c>
      <c r="B181" s="56" t="s">
        <v>319</v>
      </c>
      <c r="C181" s="55" t="s">
        <v>721</v>
      </c>
      <c r="D181" s="75" t="n">
        <v>295</v>
      </c>
    </row>
    <row r="182" customFormat="false" ht="16.5" hidden="false" customHeight="false" outlineLevel="0" collapsed="false">
      <c r="A182" s="55" t="s">
        <v>771</v>
      </c>
      <c r="B182" s="56" t="s">
        <v>320</v>
      </c>
      <c r="C182" s="55" t="s">
        <v>722</v>
      </c>
      <c r="D182" s="75" t="n">
        <v>295</v>
      </c>
    </row>
    <row r="183" customFormat="false" ht="16.5" hidden="false" customHeight="false" outlineLevel="0" collapsed="false">
      <c r="A183" s="55" t="s">
        <v>771</v>
      </c>
      <c r="B183" s="56" t="s">
        <v>321</v>
      </c>
      <c r="C183" s="55" t="s">
        <v>723</v>
      </c>
      <c r="D183" s="75" t="n">
        <v>295</v>
      </c>
    </row>
    <row r="184" customFormat="false" ht="16.5" hidden="false" customHeight="false" outlineLevel="0" collapsed="false">
      <c r="A184" s="55" t="n">
        <v>175</v>
      </c>
      <c r="B184" s="56" t="s">
        <v>322</v>
      </c>
      <c r="C184" s="55" t="s">
        <v>724</v>
      </c>
      <c r="D184" s="75" t="n">
        <v>295</v>
      </c>
    </row>
    <row r="185" customFormat="false" ht="16.5" hidden="false" customHeight="false" outlineLevel="0" collapsed="false">
      <c r="A185" s="55" t="s">
        <v>772</v>
      </c>
      <c r="B185" s="56" t="s">
        <v>323</v>
      </c>
      <c r="C185" s="55" t="s">
        <v>725</v>
      </c>
      <c r="D185" s="75" t="n">
        <v>296</v>
      </c>
    </row>
    <row r="186" customFormat="false" ht="16.5" hidden="false" customHeight="false" outlineLevel="0" collapsed="false">
      <c r="A186" s="55" t="s">
        <v>772</v>
      </c>
      <c r="B186" s="56" t="s">
        <v>324</v>
      </c>
      <c r="C186" s="55" t="s">
        <v>726</v>
      </c>
      <c r="D186" s="75" t="n">
        <v>296</v>
      </c>
    </row>
    <row r="187" customFormat="false" ht="16.5" hidden="false" customHeight="false" outlineLevel="0" collapsed="false">
      <c r="A187" s="55" t="s">
        <v>772</v>
      </c>
      <c r="B187" s="56" t="s">
        <v>325</v>
      </c>
      <c r="C187" s="55" t="s">
        <v>727</v>
      </c>
      <c r="D187" s="75" t="n">
        <v>296</v>
      </c>
    </row>
    <row r="188" customFormat="false" ht="16.5" hidden="false" customHeight="false" outlineLevel="0" collapsed="false">
      <c r="A188" s="55" t="s">
        <v>772</v>
      </c>
      <c r="B188" s="56" t="s">
        <v>326</v>
      </c>
      <c r="C188" s="55" t="s">
        <v>728</v>
      </c>
      <c r="D188" s="75" t="n">
        <v>296</v>
      </c>
    </row>
    <row r="189" customFormat="false" ht="16.5" hidden="false" customHeight="false" outlineLevel="0" collapsed="false">
      <c r="A189" s="55" t="n">
        <v>182</v>
      </c>
      <c r="B189" s="56" t="s">
        <v>327</v>
      </c>
      <c r="C189" s="55" t="s">
        <v>729</v>
      </c>
      <c r="D189" s="75" t="n">
        <v>296</v>
      </c>
    </row>
    <row r="190" customFormat="false" ht="16.5" hidden="false" customHeight="false" outlineLevel="0" collapsed="false">
      <c r="A190" s="55" t="s">
        <v>773</v>
      </c>
      <c r="B190" s="56" t="s">
        <v>328</v>
      </c>
      <c r="C190" s="55" t="s">
        <v>730</v>
      </c>
      <c r="D190" s="75" t="n">
        <v>297</v>
      </c>
    </row>
    <row r="191" customFormat="false" ht="16.5" hidden="false" customHeight="false" outlineLevel="0" collapsed="false">
      <c r="A191" s="55" t="s">
        <v>773</v>
      </c>
      <c r="B191" s="56" t="s">
        <v>329</v>
      </c>
      <c r="C191" s="55" t="s">
        <v>731</v>
      </c>
      <c r="D191" s="75" t="n">
        <v>297</v>
      </c>
    </row>
    <row r="192" customFormat="false" ht="16.5" hidden="false" customHeight="false" outlineLevel="0" collapsed="false">
      <c r="A192" s="55" t="s">
        <v>773</v>
      </c>
      <c r="B192" s="56" t="s">
        <v>330</v>
      </c>
      <c r="C192" s="55" t="s">
        <v>732</v>
      </c>
      <c r="D192" s="75" t="n">
        <v>297</v>
      </c>
    </row>
    <row r="193" customFormat="false" ht="16.5" hidden="false" customHeight="false" outlineLevel="0" collapsed="false">
      <c r="A193" s="55" t="n">
        <v>187</v>
      </c>
      <c r="B193" s="56" t="s">
        <v>331</v>
      </c>
      <c r="C193" s="55" t="s">
        <v>733</v>
      </c>
      <c r="D193" s="75" t="n">
        <v>297</v>
      </c>
    </row>
    <row r="194" customFormat="false" ht="16.5" hidden="false" customHeight="false" outlineLevel="0" collapsed="false">
      <c r="A194" s="55" t="s">
        <v>774</v>
      </c>
      <c r="B194" s="56" t="s">
        <v>332</v>
      </c>
      <c r="C194" s="55" t="s">
        <v>734</v>
      </c>
      <c r="D194" s="75" t="n">
        <v>298</v>
      </c>
    </row>
    <row r="195" customFormat="false" ht="16.5" hidden="false" customHeight="false" outlineLevel="0" collapsed="false">
      <c r="A195" s="55" t="n">
        <v>191</v>
      </c>
      <c r="B195" s="56" t="s">
        <v>333</v>
      </c>
      <c r="C195" s="55" t="s">
        <v>735</v>
      </c>
      <c r="D195" s="75" t="n">
        <v>298</v>
      </c>
    </row>
    <row r="196" customFormat="false" ht="16.5" hidden="false" customHeight="false" outlineLevel="0" collapsed="false">
      <c r="A196" s="55" t="s">
        <v>775</v>
      </c>
      <c r="B196" s="56" t="s">
        <v>334</v>
      </c>
      <c r="C196" s="55" t="s">
        <v>736</v>
      </c>
      <c r="D196" s="75" t="n">
        <v>299</v>
      </c>
    </row>
    <row r="197" customFormat="false" ht="16.5" hidden="false" customHeight="false" outlineLevel="0" collapsed="false">
      <c r="A197" s="55" t="n">
        <v>193</v>
      </c>
      <c r="B197" s="56" t="s">
        <v>335</v>
      </c>
      <c r="C197" s="55" t="s">
        <v>737</v>
      </c>
      <c r="D197" s="75" t="n">
        <v>299</v>
      </c>
    </row>
    <row r="198" customFormat="false" ht="16.5" hidden="false" customHeight="false" outlineLevel="0" collapsed="false">
      <c r="A198" s="55" t="n">
        <v>195</v>
      </c>
      <c r="B198" s="56" t="s">
        <v>336</v>
      </c>
      <c r="C198" s="55" t="s">
        <v>738</v>
      </c>
      <c r="D198" s="75" t="n">
        <v>301</v>
      </c>
    </row>
    <row r="199" customFormat="false" ht="16.5" hidden="false" customHeight="false" outlineLevel="0" collapsed="false">
      <c r="A199" s="55" t="s">
        <v>776</v>
      </c>
      <c r="B199" s="56" t="s">
        <v>337</v>
      </c>
      <c r="C199" s="55" t="s">
        <v>739</v>
      </c>
      <c r="D199" s="75" t="n">
        <v>302</v>
      </c>
    </row>
    <row r="200" customFormat="false" ht="16.5" hidden="false" customHeight="false" outlineLevel="0" collapsed="false">
      <c r="A200" s="55" t="n">
        <v>196</v>
      </c>
      <c r="B200" s="56" t="s">
        <v>338</v>
      </c>
      <c r="C200" s="55" t="s">
        <v>740</v>
      </c>
      <c r="D200" s="75" t="n">
        <v>302</v>
      </c>
    </row>
    <row r="201" customFormat="false" ht="16.5" hidden="false" customHeight="false" outlineLevel="0" collapsed="false">
      <c r="A201" s="55" t="n">
        <v>198</v>
      </c>
      <c r="B201" s="56" t="s">
        <v>339</v>
      </c>
      <c r="C201" s="55" t="s">
        <v>741</v>
      </c>
      <c r="D201" s="75" t="n">
        <v>303</v>
      </c>
    </row>
    <row r="202" customFormat="false" ht="16.5" hidden="false" customHeight="false" outlineLevel="0" collapsed="false">
      <c r="A202" s="55" t="s">
        <v>777</v>
      </c>
      <c r="B202" s="56" t="s">
        <v>340</v>
      </c>
      <c r="C202" s="55" t="s">
        <v>742</v>
      </c>
      <c r="D202" s="75" t="n">
        <v>304</v>
      </c>
    </row>
    <row r="203" customFormat="false" ht="16.5" hidden="false" customHeight="false" outlineLevel="0" collapsed="false">
      <c r="A203" s="55" t="n">
        <v>199</v>
      </c>
      <c r="B203" s="56" t="s">
        <v>341</v>
      </c>
      <c r="C203" s="55" t="s">
        <v>743</v>
      </c>
      <c r="D203" s="75" t="n">
        <v>304</v>
      </c>
    </row>
    <row r="204" customFormat="false" ht="16.5" hidden="false" customHeight="false" outlineLevel="0" collapsed="false">
      <c r="A204" s="55"/>
      <c r="B204" s="56"/>
      <c r="C204" s="55"/>
      <c r="D204" s="75"/>
    </row>
    <row r="205" customFormat="false" ht="16.5" hidden="false" customHeight="false" outlineLevel="0" collapsed="false">
      <c r="A205" s="55"/>
      <c r="B205" s="56"/>
      <c r="C205" s="55"/>
      <c r="D205" s="75"/>
    </row>
    <row r="206" customFormat="false" ht="16.5" hidden="false" customHeight="false" outlineLevel="0" collapsed="false">
      <c r="A206" s="55"/>
      <c r="B206" s="56"/>
      <c r="C206" s="55"/>
      <c r="D206" s="75"/>
    </row>
    <row r="207" customFormat="false" ht="16.5" hidden="false" customHeight="false" outlineLevel="0" collapsed="false">
      <c r="A207" s="55"/>
      <c r="B207" s="56"/>
      <c r="C207" s="55"/>
      <c r="D207" s="75"/>
    </row>
    <row r="208" customFormat="false" ht="16.5" hidden="false" customHeight="false" outlineLevel="0" collapsed="false">
      <c r="A208" s="55"/>
      <c r="B208" s="56"/>
      <c r="C208" s="55"/>
      <c r="D208" s="75"/>
    </row>
    <row r="209" customFormat="false" ht="16.5" hidden="false" customHeight="false" outlineLevel="0" collapsed="false">
      <c r="A209" s="55"/>
      <c r="B209" s="56"/>
      <c r="C209" s="55"/>
      <c r="D209" s="75"/>
    </row>
    <row r="210" customFormat="false" ht="16.5" hidden="false" customHeight="false" outlineLevel="0" collapsed="false">
      <c r="A210" s="55"/>
      <c r="B210" s="56"/>
      <c r="C210" s="55"/>
      <c r="D210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4:04:05Z</dcterms:created>
  <dc:creator>48910</dc:creator>
  <dc:description/>
  <dc:language>en-US</dc:language>
  <cp:lastModifiedBy>User</cp:lastModifiedBy>
  <dcterms:modified xsi:type="dcterms:W3CDTF">2006-07-17T16:12:33Z</dcterms:modified>
  <cp:revision>0</cp:revision>
  <dc:subject/>
  <dc:title/>
</cp:coreProperties>
</file>